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Ray's Site" sheetId="2" state="visible" r:id="rId3"/>
    <sheet name="93-95 DATA" sheetId="3" state="visible" r:id="rId4"/>
  </sheets>
  <definedNames>
    <definedName function="false" hidden="false" localSheetId="2" name="_xlnm.Print_Titles" vbProcedure="false">'93-95 DATA'!$1:$1</definedName>
    <definedName function="false" hidden="false" localSheetId="1" name="_xlnm.Print_Titles" vbProcedure="false">'Ray''s Site'!$1:$1</definedName>
    <definedName function="false" hidden="false" localSheetId="0" name="_xlnm.Print_Area" vbProcedure="false">Sheet1!$A$1:$AV$494</definedName>
    <definedName function="false" hidden="false" localSheetId="0" name="_xlnm.Print_Titles" vbProcedure="false">Sheet1!$A:$B,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9" uniqueCount="962">
  <si>
    <t xml:space="preserve">PL #</t>
  </si>
  <si>
    <t xml:space="preserve">ST#</t>
  </si>
  <si>
    <t xml:space="preserve">DIST</t>
  </si>
  <si>
    <t xml:space="preserve">ANGLE</t>
  </si>
  <si>
    <t xml:space="preserve">93DM</t>
  </si>
  <si>
    <t xml:space="preserve">93FL</t>
  </si>
  <si>
    <t xml:space="preserve">93FR</t>
  </si>
  <si>
    <t xml:space="preserve">94DM</t>
  </si>
  <si>
    <t xml:space="preserve">94FL</t>
  </si>
  <si>
    <t xml:space="preserve">94FR</t>
  </si>
  <si>
    <t xml:space="preserve">95DM</t>
  </si>
  <si>
    <t xml:space="preserve">95FL</t>
  </si>
  <si>
    <t xml:space="preserve">95 FR</t>
  </si>
  <si>
    <t xml:space="preserve">96DM</t>
  </si>
  <si>
    <t xml:space="preserve">96FL</t>
  </si>
  <si>
    <t xml:space="preserve">96FR</t>
  </si>
  <si>
    <t xml:space="preserve">97DM</t>
  </si>
  <si>
    <t xml:space="preserve">97FL</t>
  </si>
  <si>
    <t xml:space="preserve">97FR</t>
  </si>
  <si>
    <t xml:space="preserve">98DM</t>
  </si>
  <si>
    <t xml:space="preserve">98FL</t>
  </si>
  <si>
    <t xml:space="preserve">98FR</t>
  </si>
  <si>
    <t xml:space="preserve">99DM</t>
  </si>
  <si>
    <t xml:space="preserve">Measurements</t>
  </si>
  <si>
    <t xml:space="preserve">99FL</t>
  </si>
  <si>
    <t xml:space="preserve">99FR</t>
  </si>
  <si>
    <t xml:space="preserve">00DM</t>
  </si>
  <si>
    <t xml:space="preserve">00FL</t>
  </si>
  <si>
    <t xml:space="preserve">00FR</t>
  </si>
  <si>
    <t xml:space="preserve">01DM</t>
  </si>
  <si>
    <t xml:space="preserve">01FL</t>
  </si>
  <si>
    <t xml:space="preserve">01FR</t>
  </si>
  <si>
    <t xml:space="preserve">02DM</t>
  </si>
  <si>
    <t xml:space="preserve">02FL</t>
  </si>
  <si>
    <t xml:space="preserve">02FR</t>
  </si>
  <si>
    <t xml:space="preserve">03DM</t>
  </si>
  <si>
    <t xml:space="preserve">03FL</t>
  </si>
  <si>
    <t xml:space="preserve">03FR</t>
  </si>
  <si>
    <t xml:space="preserve">NOTES</t>
  </si>
  <si>
    <r>
      <rPr>
        <b val="true"/>
        <sz val="10"/>
        <rFont val="Arial"/>
        <family val="2"/>
      </rPr>
      <t xml:space="preserve">Stake 1 </t>
    </r>
    <r>
      <rPr>
        <sz val="10"/>
        <rFont val="Arial"/>
        <family val="2"/>
      </rPr>
      <t xml:space="preserve">= R020514A</t>
    </r>
  </si>
  <si>
    <t xml:space="preserve">nd</t>
  </si>
  <si>
    <t xml:space="preserve">disp</t>
  </si>
  <si>
    <t xml:space="preserve">1A, disp</t>
  </si>
  <si>
    <t xml:space="preserve">2fr</t>
  </si>
  <si>
    <t xml:space="preserve">1 disp/ dead</t>
  </si>
  <si>
    <t xml:space="preserve">discovered 3/17/93; tubercle &amp; spine cluster loose, scarred over 5/97; good 2/98 &amp; 4/99; alomost uprooted on edge of hole, green, good 2/00; dead, removed for weevil study but no evidence of weevils 4/00</t>
  </si>
  <si>
    <t xml:space="preserve">1+1A</t>
  </si>
  <si>
    <t xml:space="preserve">discovered 4/02; hunkered, green, OK 4/02; green, few purplish tubercles, OK 2/03; hunkered, poor, new spine growth or seedling forming at 12 o'clock 4/03</t>
  </si>
  <si>
    <t xml:space="preserve">discovered 4/02; green, good 4/02; green, OK hunkered 2/03; very hunkered, maybe dead 4/03</t>
  </si>
  <si>
    <t xml:space="preserve">discovered 4/03; hunkered, OK 4/03</t>
  </si>
  <si>
    <t xml:space="preserve">discovered 4/03</t>
  </si>
  <si>
    <t xml:space="preserve">dead</t>
  </si>
  <si>
    <t xml:space="preserve">discovered 3/17/93; COD - M, dead 7/14/93</t>
  </si>
  <si>
    <t xml:space="preserve">discovered 3/17/93; COD - grubs, dead 7/14/93</t>
  </si>
  <si>
    <t xml:space="preserve">Dead</t>
  </si>
  <si>
    <t xml:space="preserve"> </t>
  </si>
  <si>
    <t xml:space="preserve">discovered 3/17/93; hollow, maybe weevils 2/96</t>
  </si>
  <si>
    <t xml:space="preserve">6 S</t>
  </si>
  <si>
    <t xml:space="preserve">discovered 3/17/93; holes in stem caused by weevils? 5/97</t>
  </si>
  <si>
    <t xml:space="preserve">mia</t>
  </si>
  <si>
    <t xml:space="preserve">discovered 2/97; mia 98, 99; lots of rooting in area 2/00; plant mia 2 &amp; 4/00, 2 &amp; 4/01</t>
  </si>
  <si>
    <t xml:space="preserve">disp?</t>
  </si>
  <si>
    <t xml:space="preserve">discovered 3/17/93; green, good 4/99; green, good, almost covered by Aristida purpurea 2/00; olive, OK 4/00, 2 &amp; 4/01; hunkered, poor 2/02; popped out, green, OK 4/02; hidden in grass, green, OK 2 &amp; 4/03</t>
  </si>
  <si>
    <t xml:space="preserve">4+1A</t>
  </si>
  <si>
    <t xml:space="preserve">5fr</t>
  </si>
  <si>
    <t xml:space="preserve">discovered 3/17/93; in shade of pricklypear; pricklypear dead 2/98; tag mia, replaced, probably lost in rooting nearby 2/99; dark green, good 4/99, 2/00; a few yellowish tubercles, OK 4/00; dead, COD weevils 2/01 </t>
  </si>
  <si>
    <t xml:space="preserve">4A</t>
  </si>
  <si>
    <t xml:space="preserve">3+1fr</t>
  </si>
  <si>
    <t xml:space="preserve">1+2A</t>
  </si>
  <si>
    <t xml:space="preserve">loose spine clusters 2/97; good 2/98; next to serious rooting but unharmed 2/99; dark green, good, fruit yellow, flabby 4/99; green, good 2/00; orangish, OK 4/00; green, good 2 &amp; 4/01; dead, weevil exit holes, COD weevils 2/02</t>
  </si>
  <si>
    <t xml:space="preserve">1A</t>
  </si>
  <si>
    <t xml:space="preserve">8 disp</t>
  </si>
  <si>
    <t xml:space="preserve">3+2A</t>
  </si>
  <si>
    <t xml:space="preserve">0/dead</t>
  </si>
  <si>
    <t xml:space="preserve">discovered 3/17/93; plant has two tags; green, good 4/99, 2 &amp; 4/00, 2/01; dead, COD fly maggots 5/01</t>
  </si>
  <si>
    <t xml:space="preserve">discovered 3/17/93; pup from damaged stem 2/94; hollow, maybe weevils 2/96</t>
  </si>
  <si>
    <t xml:space="preserve">discovered 4/02, may be associated with dead 9.00; olive green, OK 4/02; dead, collected for weevil study 2/03</t>
  </si>
  <si>
    <t xml:space="preserve">1, disp</t>
  </si>
  <si>
    <t xml:space="preserve">discovered 3/17/93; COD unknown, stem hollow, weevils suspected 2/97</t>
  </si>
  <si>
    <t xml:space="preserve">seedling of 10.00; measured in one direction only 2/98; green, good 4/99, 2 &amp; 4/00, 2/01; purplish-green, OK 4/01; hunkered, green, good 2 &amp; 4/02; green, good 2 &amp; 4/03</t>
  </si>
  <si>
    <t xml:space="preserve">tag loose, plant OK 4/99; COD unknown 2/00</t>
  </si>
  <si>
    <t xml:space="preserve">hooded during weevil study in summer 99; green, good 4/99, 2 &amp; 4/00, 2 &amp; 4/01; dead, weevil exit holes, COD weevils 2/02</t>
  </si>
  <si>
    <t xml:space="preserve">4 disp</t>
  </si>
  <si>
    <t xml:space="preserve">around tree; hole dug right beside 5/98; green, squishy, OK, new spine growth 2/99; hooded during weevil study in summer 99; green, good 2/00; green, squishy, OK 4/00; green, good 2 &amp; 4/01; green, squishy, OK 2/02; dead, COD weevils, collected for weevil study 4/02</t>
  </si>
  <si>
    <t xml:space="preserve">~16.35</t>
  </si>
  <si>
    <t xml:space="preserve">~39</t>
  </si>
  <si>
    <t xml:space="preserve">3A</t>
  </si>
  <si>
    <t xml:space="preserve">2+1a</t>
  </si>
  <si>
    <t xml:space="preserve">discovered 4/00; reddish, OK 4/00, 2/01; green, good, OK 4/01; green, good 2 &amp; 4/02; dead, collected for weevil study, COD weevils and Moneilema 2/03</t>
  </si>
  <si>
    <t xml:space="preserve">discovered 2/02; green, good 2/02; COD weevils, collected for weevil study 4/02</t>
  </si>
  <si>
    <t xml:space="preserve">discovered 2/02; green, good 2 &amp; 4/02 &amp; 2/03; green, OK 4/03</t>
  </si>
  <si>
    <t xml:space="preserve">thru pine; one seedling by end of tag, seven seedlings at plant base 5/97; one seedling (10.21) by end of tag &amp; 3 seedlings (10.22, 10.23, one dead 2/99) by plant base 5/98; parent somewhat hollow, maybe weevils 2/99</t>
  </si>
  <si>
    <t xml:space="preserve">hunkered, dull green, OK 2 &amp; 4/00; green, OK, covered by plantago 2/01; green, good 4/01; hidden in grass, green, OK 2/02; green, OK 4/02, 2 &amp; 4/03</t>
  </si>
  <si>
    <t xml:space="preserve">leftmost of 10.23; green, good 2/00; hunkered, OK 4/00; green, good 2 &amp; 4/01, 2 &amp; 4/02; dead, COD weevils 2/03</t>
  </si>
  <si>
    <t xml:space="preserve">discovered 4/02; green, OK 4/02; tag, no plant 2 &amp; 4/03</t>
  </si>
  <si>
    <t xml:space="preserve">right of 10.22; green, good 2/00; hunkered, OK 4/00; green, good 2 &amp; 4/01, 2/02; body hollow, weevil exit hole, dead, COD - weevils 4/02</t>
  </si>
  <si>
    <t xml:space="preserve">tag mia, replaced, green, good 4/99; hooded during weevil study in summer 99; green, good 2 &amp; 4/00, 2 &amp; 4/01, 2/02; dead, COD unknown 2/03</t>
  </si>
  <si>
    <t xml:space="preserve">2A, Dead</t>
  </si>
  <si>
    <t xml:space="preserve">right of 10.24, green, good 4/99; hooded during weevil study in summer 99; green, good 2 &amp; 4/00, 2 &amp; 4/01, 2/02; dead, COD weevils, collected for weevil study 4/02</t>
  </si>
  <si>
    <t xml:space="preserve">discovered 4/99; green, good, hunkered 2 &amp; 4/00; green, almost spineless, poor 2/01; normal spines, plant green, OK 4/01; plant and tag mia 2 &amp; 4/02, 2 &amp; 4/03</t>
  </si>
  <si>
    <t xml:space="preserve">discovered 4/99; very hunkered, green, good 2/00; very hunkered, OK 4/00, 2/01; coming out, green, good 4/01; plant and tag mia 2 &amp; 4/02, 2 &amp; 4/03</t>
  </si>
  <si>
    <t xml:space="preserve">discovered 4/99; plant mia 2 &amp; 4/00, 2 &amp; 4/01, 2 &amp; 4/02</t>
  </si>
  <si>
    <t xml:space="preserve">discovered 4/02; green, good 4/02; dead, just spines, COD unknown 2/03</t>
  </si>
  <si>
    <t xml:space="preserve">2 disp</t>
  </si>
  <si>
    <t xml:space="preserve">3+1A</t>
  </si>
  <si>
    <t xml:space="preserve">1+1disp</t>
  </si>
  <si>
    <t xml:space="preserve">thru pine; 1 seedlling 2/95; 3 seedlings 5/95; 1 seedlings 2 &amp; 5/96; 3 seedlings 5/98 &amp; 2/99; buried in grass 2/99; 2 seedlings, buried in grass, plant green, good 4/99, 2 &amp; 4/00; seedlings mia, plant green, good, covered by grass 2 &amp; 4/01; dead 2/02</t>
  </si>
  <si>
    <t xml:space="preserve">seedling of 10.30; measured in one direction only 2/98; buried in grass 2/99 &amp; 4/99, green, good 4/99, 2 &amp; 4/00, 2 &amp; 4/01; dead 2/02</t>
  </si>
  <si>
    <t xml:space="preserve">~15.20</t>
  </si>
  <si>
    <t xml:space="preserve">~65</t>
  </si>
  <si>
    <t xml:space="preserve">3+5fr</t>
  </si>
  <si>
    <t xml:space="preserve">2+1A</t>
  </si>
  <si>
    <t xml:space="preserve">redo tag (recorded as 11.40); measured around pinyon; discovered 5/97; several flowers partially eaten 2/99; green, good 4/99; hooded during weevil study in summer 99; maroonish, good 2/00; dull green, good 4/00; dead, no weevils, COD unknown 2/01</t>
  </si>
  <si>
    <t xml:space="preserve">~15.38</t>
  </si>
  <si>
    <t xml:space="preserve">redo tag (recorded as 11.40); measured around pinyon; discovered 5/97; rock on top, removed 2/99; hooded during weevil study in summer 99; green, good 4/99, 2 &amp; 4/00; looks trampled, dead, just spines, COD unknown, not weevils 2/01</t>
  </si>
  <si>
    <t xml:space="preserve">2+3fr</t>
  </si>
  <si>
    <t xml:space="preserve">1?</t>
  </si>
  <si>
    <t xml:space="preserve">discovered 3/17/93; in prickly pear; flowers partially eaten 2/99; green, good 4/99, 2/00; partially covered by ant mound, green, OK 4/00; coming out of ant mound, green, good, tiny flower buds 2/01; green, good 4/01, 2 &amp; 4/02, 2 &amp; 4/03</t>
  </si>
  <si>
    <t xml:space="preserve">discovered 4/99; just spines left, COD unknown 2/00</t>
  </si>
  <si>
    <t xml:space="preserve">1+1 disp</t>
  </si>
  <si>
    <t xml:space="preserve">discovered 3/18/93; 12 seedlings 3/93; green, good 4/99; green, OK 2 &amp; 4/00, 2 &amp; 4/01; dead, COD weevils, collected 2/02</t>
  </si>
  <si>
    <t xml:space="preserve">shrouded 2/00; green, good 2 &amp; 4/00; olive, OK 2 &amp; 4/01; green, OK, tag mia, replaced, hunkered 2/02; dead, COD weevils, collected for weevil study 4/02</t>
  </si>
  <si>
    <t xml:space="preserve">discovered 2/01; buried in grass, green, good 2 &amp; 4/01; hunkered, OK 2/02; green, good 4/02; green, hardly any spines, OK, buried 2/03; new spine growth, popped out, green, OK 4/03</t>
  </si>
  <si>
    <t xml:space="preserve">discovered 4/02; popped, green 4/02; OK 2/03; root hollow, COD weevils 4/03</t>
  </si>
  <si>
    <t xml:space="preserve">discovered 3/18/93; dead, COD unknown 2/98</t>
  </si>
  <si>
    <t xml:space="preserve">1 disp</t>
  </si>
  <si>
    <t xml:space="preserve">discovered 3/18/93; red spots 2/98 &amp; 5/98; hollow, maybe weevils 2/99</t>
  </si>
  <si>
    <t xml:space="preserve">discovered 3/18/93; measured in one direction only 2/98; plant mia 2 &amp; 4/00, 2/01; plant and tag mia 2 &amp; 4/02</t>
  </si>
  <si>
    <t xml:space="preserve">discovered 3/18/93; measured in one direction only 2/98; green, good 2 &amp; 4/00; plant mia 2/01; plant and tag mia 2 &amp; 4/02, 2 &amp; 4/03</t>
  </si>
  <si>
    <t xml:space="preserve">discovered 3/18/93; measured in one direction only 2/98; green, good 2 &amp; 4/00; hunkered, green, OK 2/01; popping out, green, good 4/01; plant and tag mia 2 &amp; 4/02, 2 &amp; 4/03</t>
  </si>
  <si>
    <t xml:space="preserve">discovered 3/18/93; measured in one direction only 2/98; relocated 4/99; green, OK 2 &amp; 4/00, 2 &amp; 4/01; dead, COD weevils, collected 2/02</t>
  </si>
  <si>
    <t xml:space="preserve">na</t>
  </si>
  <si>
    <t xml:space="preserve">discovered 3/18/93; 3 seedlings 3/93; killed by pin, dead 2/95</t>
  </si>
  <si>
    <t xml:space="preserve">discovered 3/18/93; COD - unknown, dead 2/11/94</t>
  </si>
  <si>
    <t xml:space="preserve">discovered 3/18/93; prob. killed by pin, 2/95</t>
  </si>
  <si>
    <t xml:space="preserve">seedling on top of 11.20 tag, replanted &amp; watered 2/96; uprooted, looks dead 5/96; mia 98, 99, &amp; 00</t>
  </si>
  <si>
    <t xml:space="preserve">9+1A</t>
  </si>
  <si>
    <t xml:space="preserve">discovered 3/18/93; not recensused 4/94; COD unknown, 2 seedlings 2/98; seedlings mia 2 &amp; 4/99</t>
  </si>
  <si>
    <t xml:space="preserve">discovered 3/18/93; mia 95, 96, 97</t>
  </si>
  <si>
    <t xml:space="preserve">seedling by tag, replanted &amp; watered; plant &amp; tag mia 2/97, 2/99 &amp; 4/99</t>
  </si>
  <si>
    <t xml:space="preserve">plant &amp; tag mia 2/97, 2/99 &amp; 4/99</t>
  </si>
  <si>
    <t xml:space="preserve">redo tag (recorded as 11.18); measured in one direction only 2/98; plant &amp; tag mia 2 &amp; 4/99, 2 &amp; 4/00, 2 &amp; 4/01</t>
  </si>
  <si>
    <t xml:space="preserve">redo tag (recorded as 11.19); discovered 5/97; measured in one direction only 5/98; plant &amp; tag mia 2 &amp; 4/99, 2 &amp; 4/00, 2 &amp; 4/01</t>
  </si>
  <si>
    <t xml:space="preserve">redo tag (recorded as 11.20); discovered 5/97; plant &amp; tag mia 2/99, 2 &amp; 4/00, 2 &amp; 4/01</t>
  </si>
  <si>
    <t xml:space="preserve">1+2fr</t>
  </si>
  <si>
    <t xml:space="preserve">discovered 2/98; green, good 4/99, 2 &amp; 4/00, 2 &amp; 4/01, 2 &amp; 4/01; almost buried in dirt, green, OK 2/02; dead, COD weevils, collected for weevil study 4/02</t>
  </si>
  <si>
    <t xml:space="preserve">OK, purplish, discovered 4/99; hooded during weevil study in summer 99; dull green, good 2/00; dull green, OK 4/00, 2 &amp; 4/01; dead, COD strange grub 2/02</t>
  </si>
  <si>
    <t xml:space="preserve">2disp</t>
  </si>
  <si>
    <t xml:space="preserve">discovered 4/99; green, good 4/99; stigma pink, flowers dusky yellow, green, good, 2/00; dull green, OK 4/00; dead, COD unknown, not weevils 2/01</t>
  </si>
  <si>
    <t xml:space="preserve">75?</t>
  </si>
  <si>
    <t xml:space="preserve">1disp</t>
  </si>
  <si>
    <t xml:space="preserve">discovered 4/99; green, good 2 &amp; 4/00, 2 &amp; 4/01; squishy, green, OK, tag mia, replaced 2/02; dead, collected for weevil study 4/02</t>
  </si>
  <si>
    <t xml:space="preserve">76?</t>
  </si>
  <si>
    <t xml:space="preserve">discovered 4/99; measured in one direction only, under rock, green, good 4/99, 2 &amp; 4/00; either 2 plants or one plant with 2 heads, green, good 2/01; only 1 plant with one head, green, good 4/01; very squishy, red, poor, COD weevils, collected for weevil study 2/02</t>
  </si>
  <si>
    <t xml:space="preserve">2+2fr</t>
  </si>
  <si>
    <t xml:space="preserve">2+2A</t>
  </si>
  <si>
    <t xml:space="preserve">discovered 3/17/93; under yucca; great 2/98 &amp; 5/98; something partially ate yucca, Tobusch flowers partially eaten 2/99; green, good, rooting in area 4/99; green, good 2 &amp; 4/00; tag mia, replaced, green, good 2/01; uprooted, much rooting by yuccas, replanted, green, good 4/01; tag mia, replaced, plant green, good 2/02; green, good 4/02, 2 &amp; 4/03</t>
  </si>
  <si>
    <t xml:space="preserve">discovered 5/97; measured in one direction only 5/98; digging in area, green, good 4/99; green, good 2 &amp; 4/00, 2/01; pale dull green, OK 4/01; tag mia, replaced, plant hunkered, green, OK 2/02; purplish green, OK 4/02; green, good 2/03; hunkered, olive, OK 4/03</t>
  </si>
  <si>
    <t xml:space="preserve">2A</t>
  </si>
  <si>
    <t xml:space="preserve">discovered 5/97; digging in area, green, good 4/99; hooded during weevil study in summer 99; dark green, good 2/00; one side yellowish, OK 4/00; dead, COD possibly weevils 2/01</t>
  </si>
  <si>
    <t xml:space="preserve">discovered 4/02; green, good 4/02, 2 &amp; 4/03</t>
  </si>
  <si>
    <t xml:space="preserve">2/96 looks dead, gray spines; COD unknown</t>
  </si>
  <si>
    <t xml:space="preserve">discovered 3/17/93; dead 2/96</t>
  </si>
  <si>
    <t xml:space="preserve">tag &amp; plant mia 2/98; tag found, plant mia 5/98; tag says 14.10; plant found, stem &amp; root solid, COD unknown 4/99</t>
  </si>
  <si>
    <t xml:space="preserve">5 disp</t>
  </si>
  <si>
    <t xml:space="preserve">1,disp</t>
  </si>
  <si>
    <t xml:space="preserve">7fr</t>
  </si>
  <si>
    <t xml:space="preserve">1+5A, 1 disp; Dead</t>
  </si>
  <si>
    <t xml:space="preserve">discovered 3/17/93; swarming piss ants; hooded during weevil study in summer 99, bad 7/99; dead, COD unknown, maybe weevils, plant partially removed by weevil researcher, 3 small plants ( 15.01-15.03) at cage 9/99</t>
  </si>
  <si>
    <t xml:space="preserve">seedling of 15, behind 15.02 &amp; 15.03, discovered 2/00; green, good, shrouded 2 &amp; 4/00; green, good 4/01; tag mia, replaced, green, good 2/02; green, good 4/02, 2 &amp; 4/03</t>
  </si>
  <si>
    <t xml:space="preserve">seedling of 15.00, between 15.01 &amp; 15.03, discovered 2/00; dull green, OK, shrouded 2 &amp; 4/00; green, OK 4/01; plant mia 2 &amp; 4/02, 2 &amp; 4/03</t>
  </si>
  <si>
    <t xml:space="preserve">seedling of 15.00, left of 15.04 &amp; in front of 15.02, discovered 2/00; green, good, shrouded 2 &amp; 4/00; green, good 2 &amp; 4/01; tag mia, replaced, plant green, hunkered, OK 2/02; green, good 4/02; green, OK 2 &amp; 4/03</t>
  </si>
  <si>
    <t xml:space="preserve">seedling of 15.00, right of 15.03 &amp; in front of 15.01 &amp; 15.02, discovered 4/00; green, good, shrouded 4/00; green, OK 2 &amp; 4/01; tag mia, replaced, plant green, OK 2/02; green, OK 4/02, 2 &amp; 4/03</t>
  </si>
  <si>
    <t xml:space="preserve">under edge of pinyon; discovered 2/03; green, OK 2/03, green, good 4/03</t>
  </si>
  <si>
    <t xml:space="preserve">discovered 3/17/93; measured in one direction only 2/98; green, good 4/99; dull green, OK, accidently sat on 2/00; dull green, few spines 4/00; grayish, few spines, root exposed, poor 2/01; looks dead, hard and firmly rooted 4/01; dead, corky inside, COD unknown 2/02</t>
  </si>
  <si>
    <t xml:space="preserve">in hole in rock at edge of pinyon, discovered 5/98; poor 2/99; yellow green, OK 4/99, 2 &amp; 4/00; slightly purplish-green, OK 2/01; dull green, OK 4/01; green, good 2/02; popped, slightly purplish green, good 4/02; odd-shaped (rectangle), green, good 2 &amp; 4/03</t>
  </si>
  <si>
    <t xml:space="preserve">nestled in Selaginella, discovered 5/98; nestled in Selaginella 2/99; dark olive green, OK 4/99; hooded during weevil study in summer 99; dark green, good, popping out 2/00; maroonish 4/00; purplish-green, good 2 &amp; 4/01; almost covered by pine needles, green, good 2/02; purplish, OK 4/02; dark olive, OK 2/03; purple, OK 4/03</t>
  </si>
  <si>
    <t xml:space="preserve">green, good 2/00; purplish-green, good 2 &amp; 4/01; tag mia, replaced, plant almost covered by pine needles, green, good 2/02; purplish green, OK 4/02; dead, just spines left, COD unknown 2/03</t>
  </si>
  <si>
    <t xml:space="preserve">4A, disp</t>
  </si>
  <si>
    <t xml:space="preserve">3fr</t>
  </si>
  <si>
    <t xml:space="preserve">1A, rest disp?</t>
  </si>
  <si>
    <t xml:space="preserve">discovered 3/17/93; apex asymmetrical 2/97; maroon, OK 4/99; dead, COD unknown 2/00</t>
  </si>
  <si>
    <t xml:space="preserve">discovered 5/97; mia 2/98; relocated, between rocks, by flag 5/98; green, good 4/99, 2/00, 4/01; dead with weevil size hole, COD weevils 2/02</t>
  </si>
  <si>
    <t xml:space="preserve">under rock; discovered 2/97, but not recorded or tagged until 5/97; measured in one direction only 2/98; gone without a trace 2 &amp; 4/99, 2 &amp; 4/00, 2 &amp; 4/01</t>
  </si>
  <si>
    <t xml:space="preserve">2A+2 disp</t>
  </si>
  <si>
    <t xml:space="preserve">discovered 3/17/93; ripe fruit reddish ?/93; 1 seedling 3/93; seedling mia 95; 1 flower bud eaten 2/96; looks stepped on or flower partially eaten 2/99; OK, dull olive green 4/99; hooded during weevil study in summer 99; dark green, good 2/00; purplish orange, OK 4/00; dead, COD weevils 2/01</t>
  </si>
  <si>
    <t xml:space="preserve">discovered 3/17/93; 4 seedlings 3/93; looks dead, but still firmly rooted 2/96; COD unknown, stem solid, tag removed 2/97</t>
  </si>
  <si>
    <t xml:space="preserve">1fr</t>
  </si>
  <si>
    <t xml:space="preserve">discovered 3/17/93; hunkered down in Selaginella &amp; lichens 2/99; popping out, dull green, OK 4/99; green, good 2 &amp; 4/00; pale yellowish-green, OK 2/01; apex shifted toward ground, dull olive, OK 4/01; dead, just spines left, COD unknown 2/02</t>
  </si>
  <si>
    <t xml:space="preserve">4fr</t>
  </si>
  <si>
    <t xml:space="preserve">2+3A</t>
  </si>
  <si>
    <t xml:space="preserve">discovered 3/17/93; by rock 3/93; not censused 2/94; refound 4/94; measured in one direction only 2/98; olive 2/99; olive, OK 4/99; green with a few yellow tubercle tips, good 2 &amp; 4/00; yellowish-green, OK 2 &amp; 4/01; tag mia, replaced, plant apex spineless, green, OK 2/02; goldish at base, new growth at apex, OK 4/02; dead, COD weevils 2/03</t>
  </si>
  <si>
    <t xml:space="preserve">3+2fr</t>
  </si>
  <si>
    <t xml:space="preserve">between rocks; looks dead, gray spines, but firmly rooted 5/98; fairly solid but small chambers, killed by weevils 2/99</t>
  </si>
  <si>
    <t xml:space="preserve">green, good 4/99; only spines left, COD unknown 2/00</t>
  </si>
  <si>
    <t xml:space="preserve">very nestled in, measured in one direction only 2/98; very nestled in, tag chewed, replaced 5/98; hunkered down in Selaginella 2/99; popping out, green, good 4/99, 2 &amp; 4/00; plant mia 2 &amp; 4/01; plant and tag mia 2 &amp; 4/02, 2 &amp; 4/03</t>
  </si>
  <si>
    <t xml:space="preserve">very nestled in, measured in one direction only 2/98; very nestled in 5/98 &amp; 2/99; popping out, green, good 4/99, 2 &amp; 4/00; dead, COD unknown, no weevil galleries 2/01</t>
  </si>
  <si>
    <t xml:space="preserve">discovered 3/17/93; squished? 3/93; measured in one direction only 2/98; hunkered down in Selaginella 2 &amp; 4/99, 2/00; green, good 2/00; hunkered, OK 4/00; hunkered, green, good 2 &amp; 4/01; tag mia, dead, rotten and corky inside, no evidence of weevils, COD unknown 2/02</t>
  </si>
  <si>
    <t xml:space="preserve">discovereed 3/17/93; green, good 4/99, 2 &amp; 4/00, 2 &amp; 4/01; fly pupa case, COD flies 2/02</t>
  </si>
  <si>
    <t xml:space="preserve">3, disp</t>
  </si>
  <si>
    <t xml:space="preserve">0; removed</t>
  </si>
  <si>
    <t xml:space="preserve">discovered 3/17/93; 1 flower eaten 2/95; flowers partially eaten 2/99; OK, dull green 4/99; hooded during weevil survey in summer 99; very poor, removed by weevil researcher, COD weevils 9/99</t>
  </si>
  <si>
    <t xml:space="preserve">2,disp</t>
  </si>
  <si>
    <t xml:space="preserve">3+2</t>
  </si>
  <si>
    <t xml:space="preserve">1+1fr</t>
  </si>
  <si>
    <t xml:space="preserve">L2.23 R2.58</t>
  </si>
  <si>
    <t xml:space="preserve">L 1fr    R 2fr</t>
  </si>
  <si>
    <t xml:space="preserve">L 1       R 2</t>
  </si>
  <si>
    <t xml:space="preserve">L23.12 R20.64</t>
  </si>
  <si>
    <t xml:space="preserve">L20.81 R20.74</t>
  </si>
  <si>
    <t xml:space="preserve">L2.20  R2.07</t>
  </si>
  <si>
    <t xml:space="preserve">L2    Rnd</t>
  </si>
  <si>
    <t xml:space="preserve">L0    R2A</t>
  </si>
  <si>
    <t xml:space="preserve">L23.00 R31.00</t>
  </si>
  <si>
    <t xml:space="preserve">L25.00 R32.00</t>
  </si>
  <si>
    <t xml:space="preserve">L2.40 R3.15</t>
  </si>
  <si>
    <t xml:space="preserve">L2      R2</t>
  </si>
  <si>
    <t xml:space="preserve">discovered 3/18/93; damaged 2/94; 2 seedlings 2/94; 2 seedlings at base 2/96;  3+ pups; adult partially eaten by small mammal; adult hunkered down, OK; two apical meristems, each flowering, five seedlings or pups at base (#24.11-15); maybe 2 or 3 more seedlings not yet tagged 5/97; 2 apical meristems measured as one, 2 or 3 more seedlings 2/98; maybe one seedling between 24.11 and 24.12, maybe one seedling in front of right head of 24.10 2/99; reddish, OK 4/99; orangish, OK 4/00; L-purplish, OK, R-green, OK 2/01; L-yellowish-green, OK, R-green, OK 4/01; both heads dead, COD weevils 2/02</t>
  </si>
  <si>
    <t xml:space="preserve">seedling or pup of 24.10; measured in one direction only 2/98; green, good 4/99, 2 &amp; 4/00; purplish-green, OK 2/01; green, good 4/01; hunkered, squishy, green, OK 2/02; two very tiny (&lt;3mm) seedlings to left 2/02; plant and tag mia 4/02, 2 &amp; 4/03</t>
  </si>
  <si>
    <t xml:space="preserve">seedling or pup of 24.10; measured in one direction only 2/98; green, good 4/99, 2 &amp; 4/00; purplish-green, OK 2/01; green, good 4/01; dead, COD weevils 2/02</t>
  </si>
  <si>
    <t xml:space="preserve">seedling or pup of 24.10; measured in one direction only 2/98; maroonish, OK 4/99; green, OK 2 &amp; 4/00; green, OK 2/01; green, good 4/01; dead, COD weevils 2/02</t>
  </si>
  <si>
    <t xml:space="preserve">discovered 2/01; green, OK 2 &amp; 4/01; dead, COD weevils 2/02</t>
  </si>
  <si>
    <t xml:space="preserve">seedling or pup of 24.10; measured in one direction only 2/98, 2/00; green, good 2 &amp; 4/00, 2 &amp; 4/01; dead, COD weevils 2/02</t>
  </si>
  <si>
    <t xml:space="preserve">seedling or pup of 24.10; measured in one direction only 2/98, 2/00; green, good 2 &amp; 4/00, 2 &amp; 4/01; very hunkered, green, OK 2/02; hunkered, poor 4/02; plant and tag mia 2 &amp; 4/03</t>
  </si>
  <si>
    <t xml:space="preserve">between the 2 heads of 24.10 &amp; between 24.15 and 24.12, 24.13 is left; discovered 4/99; green, good 2 &amp; 4/00; hunkered, just spines showing 2 &amp; 4/01; dead, COD weevils 2/02</t>
  </si>
  <si>
    <t xml:space="preserve">between 24.10L and 24.11, discovered 4/99; one measurement only 2/00; green, OK 2 &amp; 4/00; hunkered, green, OK 2 &amp; 4/01; very hunkered, poor 2/02; plant and tag mia 4/02, 2 &amp; 4/03</t>
  </si>
  <si>
    <t xml:space="preserve">right of 24.17, in front of 24.10, discovered 4/99; one measurement only 2/00; OK 2 &amp; 4/00; green, good 2 &amp; 4/01; hunkered, poor 2/02; plant and tag mia 4/02, 2 &amp; 4/03</t>
  </si>
  <si>
    <t xml:space="preserve">behind 24.18, right of 24.10 left, discovered  4/99; one measurement only 4/99, 2/00, 2/01; OK 2 &amp; 4/00; green, OK 2 &amp; 4/01; very hunkered, poor 2/02; plant and tag mia 4/02, 2 &amp; 4/03</t>
  </si>
  <si>
    <t xml:space="preserve">behind 24.19, right of 24.10 left; discovered 4/99; green, good 2 &amp; 4/00; one measurement only, green, OK 2/01;  green, good 4/01; olive, poor 2/02; plant and tag mia 4/02, 2 &amp; 4/03</t>
  </si>
  <si>
    <t xml:space="preserve">green, good 4/99, 2 &amp; 4/00, 2 &amp; 4/01; uprooted, hollow inside but no evidence of weevils, dead, COD unknown 2/02</t>
  </si>
  <si>
    <t xml:space="preserve">0.3?</t>
  </si>
  <si>
    <t xml:space="preserve">green, good 4/99, 2 &amp; 4/00; purplish green, OK 2 &amp; 4/01; too hunkered to measure, only spines above soil, dead? 2/02; dead, COD weevils, collected for weevil study 4/02</t>
  </si>
  <si>
    <t xml:space="preserve">by upper left edge of 24.3 tag, discovered 4/01; green, OK 4/01; very hunkered, green, OK 2/02; green, OK 4/02; plant mia 2 &amp; 4/03</t>
  </si>
  <si>
    <t xml:space="preserve">discovered 2/02; hunkered seedling near dead plant, poor 2/02; green, OK 4/02; tag mia, replaced, green, OK 2 &amp; 4/03</t>
  </si>
  <si>
    <t xml:space="preserve">discovered 4/02; green, OK 4/02; plant mia 2 &amp; 4/03</t>
  </si>
  <si>
    <t xml:space="preserve">right of 24.10 cluster, discovered 4/99; green, good 2 &amp; 4/00, 2 &amp; 4/01; very hunkered and buried in litter, green, OK 2/02; hunkered, poor 4/02; dead, collected for weevil study 2/03</t>
  </si>
  <si>
    <t xml:space="preserve">discovered 3/17/93; very orange 2/98; green, good 2/99 &amp; 4/99; dark green, a few maroon tubercles, OK 2 &amp; 4/00; purplish-green, OK 2/01; green, good 4/01; dry and sandy inside, no chambers or puparia, dead, COD unkown 2/02</t>
  </si>
  <si>
    <t xml:space="preserve">discovered 3/17/93; seedling by tag; seedling mia 2/96; seedling refound &amp; tagged (26.1); flowers partially eaten 2/99; olive, OK 4/99; sinking into ground, olive, OK 2/00; stepped on, green, good 4/00; dead, COD unknown 2/01</t>
  </si>
  <si>
    <t xml:space="preserve">discovered 2/01; under dead body of parent, dull green, OK 2/01; just spines showing, OK 4/01; tag and plant mia 2 &amp; 4/02, 2 &amp; 4/03</t>
  </si>
  <si>
    <t xml:space="preserve">~7.10</t>
  </si>
  <si>
    <t xml:space="preserve">measured in one direction only, tagged 2/98; green, good 4/99, 2 &amp; 4/00; olive, OK 2 &amp; 4/01; tag and plant mia 2 &amp; 4/02, 2 &amp; 4/03</t>
  </si>
  <si>
    <t xml:space="preserve">DEAD</t>
  </si>
  <si>
    <t xml:space="preserve">discovered 3/17/93; only spines left</t>
  </si>
  <si>
    <t xml:space="preserve">discovered 3/17/93; 3 seedlings 3/93; 4 seedlings 2/94; 2 seedlings 2 &amp; 5/95; all seedlings mia 2/96 </t>
  </si>
  <si>
    <t xml:space="preserve">4+1disp</t>
  </si>
  <si>
    <t xml:space="preserve">discovered 3/17/93; light green, OK 4/99; reddish green, OK 2 &amp; 4/00, 2/01; hunkered, OK 4/01; rotten, bottom fell off, dead, COD possibly flies 2/02</t>
  </si>
  <si>
    <t xml:space="preserve">under rock, flowers partially eaten 2/99; green, good 4/99, 2 &amp; 4/00; dead COD weevils 2/01</t>
  </si>
  <si>
    <t xml:space="preserve">3+1 disp</t>
  </si>
  <si>
    <t xml:space="preserve">4+1fr</t>
  </si>
  <si>
    <t xml:space="preserve">2+2disp</t>
  </si>
  <si>
    <t xml:space="preserve">1+2A/ dead</t>
  </si>
  <si>
    <t xml:space="preserve">discovered 3/17/93; 4 seedlings 3/93; 0 seedlings 2/95;short flowers 2/95; visited by honeybee 2/96; upper tubercles have spine clusters removed 2/97; buried in grass 2/99; stink bugs, green, good 4/99; green, good 2 &amp; 4/00; purplish-green, OK 2/01; feels hollow and squishy, filled with maggots 4/01</t>
  </si>
  <si>
    <t xml:space="preserve">discovered 3/17/93; tag &amp; plant mia 2/98, 5/98, 4/99, 2 &amp; 4/00</t>
  </si>
  <si>
    <t xml:space="preserve">discovered 3/17/93; lots of rooting in vicinity, nail found, plant &amp; tag mia 5/97, 2/98, 5/98 &amp; 2/99</t>
  </si>
  <si>
    <t xml:space="preserve">discovered 5/97; hunkered down in Selaginella 2/99; popping out, green, good 4/99; pulling back in Selaginella, maroonish, OK, shrouded 2/00; shroud loose and removed, plant green, good 4/00; olive, OK 2 &amp; 4/01; tag mia, replaced, plant dark green, hunkered, OK 2/02; purplish green, OK 4/02; purplish-black, poor 2/03; hunkered, green, OK 4/03</t>
  </si>
  <si>
    <t xml:space="preserve">seedling of 32.1, discovered 2/01; not tagged, olive, OK 2 &amp; 4/01; green, OK 2 &amp; 4/02; plant mia 2 &amp; 4/03</t>
  </si>
  <si>
    <t xml:space="preserve">1A, 1</t>
  </si>
  <si>
    <t xml:space="preserve">0, disp? Removed</t>
  </si>
  <si>
    <t xml:space="preserve">discovered 3/17/93; reddish 2 &amp; 5/97; green 2/98; hunkered down in Selaginella 2/99; maroon, OK 4/99; hooded during weevil study in summer 99; bad 7/99; looks dead, removed by weevil researcher, dead, COD maybe weevils 9/99</t>
  </si>
  <si>
    <t xml:space="preserve">discovered 3/17/93; plant &amp; tag mia; tag relocated 5/98</t>
  </si>
  <si>
    <t xml:space="preserve">discovered 3/17/93; hunkered down in Selaginella; popping out 2/97; back out, tag moved, replaced 5/97; measured in one direction only 2/98; really hunkered down 2/99; popping out, dull green, OK 4/99; green, good, popping out, 2 &amp; 4/00; OK 2/01; green, OK 5/01; tag and plant mia 2/02, 2 &amp; 4/03</t>
  </si>
  <si>
    <t xml:space="preserve">7?</t>
  </si>
  <si>
    <t xml:space="preserve">green, good, popping out of Selaginella 2 &amp; 4/00; tag mia, replaced, purplish-green, OK 2/01; tag loose, replaced, small chunk eaten out of one side, scarred over, dull purplish-green, OK 4/01; tag mia, just spines left, COD unknown 2/02</t>
  </si>
  <si>
    <t xml:space="preserve">discovered 2/01; hunkered, green, OK 2 &amp; 4/01; plant and tag mia 2 &amp; 4/02, 2 &amp; 4/03</t>
  </si>
  <si>
    <t xml:space="preserve">discovered 4/01; green, good 4/01; very, very hunkered, covered by Selaginella, OK, tag mia, replaced 2/02; green, good 4/02; green, OK 2 &amp; 4/03</t>
  </si>
  <si>
    <t xml:space="preserve">discovered 4/01; green, good 4/01; plant and tag mia 2 &amp; 4/02, 2 &amp; 4/03</t>
  </si>
  <si>
    <t xml:space="preserve">discovered 4/01; green, good 4/01; plant and tag mia 2/02; green, good 4/02; green, OK 2 &amp; 4/03</t>
  </si>
  <si>
    <t xml:space="preserve">discovered 4/02; hunkered in Selaginella, green, good 4/02, 2 &amp; 4/03</t>
  </si>
  <si>
    <t xml:space="preserve">discovered 3/17/93; hunkered down in Selaginella 2/99; popping out, dull green, OK 4/99; green, good, popping out 2 &amp; 4/00; dead, COD weevils/galleries 2/01</t>
  </si>
  <si>
    <t xml:space="preserve">0/ removed</t>
  </si>
  <si>
    <t xml:space="preserve">discovered 3/17/93; maroon, OK 4/99; olive, OK 2/00; ants swarming fruit, plant maroonish, OK 4/00; dull gray-green, OK-poor 2/01; active weevil feeding, removed for weevil study 5/01</t>
  </si>
  <si>
    <t xml:space="preserve">discovered 5/97; spines gray, body olive, bad 2/99; gray spines, olive body, OK 4/99 &amp; 2/00; new spine growth, dull green, OK 4/00; dead, dry and powdery inside, COD unknown 2/01</t>
  </si>
  <si>
    <t xml:space="preserve">discovered 2/01; green, OK 2 &amp; 4/01; olive, OK 2/02; dead, collected for weevil study,  COD weevils 4/02</t>
  </si>
  <si>
    <t xml:space="preserve">discovered 3/17/93; green, good 4/99; buried in grass, accidently trampled, green, good 2/00; dull green, OK 4/00; dead, headless weevil on outside of cactus, nothing inside, collected for weevil research 2/01</t>
  </si>
  <si>
    <t xml:space="preserve">green with a few orange tubercle tips, OK 4/99; hooded during weevil study in summer 99; spines gray, body dull dark green, some tubercles gold, digging beside, shrouded 2/00; shroud missing, dead, COD unknown 4/00</t>
  </si>
  <si>
    <t xml:space="preserve">measured in one direction only 2/98; not looking good, spines gray, body dark green 2/99; OK, dark green, new spines 4/99; dark green, OK, pulling into soil 2 &amp; 4/00; shrouded 2/00; shroud missing 4/00; hunkered, maroonish, OK 2/01; collected for weevil study 5/01</t>
  </si>
  <si>
    <t xml:space="preserve">green, good 4/99, 2 &amp; 4/00; rock on top, removed 2/00; dark blue-green, good 2 &amp; 4/01; tag mia, replaced, blue green, OK 2 &amp; 4/02; green, OK 1 flower partly eaten 2/03; green, good 4/03</t>
  </si>
  <si>
    <t xml:space="preserve">measured in one direction only 2/98; hunkered down in dirt 2/99; hunkered in dirt, green, good 4/99, 2 &amp; 4/00, 2 &amp; 4/01; plant and tag mia 2 &amp; 4/02, 2 &amp; 4/03</t>
  </si>
  <si>
    <t xml:space="preserve">discovered 4/00; green, good 4/00; dark green, good 2/01; reddish-green, OK 4/01; tag mia, replaced, plant hunkered, green, OK 2/02; plant and tag mia 4/02; just spines left, COD unknown 2/03</t>
  </si>
  <si>
    <t xml:space="preserve">discovered 2/01; green, good 2/01; galleries in root nodules, dead, collected for weevil study, COD unknown 2/02</t>
  </si>
  <si>
    <t xml:space="preserve">discovered 2/01; between two rocks, green, good 2 &amp; 4/01; under rock, galleries in root nodules, dead, collected for weevil study, COD weevils 2/02</t>
  </si>
  <si>
    <t xml:space="preserve">discovered 3/17/93; 2 seedlings 3/93; 7 seedlings 2/94; dead, tag removed, grub hole &amp; hollow stem 2/96</t>
  </si>
  <si>
    <t xml:space="preserve">discovered 3/18/93; measured in one direction only 2/98; plant &amp; tag mia 2/99; relocated, retagged, green, good 4/99; tag and plant mia 2/00; relocated, hunkered, green, OK 4/00; covered by vegetation, green, OK 2 &amp; 4/01; plant mia 2 &amp; 4/02; plant and tag mia 2 &amp; 4/03</t>
  </si>
  <si>
    <t xml:space="preserve">discovered 3/18/93; may be dead, looks gray 5/97; dead, COD unknown 2/98</t>
  </si>
  <si>
    <t xml:space="preserve">discovered 3/18/93; mia in 2/96; relocated &amp; measured in 5/96; maybe dead, looks gray 5/97; dead, COD unknown 2/98</t>
  </si>
  <si>
    <t xml:space="preserve">discovered 3/18/93; accidentally removed  when parent removed, replanted &amp; watered; plant &amp; tag mia 2/97, 2 &amp; 5/98; plant mia, tag relocated 2/99; plant &amp; tag mia 4/99</t>
  </si>
  <si>
    <t xml:space="preserve">tag missing; mia 2/96; relocated &amp; measured 5/96; plant &amp; tag mia 2/97, 2/99 &amp; 4/99</t>
  </si>
  <si>
    <t xml:space="preserve">may be dead, looks gray 5/97; mia 5/98; plant &amp; tag mia 2 &amp; 4/99, 2 &amp; 4/00, 4/01, 2/02; buried but green, good 4/02' plant and tag mia 2 &amp; 4/03</t>
  </si>
  <si>
    <t xml:space="preserve">may be dead, looks gray 5/97; plant &amp; tag mia 2 &amp; 4/99, 2 &amp; 4/00, 4/01, 2 &amp; 4/02</t>
  </si>
  <si>
    <t xml:space="preserve">discovered 4/01; one measurement only, green, OK 4/01; by rock, hunkered, OK 2 &amp; 4/02; buried but green, OK 2 &amp; 4/03</t>
  </si>
  <si>
    <t xml:space="preserve">discovered 3/17/93; green, good 4/99, 2 &amp; 4/00; green, good, one tiny flower bud? 2/01; green, good 4/01, 2 &amp; 4/02; dead, rooting in area 2/03</t>
  </si>
  <si>
    <t xml:space="preserve">3,disp</t>
  </si>
  <si>
    <t xml:space="preserve">2+1fr</t>
  </si>
  <si>
    <t xml:space="preserve">3disp</t>
  </si>
  <si>
    <t xml:space="preserve">visited by honeybee; green, good 4/99; dark green, good 2 &amp; 4/00; dead, COD weevils (galleries &amp; exit holes) 2/01</t>
  </si>
  <si>
    <t xml:space="preserve">7+2fr</t>
  </si>
  <si>
    <t xml:space="preserve">discovered 2/98; 2 flowers partially eaten 2/99; green, good 4/99; two apical meristems, but still appears to be one stem, green, great 2/00; one fruit partially eaten, green, good 4/00; green, OK 2 &amp; 4/01; corky inside, dead, COD unknown 2/02</t>
  </si>
  <si>
    <t xml:space="preserve">discovered 4/99; under rock; green, good 4/99, 2 &amp; 4/00; dull green, OK 2/01; green, good 4/01; tag mia, replaced, maybe dead, squishy 2/02; dead, collected for weevil study, COD weevils 4/02</t>
  </si>
  <si>
    <t xml:space="preserve">discovered 2/01; dull green, OK 2/01; new spine growth on side, green, OK 4/01; tag mia, replaced, plant green, OK 2/02; dead, collected for weevil study, COD weevils 4/02</t>
  </si>
  <si>
    <t xml:space="preserve">discovered 4/99; green, good, 4/99, 2 &amp; 4/00, 2 &amp; 4/01; tag mia, replaced, green, OK 2/02; dead, collected for weevil study 4/02</t>
  </si>
  <si>
    <t xml:space="preserve">discovered 2/00; green, good 2 &amp; 4/00; dark green, OK 2/01; green, good 4/01; greatly hollowed, two nodules, dead, COD weevils, collected for weevil study 2/02</t>
  </si>
  <si>
    <t xml:space="preserve">discovered 2/00; green, loose, good 2 &amp; 4/00; green, good 2 &amp; 4/01; hollowed, reddish lump at bottom, dead, collected for weevil study, COD weevils 2/02</t>
  </si>
  <si>
    <t xml:space="preserve">discovered 2/00; green, loose, good 2 &amp; 4/00; tag mia, replaced, green, one brown tubercle, OK 2/01; pale green, good 4/01; solid, green tubercles, dead, COD weevils, collected for weevil study 2/02</t>
  </si>
  <si>
    <t xml:space="preserve">discovered 3/17/93; 8 seedllings 3/93; 10 seedlings 4/94; some seedlings 2/95; 1 seedling 2/96 &amp; 2/97 (41.04); not looking good, 4 new seedlings 2/98; looks dead, one seedling dead 5/98; hard, dry, COD unknown 2/99</t>
  </si>
  <si>
    <t xml:space="preserve">couldn't distinguish to recensus 2/94; hard, dry, solid, COD unknown 2/99 </t>
  </si>
  <si>
    <t xml:space="preserve">couldn't distinguish to recensus 2/94: mia 2/96; relocated &amp; measured 5/96; measured in one direction only 2/98; hunkered 4/99; plant mia 2 &amp; 4/00, 2 &amp; 4/01, 2/02</t>
  </si>
  <si>
    <t xml:space="preserve">measured in one direction only 2/98; hard, dry &amp; solid, COD unknown 2/99</t>
  </si>
  <si>
    <t xml:space="preserve">too many seedlings in the area to tell which one was 41.04 2/98; hard, dry, solid, COD unknown 2/99</t>
  </si>
  <si>
    <t xml:space="preserve">behind 41.06; measured in one direction only 2/98, 2/00; tagged 2/98; green, good 2 &amp; 4/00, 2 &amp; 4/01; stem hard and dry, dead, COD unknown 2/02</t>
  </si>
  <si>
    <t xml:space="preserve">in front of 41.05; measured in one direction only 2/98, 2/02; tagged 2/98; green, OK 2 &amp; 4/00, 2 &amp; 4/01; tag mia, replaced, plant green, OK 2/02; partially buried, green, OK 4/02; dead, weevil chamber, COD weevils 2/03</t>
  </si>
  <si>
    <t xml:space="preserve">discovered 4/99; measured in one direction only, OK 4/99; plant mia 2 &amp; 4/00, 2 &amp; 4/01, 2 &amp; 4/02</t>
  </si>
  <si>
    <t xml:space="preserve">originally tagged as 41.07; discovered 4/01; green, OK 4/01; tag mia, replaced, maybe dead, hard, loose 2/02; dead, collected for weevil study, COD small grub 4/02</t>
  </si>
  <si>
    <t xml:space="preserve">discovered 3/18/93; couldn't distinguish to recensus 2/94; measured in one direction only 2/98; green, good 4/99, 2 &amp; 4/00; under grass, green, OK 2 &amp; 4/01; dead, COD weevils, collected for weevil study 2/02</t>
  </si>
  <si>
    <t xml:space="preserve">91?</t>
  </si>
  <si>
    <t xml:space="preserve">discovered 3/18/93; couldn't distinguish to recensus 2/94</t>
  </si>
  <si>
    <t xml:space="preserve">discovered 4/02; green, good 4/02; dead, rooting in area 2/03</t>
  </si>
  <si>
    <t xml:space="preserve">discovered 3/17/93; very in the ground 2/96; measured in one direction only 2/98; green, good 4/99, 2 &amp; 4/00, 2 &amp; 5/01; reddish inside, top hollow, moist nodule at bottom, root walls eaten all the way to the epidermis, dead, COD weevils, collected for weevil study 2/02</t>
  </si>
  <si>
    <t xml:space="preserve">discovered 3/17/93; wedged under rock, measured in one direction only &amp; 2/98; green, good 4/99, 2 &amp; 4/00, 5/01; one entire green tubercle, dead, collected for weevil study, COD weevils 2/02</t>
  </si>
  <si>
    <t xml:space="preserve">discovered 3/17/93; green, good 4/99, 2 &amp; 4/00; yellowish-green, OK 2/01; green, good 5/01; hollowed, two nodules, dead, COD weevils, collected for weevil study 2/02</t>
  </si>
  <si>
    <t xml:space="preserve">discovered 3/17/93; hole in stem; no hole 2/96; dull green, OK 4/99; collected, killed by weevil 2/00</t>
  </si>
  <si>
    <t xml:space="preserve">orangish, OK 4/99, 2/00; olive, OK 4/00; dead, COD weevils (exit holes) 2/01</t>
  </si>
  <si>
    <t xml:space="preserve">discovered 2/01; green, OK 2/01; green, good 5/01; hunkered, green, OK 2/02; popped, green, good 4/02; dead, COD unknown 2/03</t>
  </si>
  <si>
    <t xml:space="preserve">2+4fr</t>
  </si>
  <si>
    <t xml:space="preserve">flowers partially eaten 2/99; green, good 4/99; green with maroonish tubercle tips, good 2/00; green, good 4/00; dead, COD weevils (galleries &amp; exit holes) 2/01</t>
  </si>
  <si>
    <t xml:space="preserve">measured in one direction only 2/98; green, good 4/99; hooded during weevil study in summer 99; hood missing 9/99; dull green, OK 2/00; purplish, OK 4/00; just spines left, COD unknown 2/01</t>
  </si>
  <si>
    <t xml:space="preserve">4+2A</t>
  </si>
  <si>
    <t xml:space="preserve">1+5fr</t>
  </si>
  <si>
    <t xml:space="preserve">3 disp; Dead</t>
  </si>
  <si>
    <t xml:space="preserve">tag says 41.30; buds pinkish, lower tubercles orangish 5/97; retagged 98; spines dull gray, poor, flowers partially eaten 2/99; olive, OK 4/99; dead, killed by weevil 6/99</t>
  </si>
  <si>
    <t xml:space="preserve">discovered 4/99; measured in one direction only 4/99; OK 4/99; yellow-green, OK 2 &amp; 4/00, 2 &amp; 5/01; plant mia 2 &amp; 4/02; tag present, plant mia 2 &amp; 4/03</t>
  </si>
  <si>
    <t xml:space="preserve">discovered 4/99; measured in one direction only 4/99; OK 4/99; yellow-green, OK 2 &amp; 4/00; barely visible, poor 2/01; dead, just spines left, COD unknown 5/01</t>
  </si>
  <si>
    <t xml:space="preserve">discovered 4/99; measured in one direction only 4/99, 2/00; OK 4/99; yellow-green, OK 2 &amp; 4/00; barely visible, poor 2/01; dead, just spines left, COD unknown 5/01</t>
  </si>
  <si>
    <t xml:space="preserve">discovered 4/99; green, good 4/99; yellow-green, OK 2/00; olive, OK 4/00; yellowish-green, OK 2 &amp; 5/01; plant mia 2/02; plant and tag mia 4/02; tag present, plant mia 2 &amp; 4/03</t>
  </si>
  <si>
    <t xml:space="preserve">left of 45.36, discovered 2/01; green, OK 2/01; green, good 5/01; grayish green, poor 2/02; green, good 4/02; dead, collected for weevil study 2/03</t>
  </si>
  <si>
    <t xml:space="preserve">right of 45.35, discovered 2/01; green, under rock, OK 2 &amp; 5/01; green, OK 2/02; green, good 4/02; dead, collected for weevil study, COD weevils 2/03</t>
  </si>
  <si>
    <t xml:space="preserve">discovered 4/02; hunkered, green, OK 4/02; dead, collected for weevil study, COD weevils 2/03</t>
  </si>
  <si>
    <t xml:space="preserve">2; Dead</t>
  </si>
  <si>
    <t xml:space="preserve">discovered 5/96; flowers partially eaten 2/99; dark green, OK 4/99; dead, killed by weevil 6/99</t>
  </si>
  <si>
    <t xml:space="preserve">discovered 5/96; measured in one direction only 2/98; under rock 2/99; green, good 4/99; hooded during weevil study in summer 99; dull green, OK 2 &amp; 4/00; dead, COD weevils (chambers, exit holes) 2/01</t>
  </si>
  <si>
    <t xml:space="preserve">discovered 2/01; in grass, lanky, green, OK 2/01; green, good 5/01; solid, dead, collected for weevil study, COD unknown 2/02</t>
  </si>
  <si>
    <t xml:space="preserve">discovered 2/01; in grass, green, good 2 &amp; 5/01; tag mia, replaced, plant green, good 2/02; squishy, green, OK 4/02; feral hog rooting in area, plant and tag mia 2 &amp; 4/03</t>
  </si>
  <si>
    <t xml:space="preserve">discovered 5/01; green, good 5/01; root hollowed, wet and orangish, larva inside, dead, COD weevils, collected for weevil study 2/02</t>
  </si>
  <si>
    <t xml:space="preserve">1+1A;   Dead</t>
  </si>
  <si>
    <t xml:space="preserve">one small seedling by tag 2/97; seedling mia 2/99; olive green, OK, spines gray 4/99; dead, killed by weevil 6/99</t>
  </si>
  <si>
    <t xml:space="preserve">discovered 2/98; all flowers partially eaten 2/99; dull dark green, OK 4/99; green, good 2 &amp; 4/00; dark purplish-green, OK 2/01; dull, dark green, OK 5/01; purplish green, OK 2/02; dead, collected for weevil study 4/02</t>
  </si>
  <si>
    <t xml:space="preserve">discovered 4/02; green, OK 4/02; green, OK 2/03; mature weevil in root, COD weevils, collected for weevil study, COD weevils 4/03</t>
  </si>
  <si>
    <t xml:space="preserve">discovered 2/98; flowers partially eaten 2/99; green, good 2 &amp; 4/00; olive-green, OK 2/01; dull green, OK 5/01; green, good 2/02; hunkered, green, OK 4/02; dead, weevil chambers, COD weevils 2/03</t>
  </si>
  <si>
    <t xml:space="preserve">discovered 4/03; reddish, root exposed, OK 4/03</t>
  </si>
  <si>
    <t xml:space="preserve">discovered 2/98; dead, COD unknown 2/00</t>
  </si>
  <si>
    <t xml:space="preserve">discovered 2/98; in rock crevice, right of tag, one measurement only 2/98, 2/99, 2/00, 2/01, 2/02; green, good 4/99, 2 &amp; 4/00, 2 &amp; 5/01, 2 &amp; 4/02; tag present, plant mia 2 &amp; 4/03</t>
  </si>
  <si>
    <t xml:space="preserve">discovered 2/98; in rock crevice, right of tag, one measurement only 2/98, 2/99, 2/00, 2/01, 2/02; green, good 4/99, 2 &amp; 4/00, 2 &amp; 5/01, 2/02; buried, green, OK 4/02; green, OK 2/03; one measurement only, green, OK 4/03</t>
  </si>
  <si>
    <t xml:space="preserve">discovered 4/00; green, good 4/00; tag mia, replaced, slightly reddish-green, OK 2/01; slightly purplish-green, OK 5/01; tag mia, replaced, plant very hunkered, OK 2/02; slightly reddish green, OK 4/02; olive, OK 2 &amp; 4/03</t>
  </si>
  <si>
    <t xml:space="preserve">discovered 3/17/93; between rocks, only measured in one direction; COD unknown, stem hollow, no insects but maybe weevils 2/97</t>
  </si>
  <si>
    <t xml:space="preserve">very maroon, looks bad 5/97; maroon, OK, behind juniper 2/98, 2 &amp; 4/99; totally maroon, poor 2/00; purplish, OK 4/00; dark olive 2/01; pale green, OK 5/01; purplish, OK 2/02; green with few red tubercle tips 4/02; mia 2/03; purple, OK 4/03</t>
  </si>
  <si>
    <t xml:space="preserve">discovered 3/17/93; green, good 4/99, 2/00; stepped on?, purplish, OK 4/00; dead, COD weevils (galleries, chambers, exit holes) 2/01</t>
  </si>
  <si>
    <t xml:space="preserve">   </t>
  </si>
  <si>
    <t xml:space="preserve">0; Dead</t>
  </si>
  <si>
    <t xml:space="preserve">discovered 5/96; hunkered, OK 4/99; hooded during weevil study in summer 99;  dead, COD unknown 9/99</t>
  </si>
  <si>
    <t xml:space="preserve">discovered 9/99; green, good, hunkered 9/99, 2 &amp; 4/00; tag mia, replaced 4/00, 2/01; hunkered, dark green, OK 2 &amp; 5/01; dead, collected for weevil study, COD weevils 2/02</t>
  </si>
  <si>
    <t xml:space="preserve">discovered 9/99; green, good, hunkered 9/99, 2 &amp; 4/00; tag mia replaced, hunkered, green, OK 2/01; ants swarming, partly covered with ant dirt, green, OK 5/01; dead, collected for weevil study, COD weevils 2/02</t>
  </si>
  <si>
    <t xml:space="preserve">left of 48.14, 48.15, 48.16 and in front of 48.17, discovered 9/99; green, a few orange tubercles, OK, hunkered 9/99; dark green, OK 2 &amp; 4/00; tag mia replaced, reddish, hunkered, ants swarming, poor 2/01; very hunkered, green with some red tubercle tips, poor 5/01; dead, collected for weevil study, COD weevils 2/02</t>
  </si>
  <si>
    <t xml:space="preserve">right of 48.13 &amp; left of 48.15 &amp; 48.16 &amp; in front of 48.17, green, OK 9/99, 2 &amp; 4/00; tag mia, replaced, ants swarming, hunkered, poor 2/01; very hunkered, green, poor 5/01; dead, collected for weevil study, COD weevils 2/02</t>
  </si>
  <si>
    <t xml:space="preserve">right of 48.13 &amp; 48.14, left of 48.16 &amp; in front of 48.17; green, good 9/99, 2 &amp; 4/00; tag mia, replaced, ants swarming, dark green, OK 2/01; almost covered with ant dirt, green, OK 5/01; dead, collected for weevil study 2/02</t>
  </si>
  <si>
    <t xml:space="preserve">right of 48.13, 48.14 &amp; 48.15, &amp; in front of 48.17; green, good 9/99, 2 &amp; 4/00; tag mia, replaced, hunkered, poor 2/01; looked dead but not infested, COD researchers 5/01</t>
  </si>
  <si>
    <t xml:space="preserve">behind 48.13 - 48.16, dull green, a few orange tubercles, OK 9/99; dark purplish green, OK 2/00; green, good 4/00; ants building mound on plant, plant green, OK 2/01; partly covered with ant dirt, green, OK 5/01; dead, collected for weevil study, COD weevils 2/02</t>
  </si>
  <si>
    <t xml:space="preserve">discovered 5/01; green, OK 5/01; tag and plant mia 2/02; hunkered, olive, OK 4/02; tag and plant mia 2/03; olive, OK 4/03</t>
  </si>
  <si>
    <r>
      <rPr>
        <sz val="10"/>
        <rFont val="Arial"/>
        <family val="2"/>
      </rPr>
      <t xml:space="preserve">discovered 4/03; green, good 4/03; </t>
    </r>
    <r>
      <rPr>
        <b val="true"/>
        <sz val="10"/>
        <rFont val="Arial"/>
        <family val="2"/>
      </rPr>
      <t xml:space="preserve">CHECK TAG IN '04, MAY BE LABELED 47.172</t>
    </r>
  </si>
  <si>
    <t xml:space="preserve">discovered 9/99; green, good 9/99, 2 &amp; 4/00; dead, COD unknown 2/01</t>
  </si>
  <si>
    <t xml:space="preserve">discovered 4/00; olive, OK 4/00; tag mia, replaced 2 &amp; 5/01; hunkered, poor 2/01;  hunkered, green, OK 5/01; dead, collected for weevil study, COD weevils 2/02</t>
  </si>
  <si>
    <t xml:space="preserve">discovered 2/98; green, good 4/99; green, good, hunkering 2 &amp; 4/00; dead, stem hollow, COD unknown 2/01</t>
  </si>
  <si>
    <t xml:space="preserve">discovered 9/99; green, good, under rock 9/99, 2 &amp; 4/00; tag mia, replaced, plant dark green, OK, ants swarming 2/01; dead, galleries and chambers, COD weevils 5/01</t>
  </si>
  <si>
    <t xml:space="preserve">hunkered, OK 2 &amp; 4/00; tag mia, replaced 4/00, 2/01; olive, hunkered, OK 2/01; dead, COD weevils in root 5/01</t>
  </si>
  <si>
    <t xml:space="preserve">discovered 4/00; green, good 4/00; tag mia, replaced, olive, hunkered, OK 2/01; dead, COD unknown 5/01</t>
  </si>
  <si>
    <t xml:space="preserve">in front of 48.213, discovered 2/01; hunkered, olive, OK 2/01; dead, COD unknown 5/01</t>
  </si>
  <si>
    <t xml:space="preserve">discovered 2/01; dark olive, poor 2/01; dead, galleries, chambers, puparia, COD weevils 5/01</t>
  </si>
  <si>
    <t xml:space="preserve">discovered 2/01; hunkered, dark green, OK 2 &amp; 5/01; reddish, entire bottom broke off, dead, COD unknown 2/02</t>
  </si>
  <si>
    <t xml:space="preserve">discovered 2/01; olive, OK 2/01; green, good 5/01; spine clusters in vicinity, tag and plant mia 2 &amp; 4/02; plant and tag mia 2 &amp; 4/03</t>
  </si>
  <si>
    <t xml:space="preserve">discovered 2/01; between small rocks, light green, OK 2/01; very hunkered, poor 5/01; spine clusters in vicinity, tag and plant mia 2 &amp; 4/02, 2 &amp; 4/03</t>
  </si>
  <si>
    <t xml:space="preserve">discovered summer 99; hunkered 9/99, 2  &amp; 4/00; tag mia, replaced 4/00; hunkered, olive, OK 2 &amp; 5/01; hollow with some orange mush inside, dead, COD weevils 2/02</t>
  </si>
  <si>
    <t xml:space="preserve">measured in one direction only, right of 48.24 &amp; 48.25, discovered summer 99; hunkered 9/99, 2 &amp; 4/00; tag eaten, replaced 4/00, 2/01; hunkered, olive, OK 2/01; dead, gallery, COD weevils 5/01</t>
  </si>
  <si>
    <t xml:space="preserve">discovered summer 99; between 48.23 &amp; 48.25, hunkered 9/99, 2 &amp; 4/00; tag eaten, replaced 4/00, 2/01; hunkered, olive, OK 2/01; possible puparia, COD weevils? 5/01</t>
  </si>
  <si>
    <t xml:space="preserve">discovered summer 99; left of 48.23  &amp; 48.24, hunkered 9/99; hunkered, green, good 2 &amp; 4/00; tag eaten, replaced 4/00, 2/01; hunkered, olive, OK 2 &amp; 5/01; plant and tag mia 2/02; body solid, dead, COD unknown 4/02</t>
  </si>
  <si>
    <t xml:space="preserve">discovered in summer 99; measured in one direction only, hunkered 9/99; hunkered, OK 2/00; green, OK 4/00; tag loose, replaced 4/00; hunkered, olive, OK 2/01; dead, COD unknown 5/01</t>
  </si>
  <si>
    <t xml:space="preserve">discovered summer 99; green, good 9/99; hunkered, OK 2/00; green, OK 4/00; tag loose, replaced, plant yellowish-green, OK 2/01; dead, weevil larva inside, COD weevils 5/01</t>
  </si>
  <si>
    <t xml:space="preserve">discovered summer 99; green, good 9/99, 2 &amp; 4/00; tag loose, replaced 4/00; hunkered, olive, half red, OK 4/01; dead, hollow, COD weevils 5/01</t>
  </si>
  <si>
    <t xml:space="preserve">discovered 4/00; hunkered, OK 4/00; hunkered, olive, OK 2 &amp; 5/01; tag and plant mia 2/02; green, good 4/02; tag present, plant mia 2 &amp; 4/03</t>
  </si>
  <si>
    <t xml:space="preserve">discovered 4/02; green, good 4/02; green, OK 2 &amp; 4/03</t>
  </si>
  <si>
    <t xml:space="preserve">7A/ dead</t>
  </si>
  <si>
    <t xml:space="preserve">discovered 2/98; measured in one direction only 2/98 &amp; 2/99; hooded during weevil study in summer 99; dull green, OK 4/99, 2/00; olive, OK 4/00; tag loose, replaced, ants swarming, gray spines, green body, OK 2/01; COD weevils 5/01;  one seedling replanted in hole 5/01</t>
  </si>
  <si>
    <t xml:space="preserve">discovered 4/99; green, good 4/99; hooded during weevil study in summer 99; covered by loose prickly pear pad, removed, green, good 2/00; olive, OK 4/00, 2/01; dead, COD weevils 5/01</t>
  </si>
  <si>
    <t xml:space="preserve">discovered 4/00; green, good 4/00; tag mia, replaced, plant olive, OK 2 &amp; 5/01; dead, COD weevils 2/02</t>
  </si>
  <si>
    <t xml:space="preserve">measured in one direction only, discovered 2/98; hunkered down in Selaginella 2 &amp; 4/99; solid, dry, COD unknown 2/00</t>
  </si>
  <si>
    <t xml:space="preserve">discovered 2/98; dull green, OK 4/99; reddish green, OK 2/00; ants swarming, plant green, good 4/00, 2 &amp; 5/01; dead, COD weevils 2/02</t>
  </si>
  <si>
    <t xml:space="preserve">hunkered in Selaginella 2/99; popping out, green, good 4/99, 2 &amp; 4/00; slimy orange inside, dead, COD unknown 2/01</t>
  </si>
  <si>
    <t xml:space="preserve">green, good, tag mia, replaced 4/99; hunkered 2 &amp; 4/00; ants swarming, hunkered, maroonish, poor 2/01; dead, COD weevils 5/01</t>
  </si>
  <si>
    <t xml:space="preserve">hunkered in Selaginella 2/99; green &amp; good 4/99; green, good, hunkered 2 &amp; 4/00; tag mia, replaced 2/01; plant hunkered, green, OK 2 &amp; 5/01; dead, COD weevils? 2/02</t>
  </si>
  <si>
    <t xml:space="preserve">discovered 2/01; green, good 2 &amp; 5/01; dead, COD weevils 2/02</t>
  </si>
  <si>
    <t xml:space="preserve">hunkered in Selaginella 2/99; popping out, OK, green, good 4/99; hunkered, OK 2 &amp; 4/00, 2/01; hunkered, green, OK 5/01; dead, COD weevils? 2/02</t>
  </si>
  <si>
    <t xml:space="preserve">discovered 2/01; pale olive, OK 2 &amp; 5/01; tag mia, replaced, plant green, hunkered, good 2 &amp; 4/02; mia 2/03; dead, just spines left, COD unknown 4/03</t>
  </si>
  <si>
    <r>
      <rPr>
        <sz val="10"/>
        <rFont val="Arial"/>
        <family val="2"/>
      </rPr>
      <t xml:space="preserve">discovered 4/03; green, OK 4/03; </t>
    </r>
    <r>
      <rPr>
        <b val="true"/>
        <sz val="10"/>
        <rFont val="Arial"/>
        <family val="2"/>
      </rPr>
      <t xml:space="preserve">MISTAKENLY TAGGED 48.91 - CHANGE TAG IN 2004</t>
    </r>
  </si>
  <si>
    <t xml:space="preserve">49.00 R.E.'s data</t>
  </si>
  <si>
    <t xml:space="preserve">all disp.</t>
  </si>
  <si>
    <t xml:space="preserve">1+2disp</t>
  </si>
  <si>
    <t xml:space="preserve">discovered 2/97; tag eaten, retagged 5/97; hooded during weevil study summer 1999; green, good 4/99, 2 &amp; 4/00; dead, COD weevils (galleries) 2/01</t>
  </si>
  <si>
    <t xml:space="preserve">measured in one direction only 2/98; flowers partially eaten 2/99; green, good 4/99, 2 &amp; 4/00; dead, COD Moneilema?, one large chamber 2/01</t>
  </si>
  <si>
    <t xml:space="preserve">discovered 4/99; hunkered, green, good 2 &amp; 4/00; dead, COD Moneilema?, one large chamber 2/01</t>
  </si>
  <si>
    <t xml:space="preserve">discovered summer 99; looks dead, but firmly rooted 9/99; green, new spiine growth, OK 2 &amp; 4/00; tag mia, replaced 4/00, 2 &amp; 5/01; olive, OK 2 &amp; 5/01; hunkered, green, OK 2/02; green, good 4/02 ; dead, COD weevils 2/03; seedling beside 2/03; seedling mia 4/03</t>
  </si>
  <si>
    <t xml:space="preserve">slightly orangish, discovered 7/99; slightly orangish,OK 9/99; maroonish, OK, shrouded 2/00; shroud loose, removed 4/00; plant green, good 4/00; tag mia, replaced 2 &amp; 5/01, 2/02; pale green, OK 2/01; green, OK 5/01; hunkered, green, OK 2/02; green, good 4/02; dead, collected for weevil study, COD weevils 2/03</t>
  </si>
  <si>
    <t xml:space="preserve">discovered 9/99; army green, OK 9/99, 2/00; green, good 4/00; pale olive, OK 2/01; green, good 5/01; tag mia, replaced, plant green, good 2 &amp; 4/02; green, good 2 &amp; 4/03</t>
  </si>
  <si>
    <t xml:space="preserve">discovered 4/02; green, good 4/02; tag present, plant mia 2 &amp; 4/03</t>
  </si>
  <si>
    <t xml:space="preserve">discovered 4/00; hunkered, OK 4/00; plant and tag mia 2 &amp; 5/01, 2/02; relocated, retagged, green, hunkered, OK 4/02; tag and plant mia 2/03; green, OK 4/03</t>
  </si>
  <si>
    <t xml:space="preserve">discovered 2/01; olive, OK 2/01; tag mia, replaced5/01, 2/02; pale green, good 5/01; hunkered, green, OK 2/02; green, good 4/02; tag and plant mia 2/03; tag relocated, loose, replaced, plant mia 4/03</t>
  </si>
  <si>
    <t xml:space="preserve">discovered 2/01; edge of grass clump, green, good 2/01; tag mia, replaced, plant green, good 5/01; green, good 2 &amp; 4/02; tag mia, replaced, green, good 2/03; olive, OK 4/03</t>
  </si>
  <si>
    <t xml:space="preserve">discovered 5/01; hunkered in Selaginella, green, OK 5/01; tag mia, replaced, plant hunkered, green, OK 2/02; good 4/02; green, OK hunkered 2 &amp; 4/03</t>
  </si>
  <si>
    <t xml:space="preserve">discovered 5/01; red at base, green above, OK 5/01; tag mia, replaced, plant grayish green, OK 2/02; good 4/02; tag and plant mia 2/03; between small rocks, green, good 4/03</t>
  </si>
  <si>
    <t xml:space="preserve">discovered 3/17/93; sickly 3/93;  COD - unknown, dead 7/14/93; seedling near carcass 2/94</t>
  </si>
  <si>
    <t xml:space="preserve">3+4fr</t>
  </si>
  <si>
    <t xml:space="preserve">in seed ring; measured in one direction only 2/98 &amp;2/99; green, good 4/99; very poor, removed by WC, no evidence of weevils 2/00</t>
  </si>
  <si>
    <t xml:space="preserve">in seed ring; measured in one direction only 2/98 &amp; 2/99; green, good 4/99, 2 &amp; 4/00, 2 &amp; 5/01; tag mia, replaced, seed ring moved, plant green, good 2/02; green, good 4/02; plant and tag mia 2 &amp; 4/03</t>
  </si>
  <si>
    <t xml:space="preserve">in seed ring; measured in one direction only 2/98; green, good 4/99; dull green, OK 2/00; green, good 4/00, 2 &amp; 5/01; hunkered, green, good 2 &amp; 4/02; dead, COD weevils, hollow root 2/03</t>
  </si>
  <si>
    <t xml:space="preserve">discovered 4/99; very poor, removed by WC, seven seedlings, dead, maybe weevils 2/00</t>
  </si>
  <si>
    <t xml:space="preserve">discovered 5/01; green, good 5/01; tag mia, replaced, plant getting overgrown by crustose lichen, green, OK 2 &amp; 4/02; dead - dry, solid, COD unknown 2/03</t>
  </si>
  <si>
    <t xml:space="preserve">discovered 5/01; green, good 5/01; dead, COD Moneilema 2/02</t>
  </si>
  <si>
    <t xml:space="preserve">left of 50.60 &amp; 50.61; discovered 4/99; dark green, OK 2/00; maroonish, OK 4/00; olive, OK, several seedlings behind it 2/01; dark olive, OK 5/01; tag mia, replaced, plant hunkered, olive, OK 2 &amp; 4/02; tag present, plant mia 2 &amp; 4/03</t>
  </si>
  <si>
    <t xml:space="preserve">left of 50.60 &amp; 50.61, behind 50.52; discovered 4/99; one measurement only 2/02; dark green, OK 2/00; hunkered, OK 4/00; green, OK 2/01; green, OK 5/01; tag mia, replaced, plant hunkered, green, OK 2 &amp; 4/02; dead, just spines left 2/03</t>
  </si>
  <si>
    <t xml:space="preserve">discovered 4/02; OK 4/02; dead, spines left 2/03</t>
  </si>
  <si>
    <t xml:space="preserve">discovered 4/02; olive, OK 4/02; plant and tag mia 2/03; rock on top, removed, plant green, OK 4/03</t>
  </si>
  <si>
    <t xml:space="preserve">discovered 4/02; green, OK 4/02; plant and tag mia 2/03; hunkered, OK 4/03</t>
  </si>
  <si>
    <t xml:space="preserve">in front of 50.515 - 50.518, discovered 4/02; OK 4/02; dead, COD unknown 2/03</t>
  </si>
  <si>
    <t xml:space="preserve">behind 50.514 and left of 50.516, discovered 4/02; OK 4/02; green, OK 2/03; hollow, COD weevils 4/03</t>
  </si>
  <si>
    <t xml:space="preserve">behind 50.514 and between 50.515 &amp; 50.517, discovered 4/02; green, good 4/02; dead, COD unknown 2/03</t>
  </si>
  <si>
    <t xml:space="preserve">behind 50.514 and right of 50.516, discovered 4/02; green, good 4/02; dead, COD unknown 2/03</t>
  </si>
  <si>
    <t xml:space="preserve">behind 50.514 - 50.517, discovered 4/02; hunkered, green, OK 4/02; dead, COD unknown 2/03</t>
  </si>
  <si>
    <t xml:space="preserve">at 7 o'clock on 50.50, in front of 50.51, discovered 5/01; one measurement only 5/01, 2/02; OK 5/01; tag mia, replaced, plant hunkered, green, OK 2/02; green, OK 4/02; plant mia 2 &amp; 4/03</t>
  </si>
  <si>
    <t xml:space="preserve">at 8 o'clock on 50.50, left and above 50.51 &amp; 50.52, discovered 5/01; one measurement only 5/01, 2/02; OK 5/01; very hunkered 2/02; green, OK 4/02; tag present, plant mia 2 &amp; 4/03</t>
  </si>
  <si>
    <t xml:space="preserve">left of 50.53, in front of 50.54, discovered 5/01; one measurement only 2/02; OK 5/01; very hunkered 2/02; green, OK 4/02; green, OK 2/03; covered with dirt, poor 4/03</t>
  </si>
  <si>
    <t xml:space="preserve">behind 50.54 and left of 50.51 &amp; 50.52, discovered 5/01; tag and plant mia 2/02; green, OK 4/02; plant and tag mia 2 &amp; 4/03</t>
  </si>
  <si>
    <t xml:space="preserve">at 9 o'clock on 50.50, discovered 5/01; OK 5/01; tag and plant mia 2/02; green, OK 4/02; dead, COD unknown 2/03</t>
  </si>
  <si>
    <t xml:space="preserve">at 11 o'clock on 50.50, discovered 5/01; green, OK 5/01; tag and plant mia 2 7 4/02; just spines left, COD unknown 2/03</t>
  </si>
  <si>
    <t xml:space="preserve">right of 50.50 &amp; 50.51; discovered 4/99; getting squeezed, dark green, OK 2 &amp; 4/00; just spines left, COD unknown 2/01</t>
  </si>
  <si>
    <t xml:space="preserve">right of 50.50 &amp; 50.51; discovered 4/99; dark green, OK 2/00; green, good 4/00; just spines left, COD unknown 2/01</t>
  </si>
  <si>
    <t xml:space="preserve">discovered 4/99; green, good 2 &amp; 4/00, 2 &amp; 4/01; hunkered, green, OK 2/02; hunkered, poor 4/02; dead, COD weevils, hollow center, tag mia 2/03</t>
  </si>
  <si>
    <t xml:space="preserve">discovered 4/99; hooded during weevil study in summer 99; olive green, OK 2 &amp; 4/00; tag chewed, replaced, plant olive, OK 2 &amp; 5/01; hunkered, green, OK 2/02; poor 4/02; dead, spider in it, COD weevils 2/03</t>
  </si>
  <si>
    <t xml:space="preserve">discovered 4/02; green, good 4/02; dry, hard, COD unknown 2/03</t>
  </si>
  <si>
    <t xml:space="preserve">51.00 R.E.'s data</t>
  </si>
  <si>
    <t xml:space="preserve">discovered 3/17/93; COD - unknown, dead 2/11/94</t>
  </si>
  <si>
    <t xml:space="preserve">?</t>
  </si>
  <si>
    <t xml:space="preserve">5 seedlings 5/95; 4 seedlings at base 2/96; 3 seedlings 2/97 (51.01-51.03); poor, spines dull gray, body olive 2/99; spines dull gray, body olive, OK 4/99, 2/00; reddish, OK 4/00; olive, OK 2/01; flabby, maroon, poor 5/01; grayish purple, OK 2/02; olive with light orange tubercles 4/02; plant &amp; tag mia 2 &amp; 4/03</t>
  </si>
  <si>
    <t xml:space="preserve">measured in one direction only 2/98 &amp; 2/99; OK 4/99; hooded during weevil study in summer 99; dull green, OK 2 &amp; 4/00; green, OK 2/01; green, good 5/01; green, OK 2/02; green, good 4/02; reddish, poor, tag mia and replaced 2/03; hollow, COD weevils 4/03</t>
  </si>
  <si>
    <t xml:space="preserve">between 51.01 &amp; 51.04, measured in one direction only 2/98; OK 4/99, 2 &amp; 4/00; green, OK 2 &amp; 5/01, 2/02; green, good 4/02; plant mia 2 &amp; 4/03</t>
  </si>
  <si>
    <t xml:space="preserve">mia 98, 99, 00</t>
  </si>
  <si>
    <t xml:space="preserve">behind 51.01 &amp; 51.02, measured in one direction only 2/98 &amp; 2/99; OK 4/99, 2 &amp; 4/00; green, OK 2 &amp; 5/01, 2/02; green, good 4/02; plant mia 2 &amp; 4/03</t>
  </si>
  <si>
    <t xml:space="preserve">between &amp; left of 51.02 &amp; 51.04, measured in one direction only 2/98; mia 4/99, 2 &amp; 4/00; green, OK 2 &amp; 5/01, 2/02; green, good 4/02; plant mia 2 &amp; 4/03</t>
  </si>
  <si>
    <t xml:space="preserve">between and right of 51.01 &amp; 51.02, discovered 5/01; one measurement only, green, OK 5/01; plant mia 2 &amp; 4/02; plant mia 2 &amp; 4/03</t>
  </si>
  <si>
    <t xml:space="preserve">5 seedlings 5/95; tag &amp; plant mia 2/96; needs tag 2/97; tag moved &amp; replaced 5/97; measured in one direction only 2/98; OK 2 &amp; 4/00; hunkered, OK 2 &amp; 5/01; green, OK 2/02; green, good 4/02; green, OK 2/03; chamber and exit hole, COD weevils 4/03</t>
  </si>
  <si>
    <t xml:space="preserve">discovered 4/03; back left edge of 51.10 tag; green, OK 4/03</t>
  </si>
  <si>
    <t xml:space="preserve">measured in one direction only 2/98 &amp; 2/99; hunkered down 2/99 &amp; 4/99; popping out, OK 2/00; green, good 4/00; olive, OK 2 &amp; 5/01; almost buried, only spines and flower showing 2/02; green, good 4/02; dead, weevil chambers, COD weevils, dead seedling beside 2/03</t>
  </si>
  <si>
    <t xml:space="preserve">tag mia, retagged 5/97; measured in one direction only 2/98; tag mia, replaced, green, good 4/99, 2 &amp; 4/00; olive, OK 2 &amp; 5/01, 2/02; green, good 4/02; larvae, COD weevils, collected for weevil study 2/03</t>
  </si>
  <si>
    <t xml:space="preserve">nestled in, measured in one direction only 2/98; nestled in 2/99; OK 4/99, 2 &amp; 4/00; hunkered, green, OK 2 &amp; 5/01, 2/02; green, good 4/02; green, OK 2 &amp; 4/03</t>
  </si>
  <si>
    <t xml:space="preserve">discovered 4/02; green, good 4/02; olive, poor 2/03; plant mia 4/03</t>
  </si>
  <si>
    <t xml:space="preserve">discovered 5/97; measured in one direction only 2/98; OK 4/99, 2 &amp; 4/00; green, OK 2 &amp; 5/01; tag mia, replaced, plant very hunkered, OK 2/02; green, OK 4/02; dead, COD unknown 2/03</t>
  </si>
  <si>
    <t xml:space="preserve">discovered 5/97; relocated, OK 4/99, 2 &amp; 4/00; green, OK 2 &amp; 5/01; tag mia, replaced, plant hunkered, OK 2/02; body solid, dead, COD unknown 4/02</t>
  </si>
  <si>
    <t xml:space="preserve">discovered 5/97; nestled in, measured in one direction  only 2/98; OK 4/99; poor, grayish, hard, maybe dead 2/00; green, OK 4/00, 2 &amp; 5/01; hunkered, green, OK 2/02; green, good 4/02; olive, OK 2/03; very hunkered, poor 4/03</t>
  </si>
  <si>
    <t xml:space="preserve">discovered 4/02; green, good 4/02; green, poor 2/03; hunkered, poor 4/03</t>
  </si>
  <si>
    <t xml:space="preserve">discovered 5/97; measured in one direction only 2/98; hooded during weevil study in summer 99; green, good 4/99, 2/00; plant mia 4/00 &amp; 2/01; purplish-green, OK 5/01; tag mia, replaced, plant almost covered by skullcap, green, good 2/02; green, good 4/02; hunkered, OK 2/03; hard, dry, solid, COD unknown 4/03</t>
  </si>
  <si>
    <t xml:space="preserve">mia </t>
  </si>
  <si>
    <t xml:space="preserve">discovered 5/97; poor, hard, maybe dead 2/00; green, OK 4/00; almost covered by gravel, green, OK 2/01; hunkered, green, OK 5/01, 2/02; partially buried, poor 4/02; dead, COD unknown 2/03</t>
  </si>
  <si>
    <t xml:space="preserve">discovered 5/97; OK 4/99, 2 &amp; 4/00; green, OK 2 &amp; 5/01; hunkered, green, OK 2/02; dead, collected for weevil study, COD weevils 4/02</t>
  </si>
  <si>
    <t xml:space="preserve">discovered 5/97; tag mia, replaced, slightly trampled 2/99; hunkered, poor, maroonish 4/99, 2/00; new spine growth, olive, OK 4/00, 2 &amp; 5/01; dark green, OK 2/02; reddish green, good 4/02; dead, collected for weevil study, COD unknown 2/03</t>
  </si>
  <si>
    <t xml:space="preserve">discovered 2/03; green, OK 2/03; weevil chambers and exit holes, COD weevils 4/03</t>
  </si>
  <si>
    <t xml:space="preserve">1+4</t>
  </si>
  <si>
    <t xml:space="preserve">discovered 3/17/93; 2 seedlings 3/93; flowers eaten 2/95; 7 seedlings; 4 scars 5/95; brownish green, 2 seedlings at base 2/98; 3 seedlings at base 5/98; getting maroonish 1 seedling at base 2/99; getting maroonish, 2 seedlings at base 4/99; removed by JMP, larvae inside 2/00; six seedlings (2 uprooted), placed rock in hole 2/00; all mia 4/00, parent dead, killed by weevil</t>
  </si>
  <si>
    <t xml:space="preserve">discovered 3/18/93; seedling 1" from 52.00 3/93; seedling still there 2/94; measured in one direction only 2/98 &amp; 2/99; green, good 4/99; hunkered, OK 2 &amp; 4/00; green, good 2 &amp; 5/01; tag mia, replaced, plant green, good 2/02; green, good 4/02; unrecognizable chewed tag, plant mia 2 &amp; 4/03</t>
  </si>
  <si>
    <t xml:space="preserve">seedling in rock crack below 52.10</t>
  </si>
  <si>
    <t xml:space="preserve">8" East of 52</t>
  </si>
  <si>
    <t xml:space="preserve">2 disp; removed</t>
  </si>
  <si>
    <t xml:space="preserve">OK, maroonish 4/99; hooded during weevil study in summer 99; looks dead, maybe weevils, removed by weevil researcher 9/99</t>
  </si>
  <si>
    <t xml:space="preserve">green, good 4/99, 2 &amp; 4/00, 2 &amp; 5/01, 2 &amp; 4/02; green, OK 2/03; weevil chamber and exit hole, COD weevils 4/03</t>
  </si>
  <si>
    <t xml:space="preserve">measured in one direction only 2/98 &amp; 2/99; green, good 4/99, 2 &amp; 4/00; green, OK 2 &amp; 5/01; developing second apex, green, good 2/02; formerly larger plant, damaged, new apical meristem, green, OK 4/02; olive, OK 2/03; weevil chambers and exit holes, COD weevils 4/03</t>
  </si>
  <si>
    <t xml:space="preserve">discovered 2/00; green, good 2 &amp; 4/00; plant mia 2 &amp; 5/01; plant and tag mia 2 &amp; 4/02; olive, OK 2/03; weevil chamber and exit hole, COD weevils 4/03</t>
  </si>
  <si>
    <t xml:space="preserve">discovered 2/01; purplish, OK 2/01; green, OK 5/01; tag mia, replaced, plant hunkered, green, OK 2/02; dead, COD weevils 4/02</t>
  </si>
  <si>
    <t xml:space="preserve">discovered 2/02; green, OK 2/02; green, good 4/02; green, OK 2 &amp; 4/03</t>
  </si>
  <si>
    <t xml:space="preserve">discovered 2/01; dark blue-green, OK 2/01; green, good 5/01; just spines left, COD unknown 2/02</t>
  </si>
  <si>
    <t xml:space="preserve">discovered 5/01; green, OK 5/01; tag mia, replaced, plant hunkered, green, OK 2/02; hunkered, poor 4/02; COD unknown 2/03</t>
  </si>
  <si>
    <t xml:space="preserve">discovered 2/01; split onpen, green, poor 2/01; dead, COD unknown 5/01</t>
  </si>
  <si>
    <t xml:space="preserve">discovered 2/01; olive, OK 2 &amp; 5/01, 2/02; green, good 4/02; hard, dry, COD unknown 2/03</t>
  </si>
  <si>
    <t xml:space="preserve">discovered 2/01; hunkered, green, OK 2/01; COD unknown 5/01</t>
  </si>
  <si>
    <t xml:space="preserve">discovered 2/01; olive, OK 2 &amp; 5/01; green, OK 2/02; green, good 4/02 &amp; 4/03; hard, dry, solid, COD unknown 4/03</t>
  </si>
  <si>
    <t xml:space="preserve">discovered 2/02; green, OK 2/02; green, good 4/02; hunkered, OK 2 &amp; 4/03</t>
  </si>
  <si>
    <t xml:space="preserve">at 10:00 on 58.00, discovered 4/02; green, good 4/02; plant and tag mia 2 &amp; 4/03</t>
  </si>
  <si>
    <t xml:space="preserve">discovered 2/03; green, OK 2/03; chamber and exit hole, COD weevils 4/03</t>
  </si>
  <si>
    <t xml:space="preserve">discovered 2/01; COD maggots 5/01</t>
  </si>
  <si>
    <t xml:space="preserve">discovered 2/01; olive, OK 2/01; dead, COD maggots 5/01</t>
  </si>
  <si>
    <t xml:space="preserve">discovered 2/01; under rock, olive, OK 2 &amp; 5/01; squashed flat under rock, green, OK 2/02; green, OK 4/02; olive, OK 2/03; weevil, larvae inside, COD weevils 4/03</t>
  </si>
  <si>
    <t xml:space="preserve">discovered 2/01; olive, OK 2 &amp; 5/01; green, OK 2/02; green, good 4/02; tag present, plant mia 2 &amp; 4/03</t>
  </si>
  <si>
    <t xml:space="preserve">discovered 2/01; green, OK 2 &amp; 5/01; plant mia 2 &amp; 4/02; tag and plant mia 2 &amp; 4/03</t>
  </si>
  <si>
    <t xml:space="preserve">discovered 2/01; dark green, OK 2 &amp; 5/01; green, OK 2/02; green, good 4/02; dead, COD weevil chambers 2/03</t>
  </si>
  <si>
    <t xml:space="preserve">discovered 2/01; hunkered, green, OK 2 &amp; 5/01; tag mia, replaced, plant under rock, green, OK 2/02; hunkered, OK 4/02; dead, COD unknown 2/03</t>
  </si>
  <si>
    <t xml:space="preserve">wedged between two rocks, discovered 2/01; green, good 2 &amp; 5/01, 2/02; green, good 4/02; dead, COD unknown 2/03</t>
  </si>
  <si>
    <t xml:space="preserve">discovered 2/01; reddish-green, OK 2 &amp; 5/01; tag mia, replaced, plant reddish green, OK 2/02; olive, poor 2/03; weevil inside, COD weevils 4/03</t>
  </si>
  <si>
    <t xml:space="preserve">between rocks, discovered 2/01; olive, OK 2 &amp; 5/01; tag mia, replaced, plant green, OK 2/02; hollow, dead, COD weevils 4/02</t>
  </si>
  <si>
    <t xml:space="preserve">discovered 2/01; dull green, some reddish tubercle tips, OK 2 &amp; 5/01; tag mia, replaced, plant olive, OK 2/02; green, good 4/02' dead, just spines left, COD unknown 2/03</t>
  </si>
  <si>
    <t xml:space="preserve">to the left of upper end of tag 68.00, untagged, discovered 4/02; plant mia 2/03; tag and plant mia 4/03</t>
  </si>
  <si>
    <t xml:space="preserve">left of 70.00, discovered 2/01; purplish, OK 2/01; olive, OK 5/01; tag mia, replaced, plant green, OK 2/02; green, good 4/02; tag present, plant mia 2/03; just spines left, COD unknown 4/03</t>
  </si>
  <si>
    <t xml:space="preserve">discovered 2/01; green, good 2 &amp; 5/01; tag mia, replaced, plant olive, OK 2/02; green, good 4/02; dead, COD unknown 2/03</t>
  </si>
  <si>
    <t xml:space="preserve">discovered 4/02; green, good 4/02; hunkered, poor 2/03; green, OK 4/03</t>
  </si>
  <si>
    <t xml:space="preserve">discovered 4/02; green, good 4/02; one measurement only, between two rocks, green, OK 2 &amp; 4/03</t>
  </si>
  <si>
    <t xml:space="preserve">discovered 2/01; dark olive, OK 2 &amp; 5/01; tag mia, replaced, plant green, OK 2/02; green, good 4/02; dead, collected for weevil study, COD probably weevils 2/03</t>
  </si>
  <si>
    <t xml:space="preserve">discovered 2/01; green, OK 2 &amp; 5/01; tag mia, replaced, plant green, OK 2/02; green, good 4/02' olive, OK 2/03; green, OK 4/03</t>
  </si>
  <si>
    <t xml:space="preserve">discovered 5/01; green, OK 5/01; just spines left, dead, COD unknown 2/02</t>
  </si>
  <si>
    <t xml:space="preserve">discovered 5/01; green, OK 5/01; tag mia, replaced, plant green, good 2/02; green, good 4/02; hunkered, poor 2/03; plant mia 4/03</t>
  </si>
  <si>
    <t xml:space="preserve">discovered 5/01; in grass clump; green, good 5/01; plant and tag mia 2 &amp; 4/02; olive, OK 2/03; weevil chamber and exit hole, COD weevils 4/03</t>
  </si>
  <si>
    <t xml:space="preserve">discovered 5/01; green, OK 5/01;plant and tag mia 2 &amp; 4/02, 2 &amp; 4/03</t>
  </si>
  <si>
    <t xml:space="preserve">discovered 5/01; green, OK 5/01; olive, OK 2/02; green, good 4/02; plant and tag mia 2/03;; relocated tag and plant, weevil chamber, COD weevils 4/03</t>
  </si>
  <si>
    <t xml:space="preserve">discovered 5/01; green, good 5/01; tag and plant mia 2 &amp; 4/02, 2  &amp; 4/03</t>
  </si>
  <si>
    <t xml:space="preserve">wedged between three rocks, discovered 5/01; one measurement only, green, good 5/01; green, good, tag mia, replaced 2/02; green, good 4/02; dead, COD weevils 2/03</t>
  </si>
  <si>
    <t xml:space="preserve">discovered 5/01; green, OK 5/01; plant and tag mia 2 &amp; 4/02, 2 &amp; 4/03</t>
  </si>
  <si>
    <r>
      <rPr>
        <b val="true"/>
        <sz val="10"/>
        <rFont val="Arial"/>
        <family val="2"/>
      </rPr>
      <t xml:space="preserve">Stake 2</t>
    </r>
    <r>
      <rPr>
        <sz val="10"/>
        <rFont val="Arial"/>
        <family val="2"/>
      </rPr>
      <t xml:space="preserve"> = GPS2; R021620A; R020915A</t>
    </r>
  </si>
  <si>
    <t xml:space="preserve">~53.30</t>
  </si>
  <si>
    <t xml:space="preserve">right of 2.00, discovered 5/01; green, good 5/01; tag mia, replaced, plant green, good 2/02; green, good 4/02 &amp; 2/03; light purplish green, OK 4/03</t>
  </si>
  <si>
    <t xml:space="preserve">~53.31</t>
  </si>
  <si>
    <t xml:space="preserve">left of 1.00, discovered 5/01; green, good 5/01; green, good, tag mia, replaced 2/02; green, good 4/02 &amp; 2/03; pale green, OK 4/03</t>
  </si>
  <si>
    <t xml:space="preserve">at 11:00 from 2.00?, untagged, discovered 4/02; plant mia 2/03; green, good 4/03</t>
  </si>
  <si>
    <t xml:space="preserve">~53.40</t>
  </si>
  <si>
    <t xml:space="preserve">2+6A</t>
  </si>
  <si>
    <t xml:space="preserve">discovered 5/01; olive, OK 5/01; dark green, good, tag eaten, replaced 2/02; green with reddish tubercle tips 4/02; dead, COD unknown 2/03</t>
  </si>
  <si>
    <t xml:space="preserve">at 11:00 on 3.00, discovered 4/02; green, good 4/02; purplish, poor, uprooted 2 &amp; 4/03</t>
  </si>
  <si>
    <t xml:space="preserve">at 11:30 on 3.00, discovered 4/02; green, good 4/02; dead, COD unknown 2/03</t>
  </si>
  <si>
    <t xml:space="preserve">at 12:00 on 3.00, discovered 4/02; green, good 4/02; dead, COD unknown 2/03</t>
  </si>
  <si>
    <t xml:space="preserve">placed behind 3.01, at 1:00 on 3.00, discovered 4/02; green, good 4/02; purplish, poor, uprooted 2 &amp; 4/03</t>
  </si>
  <si>
    <t xml:space="preserve">1+4A</t>
  </si>
  <si>
    <t xml:space="preserve">discovered 4/02; olive, OK 4/02; dead, collected for weevil study 2/03</t>
  </si>
  <si>
    <t xml:space="preserve">discovered 4/03; hunkered in spike moss, green, good 4/03</t>
  </si>
  <si>
    <t xml:space="preserve">discovered 4/03; hunkered in spike moss, reddish, OK 4/03</t>
  </si>
  <si>
    <t xml:space="preserve">discovered 3/17/93; looks bad 2/96; new spines 5/96; looks OK, green, covered by soil &amp; litter from heavy rains 2/97; uncovered 2/98; OK 5/98 &amp; 2/99; green, good 4/99; shrouded 2/00; shroud missiing 4/00; olive, OK 2 &amp; 4/01; dead, weevil exit holes, COD weevils 2/02</t>
  </si>
  <si>
    <t xml:space="preserve">Dead; Removed</t>
  </si>
  <si>
    <t xml:space="preserve">discovered 3/17/93; ants swarming fruit 5/96; dug up as it looked dead, spines dull gray, squishy, but partially green with roots, replanted 2/99; removed for weevil study, killed by weevils 4/99</t>
  </si>
  <si>
    <t xml:space="preserve">discovered 3/17/93; looks bad 5/95; hollow, just spines 2/96</t>
  </si>
  <si>
    <t xml:space="preserve">1 scar</t>
  </si>
  <si>
    <t xml:space="preserve">discovered 3/17/93; 1 scar 5/95; fruit yellowish, soft, plant OK, a few orange tubercles 4/99; hooded during weevil study in summer 99; dull green, OK 2 &amp; 4/00; dull green, OK, sort of collapsed on one side 2 &amp; 4/01; dead, collected for weevil study, COD Moneilema 2/02</t>
  </si>
  <si>
    <t xml:space="preserve">coming up at edge of tag, discovered 2/01; not tagged, green, good 2/01; green, OK 4/01; tag and plant mia 2 &amp; 4/02 &amp; 2/03; covered by litter, green, OK 4/03</t>
  </si>
  <si>
    <t xml:space="preserve">discovered summer 99; olive green, OK, squishy, tagged 9/8/99; dull green, OK 2/00; green, good 4/00, 2 &amp; 4/01, 2/02; green, good 4/02; green, OK , partially covered by litter 2/03; green, good 4/03</t>
  </si>
  <si>
    <t xml:space="preserve">discovered 3/17/93; very hunkered down 2/99; coming out, green, good 4/99, 2 &amp; 4/00; dull green, OK slightly hunkered 2 &amp; 4/01, 2/02; green, good 4/02; green, good partly covered by litter 2 &amp; 4/03</t>
  </si>
  <si>
    <t xml:space="preserve">green, good 4/99, 2 &amp; 4/00; green with one reddish tubercle tip, OK 2 &amp; 4/01; dead, one large hole in upper root, no exit hole, COD Monellema? 2/02</t>
  </si>
  <si>
    <t xml:space="preserve">discovered 4/00; reddish, OK 4/00, 2/01; olive, OK 4/01; olive, good 2/02; green, good 4/02; purplish, OK 2/03; pale olive, OK 4/03</t>
  </si>
  <si>
    <t xml:space="preserve">discovered 4/03; green, good 4/03</t>
  </si>
  <si>
    <t xml:space="preserve">discovered 3/17/93; COD - grubs, dead 8/18/93</t>
  </si>
  <si>
    <t xml:space="preserve">discovered 3/17/93; tag loose, retagged 2/99; green, good 4/99; maroonish, OK 2 &amp; 4/00; tag mia, replaced, plant hunkered, green, OK 2/01; popping out, green, good 4/01; hunkered, green, good 2/02; green, good 4/02; dark olive, good tag mia, retagged 2/03; green, OK 4/03</t>
  </si>
  <si>
    <t xml:space="preserve">discovered 5/97; measured in one direction only 2/98; tag loose, replaced 2/99; green, good 4/99; hunkered, green, good 2 &amp; 4/00; tag loose, replaced, yellowish-green, OK 2/01; green, good 4/01; very hunkered, green, good, tag mia, replaced 2/02; green, good 4/02; dead, just spines left, COD unknown 2/03</t>
  </si>
  <si>
    <t xml:space="preserve">coming up ~1cm down slope from tag 60.10, discovered 2/01; not tagged, green, OK 2 &amp; 4/01; plant and tag mia 2 &amp; 4/02, 2/03; relocated, just spines left, COD unknown 4/03</t>
  </si>
  <si>
    <t xml:space="preserve">discovered summer 99; green, good, tagged 9/8/99; reddish green, OK 2/00; green, good 4/00; reddish-green, good 2 &amp; 4/01; maroonish olive, good 2/02; purplish green, OK 4/02; dead, omly spines, COD unknown 2/03</t>
  </si>
  <si>
    <t xml:space="preserve">discovered summer 99; hunkered 9/99; hunkered, green, good 2 &amp; 4/00; popping out, dull green, OK 2/01; hole eaten in center, scarred over, dull dark green, poor 4/01; very hunkered, green, OK, tag mia, replaced 2/02; green, good 4/02; just spines left, COD unknown 2/03</t>
  </si>
  <si>
    <t xml:space="preserve">discovered summer 99; left of 60.41; hunkered 9/99; popping out, green, good 2 &amp; 4/00, 2 &amp; 4/01; tag mia, replaced, plant hunkered, green, good 2/02; green, good 4/02; mia 2/03; tag and plant mia 4/03</t>
  </si>
  <si>
    <t xml:space="preserve">discovered summer 99; right of 60.40, hunkered 9/99; popping out, green, good 2 &amp; 4/00, 2/01; center eaten, scarred over, hard, tan, very poor 4/01; extremely hunkered, pulled 1cm below soil level, OK, tag mia, replaced 2/02; green, good 4/02; dead, just spines left, COD unknown 2/03</t>
  </si>
  <si>
    <t xml:space="preserve">in root hole of 60.4; discovered 2/03; green, OK 2 &amp; 4/03</t>
  </si>
  <si>
    <t xml:space="preserve">left of 60.51 &amp; 60.52, discovered summer 99; hunkered 9/99; popping out, green, good 2 &amp; 4/00, 2/01; hunkered, green, OK 4/01; tag mia, replaced, plant very hunkered, green, OK 2/02; green, good 4/02; green, good 2/03; green, OK 4/03</t>
  </si>
  <si>
    <t xml:space="preserve">right of 60.50 &amp; 60.52, discovered 9/99; hunkered 9/99; popping out, green, good 2 &amp; 4/00, 2/01; hunkered, green, OK 4/01; very hunkered, green, OK, tag mia, replaced 2/02; green, good 4/02; green, OK 2 &amp; 4/03</t>
  </si>
  <si>
    <t xml:space="preserve">between 60.50 &amp; 60.51, discovered 2/00; green, OK 2 &amp; 4/00, 2 &amp; 4/01; very hunkered, green, OK, tag mia, replaced 2/02; green, good 4/02; green, OK 2 &amp; 4/03</t>
  </si>
  <si>
    <t xml:space="preserve">right of 60.604 &amp; left of 60.50, discovered 9/99; hunkered 9/99; hunkered, green, good 2 &amp; 4/00; purple-green, hunkered, OK 2/01; green, OK 4/01; tag mia, replaced 2 &amp; 4/01, 2/02; green, hunkered, OK 2/02; green, good 4/02, 2 &amp; 4/03</t>
  </si>
  <si>
    <t xml:space="preserve">behind 60.612; discovered 9/99; measured in one direction only 9/99; hunkered 9/99; hunkered, green, good 2 &amp; 4/00; purplish-green, hunkered, OK 2/01; popping out, green, good 4/01; tag mia, replaced 2 &amp; 4/01; just spines left, dead, COD unknown 2/02</t>
  </si>
  <si>
    <t xml:space="preserve">right of 60.603; discovered 9/99; measured in one direction only 9/99; hunkered 9/99; hunkered, green, good 2 &amp; 4/00; purplish-green, OK 2/01; mostly eaten to soil surface, only 2 tubercles left, tan color very poor 4/01; tag mia, replaced 2 &amp; 4/01, 2/02; grayish, hunkered, poor 2/02; olive, good 4/02; olive, OK part of lower stem exposed 2/03; green, OK 4/03</t>
  </si>
  <si>
    <t xml:space="preserve">left of 60.602, discovered 9/99; hunkered 9/99; hunkered, green, good 2 &amp; 4/00; popping out, green, good 2/01; mostly eaten to soil level, only 2 tan colored tubercles left, very poor 4/01; tag mia, replaced 2 &amp; 4/01, 2/02; hunkered, green, OK 2/02; green, good 4/02; olive, OK 2/03; green, good 4/03</t>
  </si>
  <si>
    <t xml:space="preserve">12 o'clock, left of 60.600 and in front of 60.605, 60.602 &amp; 60.603; discovered 9/99; hunkered 9/99; hunkered, green, good 2 &amp; 4/00; popping out, purplish-green, good 2/01; eaten to soil level, remaining body gold, very poor 4/01; tag mia, replaced 2 &amp; 4/01, 2/02; very hunkered, poor 2/02; hunkered, poor 4/02; plant mia 2 &amp; 4/03</t>
  </si>
  <si>
    <t xml:space="preserve">10 o'clock between 60.604 &amp; 60.606; discovered 9/99; hunkered 9/99; green, good 2 &amp; 4/00; plant and tag mia, replaced tag 2 &amp; 4/01; plant and tag mia 2 &amp; 4/02, 2 &amp; 4/03</t>
  </si>
  <si>
    <t xml:space="preserve">9 o'clock behind 60.605, left of 60.603, discovered 9/99; hunkered 9/99; hunkered, green, good 2 &amp; 4/00; tag mia, replaced 2 &amp; 4/01; popping out, green, good 2 &amp; 4/01, 2/02; hunkered, green, OK 2/02; green, good 4/02; green, OK 2/03; green, good 4/03</t>
  </si>
  <si>
    <t xml:space="preserve">behind 60.606 &amp; 60.603, in front of 60.608; discovered 9/99; hunkered 9/99; dull green, hunkered, OK 2 &amp; 4/00, 2/01; tag mia, replaced 2 &amp; 4/01; popping out, green, good 4/01; tag and plant mia 2 &amp; 4/02, 2 &amp; 4/03</t>
  </si>
  <si>
    <t xml:space="preserve">left of 60.609 and right of 60.610; discovered 9/99; hunkered 9/99; green, good 2 &amp; 4/00; reddish-green, OK 2/01; tag mia, replaced 2 &amp; 4/01, 2/02; green, good 4/01; hunkered, OK 2/02; green, good 4/02; green, OK 2/03; green, good 4/03</t>
  </si>
  <si>
    <t xml:space="preserve">right of 60.608 and behind 60.607, discovered 9/99; hunkered 9/99; green, good 2 &amp; 4/00; tag mia, replaced 2 &amp; 4/01, 2/02; green, OK, hunkered 2/01; green, good 4/01; hunkered, green, OK 2/02; green, good 4/02; purplish, OK 2 &amp; 4/03</t>
  </si>
  <si>
    <t xml:space="preserve">left of 60.608, discovered 9/99; measured in one direction only 9/99; hunkered 9/99; behind 60.607 and left of 60.611; hunkered, green, good 2/00; green, good 4/00; tag mia, replaced 2 &amp; 4/01, 2/02;  reddish-green, OK, hunkered 2/01; hunkered, green, good 4/01; very hunkered, only spines showing 2/02; body solid, dead, COD unknown 4/02</t>
  </si>
  <si>
    <t xml:space="preserve">right of 60.610 and behind 60.601, discovered 9/99; hunkered 9/99; green, good, hunkered 2 &amp; 4/00; tag mia, replaced 2 &amp; 4/01, 2/02; olive green, OK 2/01; green, good 4/01; olive, OK 2/02; green, good 4/02; green, OK 2/03; green, good 4/03</t>
  </si>
  <si>
    <t xml:space="preserve">behind 60.600, right of 60.602, in front of 60.601, discovered 2/00; green, good 2 &amp; 4/00; tag mia, replaced 2 &amp; 4/01; purplish-green, OK, hunkered 2 &amp; 4/01; tag and plant mia 2 &amp; 4/02, 2 &amp; 4/03</t>
  </si>
  <si>
    <t xml:space="preserve">discovered 2/00; between and behind 60.610 &amp; 60.608; green, good 4/00; tag mia, replaced 2 &amp; 4/01, 2/02; plant mia 2 &amp; 4/01; relocated, green, OK 2/02; green, OK 4/02 &amp; 2/03; green, good 4/03</t>
  </si>
  <si>
    <t xml:space="preserve">discovered 9/99; hunkered 9/99; hunkered, green, good 2 &amp; 4/00, 2 &amp; 4/01, 2/02; tag mia, replaced 2/02; green, good 4/02&amp; 2/03; tag mia, replaced 2/03; hunkered, green, OK 4/03</t>
  </si>
  <si>
    <t xml:space="preserve">discovered 3/17/93; not censused 2/94; refound 4/94; plant &amp; tag mia 2 &amp; 5/96, 2 &amp; 5/97, 2 &amp; 4/00</t>
  </si>
  <si>
    <t xml:space="preserve">discovered 3/18/93; nestled in, measured in one direction only 2/98; nestled in 2/99; green, good 4/99; nestled in, green, good 2 &amp; 4/00, 2 &amp; 4/01; very hunkered, green, OK, tag eaten, replaced 2/02; green, good 4/02; green, good 2/03; hunkered, dark green, good 4/03</t>
  </si>
  <si>
    <t xml:space="preserve">discovered 3/18/93; measured in one direction only 2/98; green, good 4/99; dark green, good 2 &amp; 4/00, 2 &amp; 4/01, 2/02; tag eaten, replaced 2/02; green, good 4/02; dead, just spines left, COD unknown 2/03</t>
  </si>
  <si>
    <t xml:space="preserve">discovered 3/18/93; nestled in 2/96; tag &amp; nail loose 2/98 &amp; 2/99; relocated, green, good, tag &amp; nail loose 4/99; hunkered, green, good 2 &amp; 4/00; tag and nail loose, replaced, plant very hunkered, green, OK 2 &amp; 4/01; very hunkered, green, OK 2/02; green, good 4/02; hunkered, green, OK 2/03; plant mia 4/03</t>
  </si>
  <si>
    <t xml:space="preserve">discovered 3/18/93; retagged 2/97; plant &amp; tag mia 5/97, 2/98, 5/98, 2/99 &amp; 4/99</t>
  </si>
  <si>
    <t xml:space="preserve">discovered 3/18/93; tag mia 2/96; relocated &amp; retagged 5/96; nestled in 2/98 &amp; 2/99; green, good 4/99; nestled in, green, good 2 &amp; 4/00; tag and nail loose, plant mia 2 &amp; 4/01; relocated, green, good, tag mia, replaced 2/02; green, good 4/02; green, good 2/03; weevil inside, COD weevils 4/03</t>
  </si>
  <si>
    <t xml:space="preserve">under rock; mia 2/96; relocated 5/96; tag loose, not at same measurement 2/97</t>
  </si>
  <si>
    <t xml:space="preserve">between rocks; measured in one direction only 2/98, 2/99, 2/00; green, good 4/99, 2 &amp; 4/00; purplish-green, good 2/01; green, good 4/01; purplish green, good 2/02; green, good 4/02; dead, collected for weevil study, COD weevils 2/03</t>
  </si>
  <si>
    <t xml:space="preserve">in rock crack; discovered 5/97; tag mia, retagged 2/99; green, good 4/99; just spines left, COD unknown 2/00</t>
  </si>
  <si>
    <t xml:space="preserve">discovered 5/97; tag &amp; plant mia 2/98 &amp; 5/98; tag back, but plant still mia 2/99; relocated, green, good 4/99; nestled in, green, good 2 &amp; 4/00; tag and plant mia 2 &amp; 4/01, 2 &amp; 4/02, 2 &amp; 4/03</t>
  </si>
  <si>
    <t xml:space="preserve">discovered 3/17/93; 7 seedlings 3/93; under rock 2/94; 5+ seedlings 2/94; no seedlings 2/96; green, good 4/99, 2 &amp; 4/00; hunkered, green, OK 2 &amp; 4/01; tag and plant mia 2 &amp; 4/02, 2 &amp; 4/03</t>
  </si>
  <si>
    <t xml:space="preserve">loose in soil 2/96; still loose, healthy 2/97 &amp; 5/97, 2 &amp; 4/99; still loose, green, good 2 &amp; 4/00; green, good 2 &amp; 4/01, 2 &amp; 4/02; green, good but loose 2 &amp; 4/03</t>
  </si>
  <si>
    <t xml:space="preserve">discovered in shin oak clump 4/99; green, good 4/99, 2 &amp; 4/00; olive, OK 2 &amp; 4/01; looks dead but firmly rooted 2/02; dead, collected for weevil study, COD unknown 4/02</t>
  </si>
  <si>
    <t xml:space="preserve">discovered 3/17/93; sickly appearance 4/93 &amp; 2/94; COD - unknown, dead 4/22/94</t>
  </si>
  <si>
    <t xml:space="preserve">disp.</t>
  </si>
  <si>
    <t xml:space="preserve">discovered 3/17/93; COD unknown, stem hollow, no insects 2/97</t>
  </si>
  <si>
    <t xml:space="preserve">2, disp</t>
  </si>
  <si>
    <t xml:space="preserve">discovered 3/17/93; 1 fruit with hole &amp; seeds dispersed 5/96: COD unknown, stem solid</t>
  </si>
  <si>
    <t xml:space="preserve">discovered 5/97; hooded during weevil study in summer 99; green, good 4/99, 2 &amp; 4/00; dark green, good 2/01; maroonish-green, OK 4/01, 2/02; maroonish-green, good 4/02; olive, OK 2/03; purplish, OK 4/03</t>
  </si>
  <si>
    <t xml:space="preserve">discovered 5/97; really hunkered down 2/99; popping out, green, good 4/99, 2/00; hunkering, green 4/00; popping out, dark green, OK 2 &amp; 4/01; hunkered, purple, OK 2/02; green, good 4/02; hunkered, olive, OK 2 &amp; 4/03</t>
  </si>
  <si>
    <t xml:space="preserve">discovered 3/17/93; maybe stepped on 2/98; hunkered in Selaginella, OK 2/99; green, good 4/99, 2 &amp; 4/00; good 2 &amp; 4/01, 2/02; green, good 4/02; green, good 2/03; getting covered with juniper litter, green, OK 4/03</t>
  </si>
  <si>
    <t xml:space="preserve">discovered 4/99; left of 66.20, at edge of seed ring; OK 4/99; loose, light green, OK, under leaves 2 &amp; 4/00; COD unknown 2/01</t>
  </si>
  <si>
    <t xml:space="preserve">discovered 4/99; right of 66.10, at edge of seed ring; OK 4/99; loose, light green, OK, under leaves 2 &amp; 4/00, 2/01; plant mia 4/01, 2/02; olive, OK 4/02; hunkered 2 &amp; 4/03</t>
  </si>
  <si>
    <t xml:space="preserve">discovered 3/17/93; buried in leaves 2/99; popping out, green, good 4/99, 2 &amp; 4/00; tag mia, replaced 4/00; olive green, OK 2/01; green, good 4/01, 2 &amp; 4/02, 2 &amp; 4/03</t>
  </si>
  <si>
    <t xml:space="preserve">discovered 5/97; buried in leaves 2/99; green, good 4/99, 2 &amp; 4/00; reddish-green, OK 2/01; olive and gold, poor 4/01; purplish green, OK 2/02; green with pale maroonish tubercle tips 4/02; green, good 2/03; green with some pale reddish tubercle tips 4/03</t>
  </si>
  <si>
    <t xml:space="preserve">discovered 3/17/93; tag moved &amp; slightly chewed, replaced 2/97; tag replaced 2/98; almost buried, green, good 4/99, 2 &amp; 4/00; coming out, green, good 2 &amp; 4/01; green, OK 2/02; green, good 4/02; olive, OK 2/03; green, good 4/03</t>
  </si>
  <si>
    <t xml:space="preserve">discovered 3/17/93; plant nor tag seen 8/93, 2/94; found 4/94; buried in leaves 2/97 &amp; 2/98; tag mia, replaced 2/98; plant loose in leaves but rooted 2/99; almost buried, green, OK 4/99; totally buried, very loose, green, good 2/00; coming out, green, good 4/00, 2/01; almost buried in leaves, green, good 4/01; totally buried in leaves, green, OK 2/02; green, good 4/02; purplish, poor, barely rooted 2/03; olive, OK varely rooted 4/03</t>
  </si>
  <si>
    <t xml:space="preserve">discovered 3/17/93; buried in leaves 2/97 &amp; 2/98; buried in leaves, tag mia, retagged 2/99; good, green 4/99; coming out, good, green 2 &amp; 4/00, 2 &amp; 4/01; almost buried in leaves, green, good 2/02; green, good 4/02; green, OK, very loosely rooted 2/03; pale reddish green, OK 4/03 </t>
  </si>
  <si>
    <t xml:space="preserve">discovered 3/17/93; buried in leaves 2/97 &amp; 2/98; green, good 4/99, 2 &amp; 4/00, 2 &amp; 4/01; almost buried in leaves, green, OK 2/02; green, good 4/02; dead, just spines left, COD unknown 2/03</t>
  </si>
  <si>
    <t xml:space="preserve">discovered 3/17/93; not censused 2/94; refound 4/94; buried in leaves 2/97, 2/98 &amp; 2/99, tag mia, retagged 2/99; totally buried, green, almost spineless 4/99; popping out, green, OK 2 &amp; 4/00, 2 &amp; 4/01; totally buried, green, OK 2/02; green, good 4/02; green, OK 2 &amp; 4/03</t>
  </si>
  <si>
    <t xml:space="preserve">discovered 3/17/93; buried in leaves 2/97, 5/97, 2/98 &amp; 2/99, tag mia, retagged 2/99; green, good 4/99; pale green, OK 2/00; green, good 4/00; getting buried in leaf litter, green, OK 2 &amp; 4/01, 2/02; green, good 4/02; totally buried, green, good 2/03; partly out, green, OK 4/03</t>
  </si>
  <si>
    <t xml:space="preserve">discovered 3/17/93; buried in leaves 2/97; buried in leaves &amp; grass 2/98 &amp; 2/99; good 4/99; pale green, OK 2 &amp; 4/00; almost buried in leaves, green, good 2 &amp; 4/01, 2/02; tag mia, replaced 2/02; green, good 4/02; green, good, almost buried 2 &amp; 4/03</t>
  </si>
  <si>
    <t xml:space="preserve">discovered 3/17/93; carcass very dessicated, COD - unknown, dead 8/18/93</t>
  </si>
  <si>
    <t xml:space="preserve">discovered 3/17/93; Dead 95</t>
  </si>
  <si>
    <t xml:space="preserve">pup of 76.00; mia 96, 97 &amp; 98</t>
  </si>
  <si>
    <t xml:space="preserve">discovered 3/17/93; green, good, new spine growth 4/99; green, OK 2 &amp; 4/00; green, good 2 &amp; 4/01, 2 &amp; 4/02; green, OK 2 &amp; 4/03</t>
  </si>
  <si>
    <t xml:space="preserve">discovered 3/17/93; green, good, new spine growth 4/99; dull green, OK 2/00; green, good 4/00; olive, OK 2/01; green, good 4/01, 2 &amp; 4/02; green, OK 2/03; green, good 4/03</t>
  </si>
  <si>
    <t xml:space="preserve">1S</t>
  </si>
  <si>
    <t xml:space="preserve">discovered 3/17/93; tag moved,  replaced 5/97; green, good 4/99; yellowish-green, OK 2/00; green, good 4/00; COD unknown but not weevils 2/01; three seedlings (79.01-79.03)</t>
  </si>
  <si>
    <t xml:space="preserve">left of 79.02, seedling of 79.00 (plant 79 removed &amp; replaced with rock), discovered 2/01; not tagged, green, OK 2 &amp; 4/01; plant mia 2 &amp; 4/02; plant and tag mia 2 &amp; 4/03</t>
  </si>
  <si>
    <t xml:space="preserve">right of 79.01, seedling of 79.00 (plant 79 removed &amp; replaced with rock), discovered 2/01; not tagged, green, OK 2 &amp; 4/01; olive, OK 2/02; under leaf litter; green, good 4/02; green, OK 2/03; green, good 4/03</t>
  </si>
  <si>
    <t xml:space="preserve">behind 79.01 &amp; 79.02, seedling of 79.00 (plant 79 removed &amp; replaced with rock), discovered 2/01; not tagged, green, OK 2 &amp; 4/01; green, OK 2/02; under leaf litter, green, good 4/02; green, OK 2/03; green, good 4/03</t>
  </si>
  <si>
    <t xml:space="preserve">1; Dead</t>
  </si>
  <si>
    <t xml:space="preserve">discovered 3/17/93; barely rooted 2/98; uprooted, replanted 2/99; dark green, OK 4/99; very loose, green, good, tag mia, replaced 2/00; up rooted, removed for weevil study, no evidence of weevils, COD unknown 4/00</t>
  </si>
  <si>
    <t xml:space="preserve">2A+1</t>
  </si>
  <si>
    <t xml:space="preserve">tag moved &amp; chewed, retagged 5/97; good 4/99; green, good 2 &amp; 4/00, 2 &amp; 4/01; green, OK, tag mia, replaced 2/02; green, good 4/02 &amp; 2/03; rock on top, removed 2/03; hunkered, green, OK 4/03</t>
  </si>
  <si>
    <t xml:space="preserve">discovered 4/02; green, good 4/02; green, OK, totally buried 2/03; hunkered, green, poor 4/03</t>
  </si>
  <si>
    <t xml:space="preserve">discovered 2/01; olive, OK 2/01; green, good 4/01; plant and tag mia 2 &amp; 4/02; just spines left, COD unknown 2/03</t>
  </si>
  <si>
    <t xml:space="preserve">seedling of 82.00; discovered 2/03; green, good 2/03; reddish, OK 4/03</t>
  </si>
  <si>
    <t xml:space="preserve">seedling of 82.00; discovered 4/03; green, good 4/03</t>
  </si>
  <si>
    <t xml:space="preserve">seedling of 82.00; discovered 4/03; green, OK 4/03</t>
  </si>
  <si>
    <t xml:space="preserve">discovered 2/01; olive-green, OK, flowers stepped on 2/01; tag mia replaced, plant green, OK 4/01; dead, collected for weevil study, COD unknown 2/02</t>
  </si>
  <si>
    <t xml:space="preserve">discovered 4/01; green, good 4/01; almost buried by rocks, green, good 2/02; green, good 4/02, 2 &amp; 4/03</t>
  </si>
  <si>
    <t xml:space="preserve">discovered 4/01; amongst rocks, green, good 4/01, 2/02; tag mia, replaced 2/02; green, good 4/02; dead, just spines left, COD unknown 2/03</t>
  </si>
  <si>
    <t xml:space="preserve">Data taken and recorded by Ray Emmett 1993-1995</t>
  </si>
  <si>
    <t xml:space="preserve">Data taken by Gena Janssen and recorded by Jackie Poole 2/21/96, 2/18/98</t>
  </si>
  <si>
    <t xml:space="preserve">Data taken and recorded by Jackie Poole 5/96, 2/13/97, 5/6/97, 5/5/98, 2/16/99, 4/20/99, 6/99, 9/99, 2/9-10,15-16/00, 4/25-26/00,</t>
  </si>
  <si>
    <t xml:space="preserve">2/7-9/01,4/26/01, 5/1/01, 2/5,8-9/02, 4/22-25/02 with Linda Hedges &amp; Randy Rosales, 2/4/03 with Sandy Birnbaum, 4/24-25/03</t>
  </si>
  <si>
    <t xml:space="preserve">Weevil research conducted by Bill Calvert (WHC). </t>
  </si>
  <si>
    <t xml:space="preserve">tubercle &amp; spine cluster loose, scarred over 5/97; looks good 2/98 &amp; 4/99</t>
  </si>
  <si>
    <t xml:space="preserve">hollow, probably grubs 2/96</t>
  </si>
  <si>
    <t xml:space="preserve">holes in stem caused by weevils? 5/97</t>
  </si>
  <si>
    <t xml:space="preserve">discovered 2/97</t>
  </si>
  <si>
    <t xml:space="preserve">gr and good 4/99</t>
  </si>
  <si>
    <t xml:space="preserve">in shade of pricklypear; pricklypear dead 2/98; tag mia, replaced, prob. lost in rooting nearby 2/99; dark gr, good 4/99</t>
  </si>
  <si>
    <t xml:space="preserve">loose spine clusters 2/97; looks good 2/98; next to serious rooting but unharmed 2/99; dark gr, good, fruit yellow, flubby 4/99</t>
  </si>
  <si>
    <t xml:space="preserve">this plant has two tags; gr and good 4/99</t>
  </si>
  <si>
    <t xml:space="preserve">pup from damaged stem 2/94; hollow, probably grubs 2/96</t>
  </si>
  <si>
    <t xml:space="preserve">COD unknown, stem hollow 2/97</t>
  </si>
  <si>
    <t xml:space="preserve">seedling of 10.00; measured in one direction only 2/98; gr and good 4/99</t>
  </si>
  <si>
    <t xml:space="preserve">tag loose, pl ok 4/99</t>
  </si>
  <si>
    <t xml:space="preserve">around tree; hole dug right beside 5/98; gr but squishy, ok, new spine growth</t>
  </si>
  <si>
    <t xml:space="preserve">thru pine; one seedling by end of tag, seven seedlings at plant base 5/97; one seedling by end of tag &amp; 3 seedlings by plant base 5/98; seedling at end of tag - 10.21,1 dead seedling by plant base, seedlings by base - 10.22 &amp; 10.23, parent somewhat hollow, probably weevils 2/99</t>
  </si>
  <si>
    <t xml:space="preserve">leftmost of 10.22-10.23</t>
  </si>
  <si>
    <t xml:space="preserve">right of 10.22</t>
  </si>
  <si>
    <t xml:space="preserve">tag mia, replaced, gr and good 4/99</t>
  </si>
  <si>
    <t xml:space="preserve">right of 10.24, gr and good 4/99</t>
  </si>
  <si>
    <t xml:space="preserve">thru pine; 1 sdln 2/95; 3 sdln 5/95; 1 sdln 2 &amp; 5/96; 3 seedlings 5/98; 3 sdlns buried in grass 2/99; 2 sdln, buried in grass, gr and good 4/99</t>
  </si>
  <si>
    <t xml:space="preserve">seedling of 10.30; measured in one direction only 2/98; buried in grass 2/99 &amp; 4/99, gr and good;</t>
  </si>
  <si>
    <t xml:space="preserve">redo tag (recorded as 11.40); measured around pinyon; discovered 5/97; several fl partially eaten 2/99; gr and good 4/99</t>
  </si>
  <si>
    <t xml:space="preserve">redo tag (recorded as 11.40); measured around pinyon; discovered 5/97; rock on top, removed 2/99; gr and good 4/99</t>
  </si>
  <si>
    <t xml:space="preserve">in prickly pear; fl partially eaten 2/99; gr, good 4/99</t>
  </si>
  <si>
    <t xml:space="preserve">12 sdln 3/93; gr and good 4/99</t>
  </si>
  <si>
    <t xml:space="preserve">dead, COD unknown 2/98</t>
  </si>
  <si>
    <t xml:space="preserve">red spots 2/98 &amp; 5/98; hollow probably weevils 2/99</t>
  </si>
  <si>
    <t xml:space="preserve">measured in one direction only 2/98</t>
  </si>
  <si>
    <t xml:space="preserve">3 sdln 3/93; D 2/95,killed by pin</t>
  </si>
  <si>
    <t xml:space="preserve">prob. killed by pin, 2/95</t>
  </si>
  <si>
    <t xml:space="preserve">sdln on top of 11.20 tag, replanted &amp; watered 2/96; uprooted, looks dead 5/96</t>
  </si>
  <si>
    <t xml:space="preserve">gone without a trace, tag too 4/99</t>
  </si>
  <si>
    <t xml:space="preserve">redo tag (recorded as 11.18); measured in one direction only 2/98; pl and tag mia 2/99 &amp; 4/99</t>
  </si>
  <si>
    <t xml:space="preserve">redo tag (recorded as 11.19); discovered 5/97; measured in one direction only 5/98; pl and tag mia 2/99 &amp; 4/99</t>
  </si>
  <si>
    <t xml:space="preserve">redo tag (recorded as 11.20); discovered 5/97; pl and tag mia 2/99</t>
  </si>
  <si>
    <t xml:space="preserve">discovered 2/98; gr and good 4/99</t>
  </si>
  <si>
    <t xml:space="preserve">ok, purplish, 4/99</t>
  </si>
  <si>
    <t xml:space="preserve">one measurement only, under rock, gr and good 4/99</t>
  </si>
  <si>
    <t xml:space="preserve">under yucca; looks great 2/98 &amp; 5/98; something partially ate the yucca, Tfc fl partially eaten 2/99; pl gr and good, rooting in area 4/99</t>
  </si>
  <si>
    <t xml:space="preserve">discovered 5/97; measured in one direction only 5/98; digging in area, pl gr and good 4/99</t>
  </si>
  <si>
    <t xml:space="preserve">discovered 5/97; digging in area, gr and good 4/99</t>
  </si>
  <si>
    <t xml:space="preserve">tag &amp; plant mia 2/98; tag found, plant mia 5/98; tag says 14.10; pl found, st and root solid, COD unknown 4/99</t>
  </si>
  <si>
    <t xml:space="preserve">1+5A, 1 disp</t>
  </si>
  <si>
    <t xml:space="preserve">swarming pissants</t>
  </si>
  <si>
    <t xml:space="preserve">measured in one direction only 2/98; gr and good 4/99</t>
  </si>
  <si>
    <t xml:space="preserve">in hole in rock at edge of pinon, discovered 5/98; looks poor 2/99; yell gr, ok 4/99</t>
  </si>
  <si>
    <t xml:space="preserve">nestled in Selaginella, discovered 5/98; nestled in Selaginella 2/99; dark olive gr, ok 4/99</t>
  </si>
  <si>
    <t xml:space="preserve">apex asymmetrical 2/97; maroon, ok 4/99</t>
  </si>
  <si>
    <t xml:space="preserve">discovered 5/97; mia 2/98; relocated, between rocks, by flag 5/98; gr and good 4/99</t>
  </si>
  <si>
    <t xml:space="preserve">under rock; discovered 2/97, but not recorded or tagged until 5/97; measured in one direction only 2/98; gone without a trace 2/99 &amp; 4/99</t>
  </si>
  <si>
    <t xml:space="preserve">93 ripe fr reddish; 1 sdln 3/93; sdln mia 95; 1 fl bud eaten 2/96; looks stepped on or fl partially eaten 2/99; ok, dull olive gr 4/99</t>
  </si>
  <si>
    <t xml:space="preserve">4 sdln 3/93; looks dead, but still firmly rooted 2/96; COD unknown, stem solid, tag removed 2/97</t>
  </si>
  <si>
    <t xml:space="preserve">hunkered down in Selag and lichens 2/99; popping out, dull gr, ok 4/99</t>
  </si>
  <si>
    <t xml:space="preserve">by rock 3/93; measured in one direction only 2/98; olive 2/99; ok 4/99</t>
  </si>
  <si>
    <t xml:space="preserve">between rocks; looks dead, gray spines, but firmly rooted 5/98; fairly solid but small chambers, weevils? 2/99</t>
  </si>
  <si>
    <t xml:space="preserve">very nestled in, measured in one direction only 2/98; very nestled in, tag chewed, replaced 5/98; hunkered down in Selag 2/99; popping out, gr, good 4/99</t>
  </si>
  <si>
    <t xml:space="preserve">very nestled in, measured in one direction only 2/98; very nestled in 5/98 &amp; 2/99; popping out, gr, good 4/99</t>
  </si>
  <si>
    <t xml:space="preserve">squished? 3/93; measured in one direction only 2/98; hunkered down in Selag 2/99 &amp; 4/99</t>
  </si>
  <si>
    <t xml:space="preserve">1 fl eaten 2/95; fl partially eaten 2/99; ok, dull gr 4/99</t>
  </si>
  <si>
    <t xml:space="preserve">24.10L</t>
  </si>
  <si>
    <t xml:space="preserve">damaged 2/94; 2 sdln 2/94; 2 sdln at base 2/96;  3+ pups; adult partially eaten by small mammal; adult hunkered down, but looks OK; two apical meristems, each flowering, five seedlings or pups at base (#24.11-15); maybe 2 or 3 more seedlings not yet tagged 5/97; 2 apical meristems measured as one, 2 or 3 more seedlings 2/98; (continued on 24.10R)</t>
  </si>
  <si>
    <t xml:space="preserve">24.10R</t>
  </si>
  <si>
    <t xml:space="preserve">maybe one sdln between 24.11 and 24.12, maybe one sdln in front of R head of 24.10 2/99; both reddish, ok 4/99</t>
  </si>
  <si>
    <t xml:space="preserve">seedling or pup of 24.10; measured in one direction only 2/98; gr and good 4/99</t>
  </si>
  <si>
    <t xml:space="preserve">seedling or pup of 24.10; measured in one direction only 2/98; maroonish, ok 4/99</t>
  </si>
  <si>
    <t xml:space="preserve">seedling or pup of 24.10; measured in one direction only 2/98</t>
  </si>
  <si>
    <t xml:space="preserve">between the 2 heads of 24.10 and between 24.15 and 24.12, 24.13 is left 4/99</t>
  </si>
  <si>
    <t xml:space="preserve">between 24.10L and 24.11 4/99</t>
  </si>
  <si>
    <t xml:space="preserve">right of 24.17, in front of 24.10 4/99</t>
  </si>
  <si>
    <t xml:space="preserve">one measurement only, behind 24.18, right of 24.10L 4/99</t>
  </si>
  <si>
    <t xml:space="preserve">behind 24/19, right of 24.10L 4/99</t>
  </si>
  <si>
    <t xml:space="preserve">very orange 2/98; gr and good 2/99 &amp; 4/99</t>
  </si>
  <si>
    <t xml:space="preserve">seedling by tag; seedling mia 2/96; seedling refound &amp; tagged (26.1); fl partially eaten; olive, ok 4/99</t>
  </si>
  <si>
    <t xml:space="preserve">measured in one direction only, tagged 2/98; gr and good 4/99</t>
  </si>
  <si>
    <t xml:space="preserve">only spines left</t>
  </si>
  <si>
    <t xml:space="preserve">3 sdln 3/93; 4 sdln 2/94; 2 seedlings 2 &amp; 5/95; all seedlings mia 2/96 </t>
  </si>
  <si>
    <t xml:space="preserve">light gr, ok 4/99</t>
  </si>
  <si>
    <t xml:space="preserve">under rock, fl partially eaten 2/99; gr and good 4/99</t>
  </si>
  <si>
    <t xml:space="preserve">4 sdln 3/93; 0 sdln 2/95;short flowers 2/95; visited by honeybee 2/96; upper tubercles have spine clusters removed 2/97; buried in grass 2/99; stink bugs, gr, good 4/99</t>
  </si>
  <si>
    <t xml:space="preserve">tag &amp; plant mia 2/98, 5/98 &amp; 4/99</t>
  </si>
  <si>
    <t xml:space="preserve">lots of rooting in vicinity, nail found, but plant &amp; tag mia 5/97, 2/98, 5/98 &amp; 2/99</t>
  </si>
  <si>
    <t xml:space="preserve">discovered 5/97; hunkered down in Selag 2/99; popping out, gr and good 4/99</t>
  </si>
  <si>
    <t xml:space="preserve">0, disp?</t>
  </si>
  <si>
    <t xml:space="preserve">looking reddish 2&amp;5/97; green 2/98; hunkered down in Selag 2/99; maroon, ok 4/99</t>
  </si>
  <si>
    <t xml:space="preserve">plant &amp; tag mia; tag relocated 5/98</t>
  </si>
  <si>
    <t xml:space="preserve">hunkered down in Selaginella; popping out 2/97; back out, tag moved, replaced 5/97; measured in one direction only 2/98; really hunkered down 2/99</t>
  </si>
  <si>
    <t xml:space="preserve">hunkered down in Selag 2/99; popping out, dull gr, ok 4/99</t>
  </si>
  <si>
    <t xml:space="preserve">maroon, ok 4/99</t>
  </si>
  <si>
    <t xml:space="preserve">discovered 5/97; spines gray, body olive, looks bad 2/99; same but ok 4/99</t>
  </si>
  <si>
    <t xml:space="preserve">gr with a few orange tub tips, ok 4/99; dead and partially removed, 3 small pls at edge 9/99</t>
  </si>
  <si>
    <t xml:space="preserve">measured in one direction only 2/98; not looking good, spines gray, body dark gr 2/99; ok, dark gr, new spines 4/99</t>
  </si>
  <si>
    <t xml:space="preserve">measured in one direction only 2/98; hunkered down in dirt 2/99; still in dirt gr and good 4/99</t>
  </si>
  <si>
    <t xml:space="preserve">2 sdln 3/93; 7 sdln 2/94</t>
  </si>
  <si>
    <t xml:space="preserve">measured in one direction only 2/98; pl &amp; tag mia 2/99; relocated, retagged, gr, good 4/99</t>
  </si>
  <si>
    <t xml:space="preserve">may be dead, looks gray 5/97; dead, COD unknown 2/98</t>
  </si>
  <si>
    <t xml:space="preserve">mia in 2/96; relocated &amp; measured in 5/96; maybe dead, looks gray 5/97; dead, COD unknown 2/98</t>
  </si>
  <si>
    <t xml:space="preserve">accidentally removed from ground when parent removed, replanted &amp; watered; plant &amp; tag mia 2/97, 2 &amp; 5/98; pl mia, tag relocated 2/99; pl and tag mia 4/99</t>
  </si>
  <si>
    <t xml:space="preserve">tag missing; mia 2/96; relocated &amp; measured 5/95; plant &amp; tag mia 2/97, 2/99 &amp; 4/99</t>
  </si>
  <si>
    <t xml:space="preserve">may be dead, looks gray 5/97; mia 5/98; pl and tag mia 2/99 &amp; 4/99</t>
  </si>
  <si>
    <t xml:space="preserve">may be dead, looks gray 5/97; pl and tag mia 2/99 &amp; 4/99</t>
  </si>
  <si>
    <t xml:space="preserve">visited by honeybee; gr and good 4/99</t>
  </si>
  <si>
    <t xml:space="preserve">discovered 2/98; 2 fl partially eaten; gr and good 4/99</t>
  </si>
  <si>
    <t xml:space="preserve">80?</t>
  </si>
  <si>
    <t xml:space="preserve">under rock, gr and good 4/99</t>
  </si>
  <si>
    <t xml:space="preserve">8 sdln 3/93; 10sdln 4/94; some? seedlings 2/95; 1 seedling 2/96 &amp; 2/97 (41.04); not looking good, 4 new seedlings 2/98; looks dead, one seedling dead 5/98; hard and dry, COD unknown 2/99</t>
  </si>
  <si>
    <t xml:space="preserve">couldn't distinguish to recensus 2/94: mia 2/96; relocated &amp; measured 5/96; measured in one direction only 2/98; hunkered 4/99</t>
  </si>
  <si>
    <t xml:space="preserve">measured in one direction only 2/98; hard, dry and solid, COD unknown 2/99</t>
  </si>
  <si>
    <t xml:space="preserve">too many seedlings in the area to tell which one was 41.04 2/98; hard, dry and solid, COD unknown 2/99</t>
  </si>
  <si>
    <t xml:space="preserve">the higher of 41.05 &amp; 41.06; measured in one direction only, tagged 2/98</t>
  </si>
  <si>
    <t xml:space="preserve">the lower of 41.05 &amp; 41.06; measured in one direction only, tagged 2/98</t>
  </si>
  <si>
    <t xml:space="preserve">one measurement only, ok 4/99</t>
  </si>
  <si>
    <t xml:space="preserve">very in the ground 2/96; measured in one direction only 2/98; gr and good 4/99</t>
  </si>
  <si>
    <t xml:space="preserve">wedged under rock, measured in one direction only &amp; 2/98; gr and good 4/99</t>
  </si>
  <si>
    <t xml:space="preserve">hole in stem; no hole 2/96; dull gr, ok 4/99</t>
  </si>
  <si>
    <t xml:space="preserve">orangish, ok 4/99</t>
  </si>
  <si>
    <t xml:space="preserve">fl partially eaten 2/99; gr and good 4/99</t>
  </si>
  <si>
    <t xml:space="preserve">3 disp</t>
  </si>
  <si>
    <t xml:space="preserve">tag says 41.30; buds look pinkish, lower tubercles look orangish 5/97; retagged 98; spines dull gray, looks poor, fl partially eaten 2/99; olive ok 4/99; dead, collected 6/99</t>
  </si>
  <si>
    <t xml:space="preserve">discovered 5/96; fl partially eaten 2/99; dark gr, ok 4/99; dead, collected 6/99</t>
  </si>
  <si>
    <t xml:space="preserve">discovered 5/96; measured in one direction only 2/98; under rock 2/99; gr and good 4/99</t>
  </si>
  <si>
    <t xml:space="preserve">one small seedling by tag 2/97; mia 2/99 &amp; 4/99; pl olive gr, ok spines gray 4/99; dead, collected 6/99</t>
  </si>
  <si>
    <t xml:space="preserve">discovered 2/98; all fl partially eaten 2/99; dull dark gr, ok 4/99</t>
  </si>
  <si>
    <t xml:space="preserve">discovered 2/98; fl partially eaten 2/99</t>
  </si>
  <si>
    <t xml:space="preserve">discovered 2/98</t>
  </si>
  <si>
    <t xml:space="preserve">in rock crevice, measured in one direction only, discovered 2/98; omo 2/99; gr and good 4/99</t>
  </si>
  <si>
    <t xml:space="preserve">between rocks, only measured in one direction; COD unknown, stem hollow, no insects 2/97</t>
  </si>
  <si>
    <t xml:space="preserve">very maroon, looks bad 5/97; maroon but OK, behind juniper 2/98, 2/99 &amp; 4/99</t>
  </si>
  <si>
    <t xml:space="preserve">discovered 5/96; hunkered, ok 4/99; dead and removed 9/99</t>
  </si>
  <si>
    <t xml:space="preserve">gr, good, hunkered 9/99</t>
  </si>
  <si>
    <t xml:space="preserve">left of 48.14, 48.15, 48.16 and in front of 48.17, gr a few orange tubs, ok, hunkered 9/99</t>
  </si>
  <si>
    <t xml:space="preserve">right of 48.13 and left of 48.15, 48.16 and in front of 48.17, gr, ok 9/99</t>
  </si>
  <si>
    <t xml:space="preserve">right of 48.13, 48.14, left of 48.16 and in front of 48.17; gr and good 9/99</t>
  </si>
  <si>
    <t xml:space="preserve">right of 48.13, 48.14, 48.15 and in front of 48.17; gr and good 9/99</t>
  </si>
  <si>
    <t xml:space="preserve">behind 48.13 - 48.16, dull gr, a few orange tubs, ok 9/99</t>
  </si>
  <si>
    <t xml:space="preserve">gr and good 9/99</t>
  </si>
  <si>
    <t xml:space="preserve">gr and good, under rock 9/99</t>
  </si>
  <si>
    <t xml:space="preserve">hunkered 9/99</t>
  </si>
  <si>
    <t xml:space="preserve">one measurement only, right of 48.24 and 48.25, hunkered 9/99</t>
  </si>
  <si>
    <t xml:space="preserve">between 48.23 and 48.25, hunkered 9/99</t>
  </si>
  <si>
    <t xml:space="preserve">left of 48.23 and 48.24, hunkered 9/99</t>
  </si>
  <si>
    <t xml:space="preserve">one measurement only, hunkered 9/99</t>
  </si>
  <si>
    <t xml:space="preserve">measured in one direction only, discovered 2/98; measured in one direction only 2/99; dull gr , ok 4/99</t>
  </si>
  <si>
    <t xml:space="preserve">measured in one direction only, discovered 2/98; hunkered down in Selag 2/99 &amp; 4/99</t>
  </si>
  <si>
    <t xml:space="preserve">discovered 2/98; dull gr, ok</t>
  </si>
  <si>
    <t xml:space="preserve">hunkered in Selag 2/99; popping out, gr and good 4/99</t>
  </si>
  <si>
    <t xml:space="preserve">gr and good, tag mia, replaced 4/99</t>
  </si>
  <si>
    <t xml:space="preserve">hunkered in Selag 2/99; green and good 4/99</t>
  </si>
  <si>
    <t xml:space="preserve">hunkered in Selag 2/99; popping out, ok, gr and good 4/99</t>
  </si>
  <si>
    <t xml:space="preserve">all</t>
  </si>
  <si>
    <t xml:space="preserve">tag eaten, retagged 5/97; gr and good 4/99</t>
  </si>
  <si>
    <t xml:space="preserve">measured in one direction only 2/98; fl partially eaten 2/99; gr and good 4/99</t>
  </si>
  <si>
    <t xml:space="preserve">looks dead, but firmly rooted 9/99</t>
  </si>
  <si>
    <t xml:space="preserve">slightly orangish color, ok 9/99</t>
  </si>
  <si>
    <t xml:space="preserve">army gr, ok 9/99</t>
  </si>
  <si>
    <t xml:space="preserve">in seed ring; measured in one direction only 2/98 &amp;2/99; gr and good 4/99</t>
  </si>
  <si>
    <t xml:space="preserve">in seed ring; measured in one direction only 2/98 &amp; 2/99; gr and good 4/99</t>
  </si>
  <si>
    <t xml:space="preserve">in seed ring; measured in one direction only 2/98; gr and good 4/99</t>
  </si>
  <si>
    <t xml:space="preserve">50.50 and 50.51 are left of 50.60 and 50.61</t>
  </si>
  <si>
    <t xml:space="preserve">5 seedlings 5/95; 4 seedlings at base 2/96; 3 seedlings 2/97 (51.01-51.03); looks poor, spines dull gray, body olive 2/99; same but ok 4/99</t>
  </si>
  <si>
    <t xml:space="preserve">measured in one direction only 2/98 &amp; 2/99; ok 4/99; looks very bad, collected 9/99</t>
  </si>
  <si>
    <t xml:space="preserve">measured in one direction only 2/98; ok 4/99</t>
  </si>
  <si>
    <t xml:space="preserve">measured in one direction only 2/98; omo, ok 4/99</t>
  </si>
  <si>
    <t xml:space="preserve">5 seedlings 5/95; tag &amp; plant mia 2/96; needs tag 2/97; tag moved &amp; replaced 5/97; measured in one direction only 2/98</t>
  </si>
  <si>
    <t xml:space="preserve">measured in one direction only 2/98; omo, hunkered down 2/99 &amp; 4/99; looks dead, collected 9/99</t>
  </si>
  <si>
    <t xml:space="preserve">tag mia, retagged 5/97; measured in one direction only 2/98; tag mia, replaced, pl gr and good 4/99</t>
  </si>
  <si>
    <t xml:space="preserve">nestled in, measured in one direction only 2/98; nestled in 2/99; ok 4/99</t>
  </si>
  <si>
    <t xml:space="preserve">discovered 5/97; measured in one direction only 2/98; ok 4/99</t>
  </si>
  <si>
    <t xml:space="preserve">discovered 5/97; ok 4/99</t>
  </si>
  <si>
    <t xml:space="preserve">discovered 5/97; nestled in, measured in one direction  only 2/98; ok 4/99</t>
  </si>
  <si>
    <t xml:space="preserve">discovered 5/97; measured in one direction only 2/98; gr and good 4/99</t>
  </si>
  <si>
    <t xml:space="preserve">discovered 5/97</t>
  </si>
  <si>
    <t xml:space="preserve">discovered 5/97; tag mia, replaced, slightly trampled 2/99; hunkered, poor, maroonish 4/99</t>
  </si>
  <si>
    <t xml:space="preserve">2 seedlings 3/93; flowers eaten 2/95; 7 seedlings; 4 scars 5/95; brownish green, 2 seedlings at base 2/98; 3 seedlings at base 5/98; getting maroonish 2/99 &amp; 4/99</t>
  </si>
  <si>
    <t xml:space="preserve">seedling 1" from 52.00 3/93; still there 2/94; measured in one direction only 2/98 &amp; 2/99; gr and good 4/99</t>
  </si>
  <si>
    <t xml:space="preserve">??</t>
  </si>
  <si>
    <t xml:space="preserve">Angle = 8" E of 52.00; ok, maroonish 4/99; looks dead, collected 9/99</t>
  </si>
  <si>
    <t xml:space="preserve">measured in one direction only 2/98 &amp; 2/99; gr and good 4/99</t>
  </si>
  <si>
    <r>
      <rPr>
        <b val="true"/>
        <sz val="10"/>
        <rFont val="Arial"/>
        <family val="2"/>
      </rPr>
      <t xml:space="preserve">Stake 2</t>
    </r>
    <r>
      <rPr>
        <sz val="10"/>
        <rFont val="Arial"/>
        <family val="2"/>
      </rPr>
      <t xml:space="preserve"> = GPS2; R021620A</t>
    </r>
  </si>
  <si>
    <t xml:space="preserve">looks bad 2/96; new spines 5/96; looks OK, green, covered by soil &amp; litter from heavy rains 2/97; uncovered 2/98; looks OK 5/98 &amp; 2/99; gr and good 4/99</t>
  </si>
  <si>
    <t xml:space="preserve">ants swarming fruit 5/96; dug up b/c looked dead, spines dull gray, squishy, but partially gr with roots, replanted 2/99; removed for weevil study 4/99</t>
  </si>
  <si>
    <t xml:space="preserve">looks bad 5/95; hollow, just spines 2/96</t>
  </si>
  <si>
    <t xml:space="preserve">1 scar 5/95; fr yellowish, and soft, pl ok, a few orange tubs 4/99</t>
  </si>
  <si>
    <t xml:space="preserve">olive gr, ok, squishy, tagged 9/8/99</t>
  </si>
  <si>
    <t xml:space="preserve">very hunkered down; coming out, gr, good 4/99</t>
  </si>
  <si>
    <t xml:space="preserve">tag loose, retagged 2/99; gr and good 4/99</t>
  </si>
  <si>
    <t xml:space="preserve">discovered 5/97; measured in one direction only 2/98; tag loose, replaced 2/99; gr and good 4/99</t>
  </si>
  <si>
    <t xml:space="preserve">gr and good, tagged 9/8/99</t>
  </si>
  <si>
    <t xml:space="preserve">all nest, hunkered 9/99</t>
  </si>
  <si>
    <t xml:space="preserve">Left of 60.41</t>
  </si>
  <si>
    <t xml:space="preserve">Right of 60.40</t>
  </si>
  <si>
    <t xml:space="preserve">one measurement only 9/99</t>
  </si>
  <si>
    <t xml:space="preserve">one measurement only, right of 60.603 9/99</t>
  </si>
  <si>
    <t xml:space="preserve">left of 60.602</t>
  </si>
  <si>
    <t xml:space="preserve">left of 60.609 and right of 60.610</t>
  </si>
  <si>
    <t xml:space="preserve">right of 60.608</t>
  </si>
  <si>
    <t xml:space="preserve">left of 60.608; one measurement only 9/99</t>
  </si>
  <si>
    <t xml:space="preserve">plant &amp; tag mia 2 &amp; 5/96, 2 &amp; 5/97</t>
  </si>
  <si>
    <t xml:space="preserve">nestled in, measured in one direction only 2/98; nestled in 2/99; gr and good 4/99</t>
  </si>
  <si>
    <t xml:space="preserve">nestled in 2/96; tag &amp; nail loose 2/98 &amp; 2/99; gr and good, tag and nail loose 4/99</t>
  </si>
  <si>
    <t xml:space="preserve">retagged 2/97; plant &amp; tag mia 5/97, 2/98, 5/98, 2/99 &amp; 4/99</t>
  </si>
  <si>
    <t xml:space="preserve">tag mia 2/96; relocated &amp; retagged 5/96; nestled in 2/98 &amp; 2/99; gr and good 4/99</t>
  </si>
  <si>
    <t xml:space="preserve">between rocks; measured in one direction only 2/98 &amp; 2/99; gr and good 4/99</t>
  </si>
  <si>
    <t xml:space="preserve">in rock crack; discovered 5/97; tag mia, retagged 2/99; gr and good 4/99</t>
  </si>
  <si>
    <t xml:space="preserve">discovered 5/97; tag &amp; plant mia 2/98 &amp; 5/98; tag back, but pl still mia 2/99; gr and good 4/99</t>
  </si>
  <si>
    <t xml:space="preserve">7 seedlings 3/93; under rock 2/94; 5+seedlings 2/94; no seedlings 2/96; gr and good 4/99</t>
  </si>
  <si>
    <t xml:space="preserve">loose in soil 2/96; still loose, but looks healthy 2/97 &amp; 5/97, 2/99 &amp; 4/99</t>
  </si>
  <si>
    <t xml:space="preserve">348?</t>
  </si>
  <si>
    <t xml:space="preserve">gr and good, in Qupu clump 4/99</t>
  </si>
  <si>
    <t xml:space="preserve">COD unknown, stem hollow, no insects 2/97</t>
  </si>
  <si>
    <t xml:space="preserve">1 fr. with hole &amp; seeds dispersed 5/96: COD unknown, stem solid</t>
  </si>
  <si>
    <t xml:space="preserve">discovered 5/97; gr and good 4/99</t>
  </si>
  <si>
    <t xml:space="preserve">discovered 5/97; really hunkered down 2/99; popping out, gr, good 4/99</t>
  </si>
  <si>
    <t xml:space="preserve">maybe stepped on 2/98; hunkered in Selag but ok 2/99; gr and good 4/99</t>
  </si>
  <si>
    <t xml:space="preserve">360?</t>
  </si>
  <si>
    <t xml:space="preserve">on left at edge of seed ring, ok 4/99</t>
  </si>
  <si>
    <t xml:space="preserve">on right at edge of seed ring, ok 4/99</t>
  </si>
  <si>
    <t xml:space="preserve">buried in lvs 2/99; popping out, gr and good 4/99</t>
  </si>
  <si>
    <t xml:space="preserve">discovered 5/97; buried in lvs 2/99; gr and good 4/99</t>
  </si>
  <si>
    <t xml:space="preserve">tag moved &amp; slightly chewed, replaced 2/97; tag replaced 2/98; almost buried, gr and good 4/99</t>
  </si>
  <si>
    <t xml:space="preserve">buried in leaves 2/97 &amp; 2/98; tag mia, replaced 2/98; pl loose in lvs but rooted 2/99; almost buried, gr, ok 4/99</t>
  </si>
  <si>
    <t xml:space="preserve">buried in leaves 2/97 &amp; 2/98; buried in lvs, tag mia, retagged 2/99; good and gr 4/99</t>
  </si>
  <si>
    <t xml:space="preserve">buried in leaves 2/97 &amp; 2/98; gr and good 4/99</t>
  </si>
  <si>
    <t xml:space="preserve">buried in leaves 2/97, 2/98 &amp; 2/99, tag mia, retagged; totally buried, gr, almost spineless 4/99</t>
  </si>
  <si>
    <t xml:space="preserve">buried in leaves 2/97, 5/97, 2/98 &amp; 2/99, tag mia retagged; gr and good 4/99</t>
  </si>
  <si>
    <t xml:space="preserve">buried in leaves 2/97; buried in leaves and grass 2/98 &amp; 2/99; good 4/99</t>
  </si>
  <si>
    <t xml:space="preserve">pup of 76.00</t>
  </si>
  <si>
    <t xml:space="preserve">gr and good, new spine growth 4/99</t>
  </si>
  <si>
    <t xml:space="preserve">tag moved,  replaced 5/97; gr and good 4/99</t>
  </si>
  <si>
    <t xml:space="preserve">barely rooted 2/98; uprooted, replanted 2/99; dark gr, ok 4/99</t>
  </si>
  <si>
    <t xml:space="preserve">tag moved &amp; chewed, retagged 5/97; good 4/99</t>
  </si>
  <si>
    <t xml:space="preserve">Data taken by Gena Janssen and recorded by Jackie Poole 2/21/96</t>
  </si>
  <si>
    <t xml:space="preserve">Data taken and recorded by Jackie Poole 2/13/97 and 5/6/97</t>
  </si>
  <si>
    <t xml:space="preserve">Data taken by Gena Janssen and recorded by Jackie Poole 2/18/98 </t>
  </si>
  <si>
    <t xml:space="preserve">Data taken and recorded by Jackie Poole 5/5/98; 2/16/99; 4/20/99; 9/8/99</t>
  </si>
  <si>
    <t xml:space="preserve">STK#</t>
  </si>
  <si>
    <t xml:space="preserve">95FR</t>
  </si>
  <si>
    <t xml:space="preserve">tubercle &amp; spine cluster loose, scarred over 5/97; looks good 2/98</t>
  </si>
  <si>
    <t xml:space="preserve">in shade of pricklypear; pricklypear dead 2/98</t>
  </si>
  <si>
    <t xml:space="preserve">loose spine clusters 2/97; looks good 2/98</t>
  </si>
  <si>
    <t xml:space="preserve">this plant has two tags</t>
  </si>
  <si>
    <t xml:space="preserve">pup from damaged stem 2/94</t>
  </si>
  <si>
    <t xml:space="preserve">seedling of 10.00; measured in one direction only 2/98</t>
  </si>
  <si>
    <t xml:space="preserve">around tree; hole dug right beside 5/98</t>
  </si>
  <si>
    <t xml:space="preserve">thru pine; one seedling by end of tag, seven seedlings at plant base 5/97; one seedling by end of tag &amp; 3 seedlings by plant base 5/98</t>
  </si>
  <si>
    <t xml:space="preserve">thru pine; 1 sdln 2/95; 3 sdln 5/95; 1 sdln 2 &amp; 5/96; 3 seedlings 5/98</t>
  </si>
  <si>
    <t xml:space="preserve">seedling of 10.30; measured in one direction only 2/98</t>
  </si>
  <si>
    <t xml:space="preserve">redo tag (recorded as 11.40); measured around pinyon; discovered 5/97</t>
  </si>
  <si>
    <t xml:space="preserve">in prickly pear</t>
  </si>
  <si>
    <t xml:space="preserve">12 sdln 3/93</t>
  </si>
  <si>
    <t xml:space="preserve">red spots 2 &amp; 5/98</t>
  </si>
  <si>
    <t xml:space="preserve">seedling by tag, replanted &amp; watered; plant &amp; tag mia 2/97</t>
  </si>
  <si>
    <t xml:space="preserve">plant &amp; tag mia 2/97</t>
  </si>
  <si>
    <t xml:space="preserve">redo tag (recorded as 11.18); measured in one direction only 2/98</t>
  </si>
  <si>
    <t xml:space="preserve">redo tag (recorded as 11.19); discovered 5/97; measured in one direction only 5/98</t>
  </si>
  <si>
    <t xml:space="preserve">redo tag (recorded as 11.20); discovered 5/97</t>
  </si>
  <si>
    <t xml:space="preserve">under yucca; looks great 2 &amp; 5/98</t>
  </si>
  <si>
    <t xml:space="preserve">discovered 5/97; measured in one direction only 5/98</t>
  </si>
  <si>
    <t xml:space="preserve">tag &amp; plant mia 2/98; tag found, plant mia 5/98</t>
  </si>
  <si>
    <t xml:space="preserve">in hole in rock at edge of pinon, discovered 5/98</t>
  </si>
  <si>
    <r>
      <rPr>
        <sz val="10"/>
        <rFont val="Arial"/>
        <family val="2"/>
      </rPr>
      <t xml:space="preserve">nestled in </t>
    </r>
    <r>
      <rPr>
        <i val="true"/>
        <sz val="10"/>
        <rFont val="Arial"/>
        <family val="2"/>
      </rPr>
      <t xml:space="preserve">Selaginella</t>
    </r>
    <r>
      <rPr>
        <sz val="10"/>
        <rFont val="Arial"/>
        <family val="2"/>
      </rPr>
      <t xml:space="preserve">, discovered 5/98</t>
    </r>
  </si>
  <si>
    <t xml:space="preserve">apex asymmetrical 2/97</t>
  </si>
  <si>
    <t xml:space="preserve">discovered 5/97; mia 2/98; relocated, between rocks, by flag 5/98</t>
  </si>
  <si>
    <t xml:space="preserve">under rock; discovered 2/97, but not recorded or tagged until 5/97; measured in one direction only 2/98</t>
  </si>
  <si>
    <t xml:space="preserve">93 ripe fr reddish; 1 sdln 3/93; sdln mia 95; 1 fl bud eaten 2/96</t>
  </si>
  <si>
    <t xml:space="preserve">by rock 3/93; measured in one direction only 2/98</t>
  </si>
  <si>
    <t xml:space="preserve">between rocks; looks dead, gray spines, but firmly rooted 5/98</t>
  </si>
  <si>
    <t xml:space="preserve">very nestled in, measured in one direction only 2/98; very nestled in, tag chewed, replaced 5/98</t>
  </si>
  <si>
    <t xml:space="preserve">very nestled in, measured in one direction only 2/98; very nestled in 5/98</t>
  </si>
  <si>
    <t xml:space="preserve">squished? 3/93; measured in one direction only 2/98</t>
  </si>
  <si>
    <t xml:space="preserve">1 fl eaten 2/95</t>
  </si>
  <si>
    <t xml:space="preserve">damaged 2/94; 2 sdln 2/94; 2 sdln at base 2/96;  3+ pups; adult partially eaten by small mammal; adult hunkered down, but looks OK; two apical meristems, each flowering, five seedlings or pups at base (#24.11-15); maybe 2 or 3 more seedlings not yet tagged 5/97; 2 apical meristems measured as one, 2 or 3 more seedlings 2/98;</t>
  </si>
  <si>
    <t xml:space="preserve">very orange 2/98</t>
  </si>
  <si>
    <t xml:space="preserve">seedling by tag; seedling mia 2/96; seedling refound &amp; tagged (26.1)</t>
  </si>
  <si>
    <t xml:space="preserve">~7.1</t>
  </si>
  <si>
    <t xml:space="preserve">measured in one direction only, tagged 2/98</t>
  </si>
  <si>
    <t xml:space="preserve">4 sdln 3/93; 0 sdln 2/95;short flowers 2/95; visited by honeybee 2/96; upper tubercles have spine clusters removed 2/97</t>
  </si>
  <si>
    <t xml:space="preserve">tag &amp; plant mia 2 &amp; 5/98</t>
  </si>
  <si>
    <t xml:space="preserve">lots of rooting in vicinity, nail found, but plant &amp; tag mia 5/97, 2 &amp; 5/98</t>
  </si>
  <si>
    <t xml:space="preserve">looking reddish 2&amp;5/97; green 2/98</t>
  </si>
  <si>
    <r>
      <rPr>
        <sz val="10"/>
        <rFont val="Arial"/>
        <family val="2"/>
      </rPr>
      <t xml:space="preserve">hunkered down in </t>
    </r>
    <r>
      <rPr>
        <i val="true"/>
        <sz val="10"/>
        <rFont val="Arial"/>
        <family val="2"/>
      </rPr>
      <t xml:space="preserve">Selaginella</t>
    </r>
    <r>
      <rPr>
        <sz val="10"/>
        <rFont val="Arial"/>
        <family val="2"/>
      </rPr>
      <t xml:space="preserve">; popping out 2/97; back out, tag moved, replaced 5/97; measured in one direction only 2/98</t>
    </r>
  </si>
  <si>
    <t xml:space="preserve">accidentally removed from ground when parent removed, replanted &amp; watered; plant &amp; tag mia 2/97, 2 &amp; 5/98</t>
  </si>
  <si>
    <t xml:space="preserve">tag missing; mia 2/96; relocated &amp; measured 5/95; plant &amp; tag mia 2/97</t>
  </si>
  <si>
    <t xml:space="preserve">may be dead, looks gray 5/97; mia 5/98</t>
  </si>
  <si>
    <t xml:space="preserve">may be dead, looks gray 5/97</t>
  </si>
  <si>
    <t xml:space="preserve">visited by honeybee</t>
  </si>
  <si>
    <t xml:space="preserve">8 sdln 3/93; 10sdln 4/94; some? seedlings 2/95; 1 seedling 2/96 &amp; 2/97 (41.04); not looking good, 4 new seedlings 2/98; looks dead, one seedling dead 5/98</t>
  </si>
  <si>
    <t xml:space="preserve">couldn't distinguish to recensus 2/94 </t>
  </si>
  <si>
    <t xml:space="preserve">couldn't distinguish to recensus 2/94: mia 2/96; relocated &amp; measured 5/96; measured in one direction only 2/98</t>
  </si>
  <si>
    <t xml:space="preserve">too many seedlings in the area to tell which one was 41.04 2/98</t>
  </si>
  <si>
    <t xml:space="preserve">very in the ground 2/96; measured in one direction only 2/98</t>
  </si>
  <si>
    <t xml:space="preserve">wedged under rock, measured in one direction only &amp; 2/98</t>
  </si>
  <si>
    <t xml:space="preserve">hole in stem; no hole 2/96</t>
  </si>
  <si>
    <t xml:space="preserve">tag says 41.30; buds look pinkish, lower tubercles look orangish 5/97; retagged 98</t>
  </si>
  <si>
    <t xml:space="preserve">discovered 5/96</t>
  </si>
  <si>
    <t xml:space="preserve">discovered 5/96; measured in one direction only 2/98</t>
  </si>
  <si>
    <t xml:space="preserve">one small seedling by tag 2/97</t>
  </si>
  <si>
    <t xml:space="preserve">in rock crevice, measured in one direction only, discovered 2/98</t>
  </si>
  <si>
    <t xml:space="preserve">very maroon, looks bad 5/97; maroon but OK 2/98; behind juniper</t>
  </si>
  <si>
    <t xml:space="preserve">measured in one direction only, discovered 2/98</t>
  </si>
  <si>
    <t xml:space="preserve">tag eaten, retagged 5/97</t>
  </si>
  <si>
    <t xml:space="preserve">in seed ring; measured in one direction only 2/98</t>
  </si>
  <si>
    <t xml:space="preserve">5 seedlings 5/95; 4 seedlings at base 2/96; 3 seedlings 2/97 (51.01-51.03)</t>
  </si>
  <si>
    <t xml:space="preserve">tag mia, retagged 5/97; measured in one direction only 2/98</t>
  </si>
  <si>
    <t xml:space="preserve">nestled in 2/98; measured in one direction only 2/98</t>
  </si>
  <si>
    <t xml:space="preserve">discovered 5/97; measured in one direction only 2/98</t>
  </si>
  <si>
    <t xml:space="preserve">discovered 5/97; nestled in, measured in one direction  only 2/98</t>
  </si>
  <si>
    <t xml:space="preserve">2 seedlings 3/93; flowers eaten 2/95; 7 seedlings; 4 scars 5/95; brownish green, 2 seedlings at base 2/98; 3 seedlings at base 5/98</t>
  </si>
  <si>
    <t xml:space="preserve">seedling 1" from 52.00 3/93; still there 2/94; measured in one direction only 2/98</t>
  </si>
  <si>
    <t xml:space="preserve">Angle = 8" E of 52.00</t>
  </si>
  <si>
    <t xml:space="preserve">looks bad 2/96; new spines 5/96; looks OK, green, covered by soil &amp; litter from heavy rains 2/97; uncovered 2/98; looks OK 5/98</t>
  </si>
  <si>
    <t xml:space="preserve">ants swarming fruit 5/96</t>
  </si>
  <si>
    <t xml:space="preserve">1 scar 5/95</t>
  </si>
  <si>
    <t xml:space="preserve">nestled in, measured in one direction only 2/98</t>
  </si>
  <si>
    <t xml:space="preserve">nestled in 2/96; tag &amp; nail loose 2/98</t>
  </si>
  <si>
    <t xml:space="preserve">retagged 2/97; plant &amp; tag mia 5/97, 2 &amp; 5/98</t>
  </si>
  <si>
    <t xml:space="preserve">tag mia 2/96; relocated &amp; retagged 5/96; nestled in 2/98</t>
  </si>
  <si>
    <t xml:space="preserve">between rocks; measured in one direction only 2/98</t>
  </si>
  <si>
    <t xml:space="preserve">in rock crack; discovered 5/97</t>
  </si>
  <si>
    <t xml:space="preserve">discovered 5/97; tag &amp; plant mia 2 &amp; 5/98</t>
  </si>
  <si>
    <t xml:space="preserve">7 seedlings 3/93; under rock 2/94; 5+seedlings 2/94; no seedlings 2/96</t>
  </si>
  <si>
    <t xml:space="preserve">loose in soil 2/96; still loose, but looks healthy 2 &amp; 5/97</t>
  </si>
  <si>
    <t xml:space="preserve">maybe stepped on 2/98</t>
  </si>
  <si>
    <t xml:space="preserve">tag moved &amp; slightly chewed, replaced 2/97; tag replaced 2/98</t>
  </si>
  <si>
    <t xml:space="preserve">buried in leaves 2/97 &amp; 2/98; tag mia, replaced 2/98</t>
  </si>
  <si>
    <t xml:space="preserve">buried in leaves 2/97 &amp; 2/98 </t>
  </si>
  <si>
    <t xml:space="preserve">buried in leaves 2/97 &amp; 2/98</t>
  </si>
  <si>
    <t xml:space="preserve">buried in leaves 2 &amp; 5/97 &amp; 2/98</t>
  </si>
  <si>
    <t xml:space="preserve">buried in leaves 2/97; buried in leaves and grass 2/98</t>
  </si>
  <si>
    <t xml:space="preserve">tag moved,  replaced 5/97</t>
  </si>
  <si>
    <t xml:space="preserve">barely rooted 2/98</t>
  </si>
  <si>
    <t xml:space="preserve">tag moved &amp; chewed, retagged 5/9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695" ySplit="765" topLeftCell="A1" activePane="bottomRight" state="split"/>
      <selection pane="topLeft" activeCell="A1" activeCellId="0" sqref="A1"/>
      <selection pane="topRight" activeCell="A1" activeCellId="0" sqref="A1"/>
      <selection pane="bottomLeft" activeCell="A1" activeCellId="0" sqref="A1"/>
      <selection pane="bottomRight" activeCell="A5" activeCellId="0" sqref="A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.56"/>
    <col collapsed="false" customWidth="true" hidden="false" outlineLevel="0" max="3" min="3" style="1" width="6.7"/>
    <col collapsed="false" customWidth="true" hidden="false" outlineLevel="0" max="4" min="4" style="2" width="6.56"/>
    <col collapsed="false" customWidth="true" hidden="false" outlineLevel="0" max="5" min="5" style="1" width="6.7"/>
    <col collapsed="false" customWidth="true" hidden="false" outlineLevel="0" max="6" min="6" style="3" width="5.13"/>
    <col collapsed="false" customWidth="true" hidden="false" outlineLevel="0" max="7" min="7" style="3" width="6.42"/>
    <col collapsed="false" customWidth="true" hidden="false" outlineLevel="0" max="8" min="8" style="1" width="5.99"/>
    <col collapsed="false" customWidth="true" hidden="false" outlineLevel="0" max="9" min="9" style="3" width="5.13"/>
    <col collapsed="false" customWidth="true" hidden="false" outlineLevel="0" max="10" min="10" style="3" width="6.42"/>
    <col collapsed="false" customWidth="true" hidden="false" outlineLevel="0" max="11" min="11" style="1" width="6.7"/>
    <col collapsed="false" customWidth="true" hidden="false" outlineLevel="0" max="12" min="12" style="3" width="5.13"/>
    <col collapsed="false" customWidth="true" hidden="false" outlineLevel="0" max="13" min="13" style="3" width="6.42"/>
    <col collapsed="false" customWidth="true" hidden="false" outlineLevel="0" max="14" min="14" style="1" width="6.56"/>
    <col collapsed="false" customWidth="true" hidden="false" outlineLevel="0" max="15" min="15" style="3" width="5.13"/>
    <col collapsed="false" customWidth="true" hidden="false" outlineLevel="0" max="16" min="16" style="3" width="6.99"/>
    <col collapsed="false" customWidth="true" hidden="false" outlineLevel="0" max="17" min="17" style="1" width="6.28"/>
    <col collapsed="false" customWidth="true" hidden="false" outlineLevel="0" max="18" min="18" style="3" width="7.28"/>
    <col collapsed="false" customWidth="true" hidden="false" outlineLevel="0" max="19" min="19" style="3" width="5.7"/>
    <col collapsed="false" customWidth="true" hidden="false" outlineLevel="0" max="20" min="20" style="1" width="6.28"/>
    <col collapsed="false" customWidth="true" hidden="false" outlineLevel="0" max="21" min="21" style="3" width="7.13"/>
    <col collapsed="false" customWidth="true" hidden="false" outlineLevel="0" max="22" min="22" style="3" width="4.99"/>
    <col collapsed="false" customWidth="true" hidden="false" outlineLevel="0" max="23" min="23" style="1" width="5.56"/>
    <col collapsed="false" customWidth="true" hidden="true" outlineLevel="0" max="24" min="24" style="1" width="5.85"/>
    <col collapsed="false" customWidth="true" hidden="true" outlineLevel="0" max="25" min="25" style="1" width="5.56"/>
    <col collapsed="false" customWidth="true" hidden="false" outlineLevel="0" max="26" min="26" style="3" width="6.56"/>
    <col collapsed="false" customWidth="true" hidden="false" outlineLevel="0" max="27" min="27" style="3" width="7.13"/>
    <col collapsed="false" customWidth="true" hidden="true" outlineLevel="0" max="28" min="28" style="1" width="6.56"/>
    <col collapsed="false" customWidth="true" hidden="true" outlineLevel="0" max="29" min="29" style="1" width="5.28"/>
    <col collapsed="false" customWidth="true" hidden="false" outlineLevel="0" max="30" min="30" style="1" width="5.85"/>
    <col collapsed="false" customWidth="true" hidden="false" outlineLevel="0" max="31" min="31" style="3" width="5.42"/>
    <col collapsed="false" customWidth="true" hidden="false" outlineLevel="0" max="32" min="32" style="3" width="7.56"/>
    <col collapsed="false" customWidth="true" hidden="true" outlineLevel="0" max="34" min="33" style="1" width="7.7"/>
    <col collapsed="false" customWidth="true" hidden="false" outlineLevel="0" max="35" min="35" style="1" width="5.99"/>
    <col collapsed="false" customWidth="true" hidden="false" outlineLevel="0" max="36" min="36" style="3" width="6.28"/>
    <col collapsed="false" customWidth="true" hidden="false" outlineLevel="0" max="37" min="37" style="3" width="7.28"/>
    <col collapsed="false" customWidth="true" hidden="true" outlineLevel="0" max="38" min="38" style="1" width="7.13"/>
    <col collapsed="false" customWidth="true" hidden="true" outlineLevel="0" max="39" min="39" style="1" width="6.56"/>
    <col collapsed="false" customWidth="true" hidden="false" outlineLevel="0" max="40" min="40" style="1" width="5.99"/>
    <col collapsed="false" customWidth="true" hidden="false" outlineLevel="0" max="41" min="41" style="3" width="5.7"/>
    <col collapsed="false" customWidth="true" hidden="false" outlineLevel="0" max="42" min="42" style="3" width="6.85"/>
    <col collapsed="false" customWidth="true" hidden="true" outlineLevel="0" max="43" min="43" style="1" width="7.13"/>
    <col collapsed="false" customWidth="true" hidden="true" outlineLevel="0" max="44" min="44" style="1" width="6.56"/>
    <col collapsed="false" customWidth="true" hidden="false" outlineLevel="0" max="45" min="45" style="1" width="5.85"/>
    <col collapsed="false" customWidth="true" hidden="false" outlineLevel="0" max="46" min="46" style="3" width="6.99"/>
    <col collapsed="false" customWidth="true" hidden="false" outlineLevel="0" max="47" min="47" style="3" width="6.85"/>
    <col collapsed="false" customWidth="true" hidden="false" outlineLevel="0" max="48" min="48" style="4" width="93.42"/>
    <col collapsed="false" customWidth="false" hidden="false" outlineLevel="0" max="257" min="49" style="5" width="9.13"/>
  </cols>
  <sheetData>
    <row r="1" customFormat="false" ht="12.75" hidden="false" customHeight="false" outlineLevel="0" collapsed="false">
      <c r="A1" s="6" t="s">
        <v>0</v>
      </c>
      <c r="B1" s="7" t="s">
        <v>1</v>
      </c>
      <c r="C1" s="6" t="s">
        <v>2</v>
      </c>
      <c r="D1" s="7" t="s">
        <v>3</v>
      </c>
      <c r="E1" s="6" t="s">
        <v>4</v>
      </c>
      <c r="F1" s="7" t="s">
        <v>5</v>
      </c>
      <c r="G1" s="7" t="s">
        <v>6</v>
      </c>
      <c r="H1" s="6" t="s">
        <v>7</v>
      </c>
      <c r="I1" s="7" t="s">
        <v>8</v>
      </c>
      <c r="J1" s="7" t="s">
        <v>9</v>
      </c>
      <c r="K1" s="6" t="s">
        <v>10</v>
      </c>
      <c r="L1" s="7" t="s">
        <v>11</v>
      </c>
      <c r="M1" s="7" t="s">
        <v>12</v>
      </c>
      <c r="N1" s="6" t="s">
        <v>13</v>
      </c>
      <c r="O1" s="7" t="s">
        <v>14</v>
      </c>
      <c r="P1" s="7" t="s">
        <v>15</v>
      </c>
      <c r="Q1" s="6" t="s">
        <v>16</v>
      </c>
      <c r="R1" s="7" t="s">
        <v>17</v>
      </c>
      <c r="S1" s="7" t="s">
        <v>18</v>
      </c>
      <c r="T1" s="6" t="s">
        <v>19</v>
      </c>
      <c r="U1" s="7" t="s">
        <v>20</v>
      </c>
      <c r="V1" s="7" t="s">
        <v>21</v>
      </c>
      <c r="W1" s="6" t="s">
        <v>22</v>
      </c>
      <c r="X1" s="8" t="s">
        <v>23</v>
      </c>
      <c r="Y1" s="6"/>
      <c r="Z1" s="7" t="s">
        <v>24</v>
      </c>
      <c r="AA1" s="7" t="s">
        <v>25</v>
      </c>
      <c r="AB1" s="8" t="s">
        <v>23</v>
      </c>
      <c r="AC1" s="6"/>
      <c r="AD1" s="6" t="s">
        <v>26</v>
      </c>
      <c r="AE1" s="7" t="s">
        <v>27</v>
      </c>
      <c r="AF1" s="7" t="s">
        <v>28</v>
      </c>
      <c r="AG1" s="8" t="s">
        <v>23</v>
      </c>
      <c r="AH1" s="6"/>
      <c r="AI1" s="6" t="s">
        <v>29</v>
      </c>
      <c r="AJ1" s="7" t="s">
        <v>30</v>
      </c>
      <c r="AK1" s="7" t="s">
        <v>31</v>
      </c>
      <c r="AL1" s="8" t="s">
        <v>23</v>
      </c>
      <c r="AN1" s="6" t="s">
        <v>32</v>
      </c>
      <c r="AO1" s="7" t="s">
        <v>33</v>
      </c>
      <c r="AP1" s="7" t="s">
        <v>34</v>
      </c>
      <c r="AQ1" s="8" t="s">
        <v>23</v>
      </c>
      <c r="AS1" s="6" t="s">
        <v>35</v>
      </c>
      <c r="AT1" s="7" t="s">
        <v>36</v>
      </c>
      <c r="AU1" s="7" t="s">
        <v>37</v>
      </c>
      <c r="AV1" s="9" t="s">
        <v>38</v>
      </c>
    </row>
    <row r="2" customFormat="false" ht="12.75" hidden="false" customHeight="false" outlineLevel="0" collapsed="false">
      <c r="A2" s="10" t="s">
        <v>39</v>
      </c>
      <c r="B2" s="7"/>
      <c r="C2" s="6"/>
      <c r="D2" s="7"/>
      <c r="E2" s="6"/>
      <c r="F2" s="7"/>
      <c r="G2" s="7"/>
      <c r="H2" s="6"/>
      <c r="I2" s="7"/>
      <c r="J2" s="7"/>
      <c r="K2" s="6"/>
      <c r="L2" s="7"/>
      <c r="M2" s="7"/>
      <c r="N2" s="6"/>
      <c r="O2" s="7"/>
      <c r="P2" s="7"/>
      <c r="Q2" s="6"/>
      <c r="R2" s="7"/>
      <c r="S2" s="7"/>
      <c r="T2" s="6"/>
      <c r="U2" s="7"/>
      <c r="V2" s="7"/>
      <c r="W2" s="6"/>
      <c r="X2" s="8"/>
      <c r="Y2" s="6"/>
      <c r="Z2" s="7"/>
      <c r="AA2" s="7"/>
      <c r="AB2" s="8"/>
      <c r="AC2" s="6"/>
      <c r="AD2" s="6"/>
      <c r="AE2" s="7"/>
      <c r="AF2" s="7"/>
      <c r="AG2" s="8"/>
      <c r="AH2" s="6"/>
      <c r="AI2" s="6"/>
      <c r="AJ2" s="7"/>
      <c r="AK2" s="7"/>
      <c r="AL2" s="8"/>
      <c r="AN2" s="6"/>
      <c r="AO2" s="7"/>
      <c r="AP2" s="7"/>
      <c r="AQ2" s="8"/>
      <c r="AS2" s="6"/>
      <c r="AT2" s="7"/>
      <c r="AU2" s="7"/>
      <c r="AV2" s="9"/>
    </row>
    <row r="3" s="16" customFormat="true" ht="27.75" hidden="false" customHeight="true" outlineLevel="0" collapsed="false">
      <c r="A3" s="11" t="n">
        <v>1</v>
      </c>
      <c r="B3" s="12" t="n">
        <v>1</v>
      </c>
      <c r="C3" s="11" t="n">
        <v>14.45</v>
      </c>
      <c r="D3" s="12" t="n">
        <v>4</v>
      </c>
      <c r="E3" s="11" t="n">
        <v>2</v>
      </c>
      <c r="F3" s="13" t="n">
        <v>0</v>
      </c>
      <c r="G3" s="13" t="s">
        <v>40</v>
      </c>
      <c r="H3" s="11" t="n">
        <v>2.3</v>
      </c>
      <c r="I3" s="13" t="n">
        <v>1</v>
      </c>
      <c r="J3" s="13" t="n">
        <v>0</v>
      </c>
      <c r="K3" s="11" t="n">
        <v>3.2</v>
      </c>
      <c r="L3" s="13" t="n">
        <v>3</v>
      </c>
      <c r="M3" s="13" t="n">
        <v>0</v>
      </c>
      <c r="N3" s="11" t="n">
        <v>3.1</v>
      </c>
      <c r="O3" s="13" t="n">
        <v>4</v>
      </c>
      <c r="P3" s="13" t="s">
        <v>41</v>
      </c>
      <c r="Q3" s="11" t="n">
        <v>3.3</v>
      </c>
      <c r="R3" s="13" t="n">
        <v>3</v>
      </c>
      <c r="S3" s="13" t="n">
        <v>3</v>
      </c>
      <c r="T3" s="11" t="n">
        <v>4.3</v>
      </c>
      <c r="U3" s="13" t="n">
        <v>2</v>
      </c>
      <c r="V3" s="14" t="s">
        <v>42</v>
      </c>
      <c r="W3" s="11" t="n">
        <f aca="false">SUM(X3+Y3)/20</f>
        <v>3.208</v>
      </c>
      <c r="X3" s="11" t="n">
        <v>34.66</v>
      </c>
      <c r="Y3" s="11" t="n">
        <v>29.5</v>
      </c>
      <c r="Z3" s="13" t="s">
        <v>43</v>
      </c>
      <c r="AA3" s="13" t="n">
        <v>2</v>
      </c>
      <c r="AB3" s="11" t="n">
        <v>36.31</v>
      </c>
      <c r="AC3" s="11" t="n">
        <v>31.61</v>
      </c>
      <c r="AD3" s="11" t="n">
        <f aca="false">SUM(AB3+AC3)/20</f>
        <v>3.396</v>
      </c>
      <c r="AE3" s="13" t="n">
        <v>1</v>
      </c>
      <c r="AF3" s="14" t="s">
        <v>44</v>
      </c>
      <c r="AG3" s="11"/>
      <c r="AH3" s="11"/>
      <c r="AI3" s="11"/>
      <c r="AJ3" s="13"/>
      <c r="AK3" s="13"/>
      <c r="AL3" s="11"/>
      <c r="AM3" s="11"/>
      <c r="AN3" s="11"/>
      <c r="AO3" s="13"/>
      <c r="AP3" s="13"/>
      <c r="AQ3" s="11"/>
      <c r="AR3" s="11"/>
      <c r="AS3" s="11"/>
      <c r="AT3" s="13"/>
      <c r="AU3" s="13"/>
      <c r="AV3" s="15" t="s">
        <v>45</v>
      </c>
    </row>
    <row r="4" s="22" customFormat="true" ht="26.25" hidden="false" customHeight="true" outlineLevel="0" collapsed="false">
      <c r="A4" s="17" t="n">
        <v>1.1</v>
      </c>
      <c r="B4" s="18" t="n">
        <v>1</v>
      </c>
      <c r="C4" s="17" t="n">
        <v>12.53</v>
      </c>
      <c r="D4" s="18" t="n">
        <v>10</v>
      </c>
      <c r="E4" s="17"/>
      <c r="F4" s="19"/>
      <c r="G4" s="19"/>
      <c r="H4" s="17"/>
      <c r="I4" s="19"/>
      <c r="J4" s="19"/>
      <c r="K4" s="17"/>
      <c r="L4" s="19"/>
      <c r="M4" s="19"/>
      <c r="N4" s="17"/>
      <c r="O4" s="19"/>
      <c r="P4" s="19"/>
      <c r="Q4" s="17"/>
      <c r="R4" s="19"/>
      <c r="S4" s="19"/>
      <c r="T4" s="17"/>
      <c r="U4" s="19"/>
      <c r="V4" s="20"/>
      <c r="W4" s="17"/>
      <c r="X4" s="17"/>
      <c r="Y4" s="17"/>
      <c r="Z4" s="19"/>
      <c r="AA4" s="19"/>
      <c r="AB4" s="17"/>
      <c r="AC4" s="17"/>
      <c r="AD4" s="17"/>
      <c r="AE4" s="19"/>
      <c r="AF4" s="20"/>
      <c r="AG4" s="17"/>
      <c r="AH4" s="17"/>
      <c r="AI4" s="17"/>
      <c r="AJ4" s="19"/>
      <c r="AK4" s="19"/>
      <c r="AL4" s="17" t="n">
        <v>23.11</v>
      </c>
      <c r="AM4" s="17" t="n">
        <v>23.42</v>
      </c>
      <c r="AN4" s="1" t="n">
        <f aca="false">SUM(AL4+AM4)/20</f>
        <v>2.3265</v>
      </c>
      <c r="AO4" s="19"/>
      <c r="AP4" s="19" t="s">
        <v>46</v>
      </c>
      <c r="AQ4" s="17" t="n">
        <v>25.37</v>
      </c>
      <c r="AR4" s="17" t="n">
        <v>25.03</v>
      </c>
      <c r="AS4" s="1" t="n">
        <f aca="false">(AQ4+AR4)/20</f>
        <v>2.52</v>
      </c>
      <c r="AT4" s="19" t="n">
        <v>1</v>
      </c>
      <c r="AU4" s="19" t="n">
        <v>0</v>
      </c>
      <c r="AV4" s="21" t="s">
        <v>47</v>
      </c>
    </row>
    <row r="5" s="22" customFormat="true" ht="13.5" hidden="false" customHeight="true" outlineLevel="0" collapsed="false">
      <c r="A5" s="17" t="n">
        <v>1.2</v>
      </c>
      <c r="B5" s="18" t="n">
        <v>1</v>
      </c>
      <c r="C5" s="17" t="n">
        <v>12.51</v>
      </c>
      <c r="D5" s="18" t="n">
        <v>11</v>
      </c>
      <c r="E5" s="17"/>
      <c r="F5" s="19"/>
      <c r="G5" s="19"/>
      <c r="H5" s="17"/>
      <c r="I5" s="19"/>
      <c r="J5" s="19"/>
      <c r="K5" s="17"/>
      <c r="L5" s="19"/>
      <c r="M5" s="19"/>
      <c r="N5" s="17"/>
      <c r="O5" s="19"/>
      <c r="P5" s="19"/>
      <c r="Q5" s="17"/>
      <c r="R5" s="19"/>
      <c r="S5" s="19"/>
      <c r="T5" s="17"/>
      <c r="U5" s="19"/>
      <c r="V5" s="20"/>
      <c r="W5" s="17"/>
      <c r="X5" s="17"/>
      <c r="Y5" s="17"/>
      <c r="Z5" s="19"/>
      <c r="AA5" s="19"/>
      <c r="AB5" s="17"/>
      <c r="AC5" s="17"/>
      <c r="AD5" s="17"/>
      <c r="AE5" s="19"/>
      <c r="AF5" s="20"/>
      <c r="AG5" s="17"/>
      <c r="AH5" s="17"/>
      <c r="AI5" s="17"/>
      <c r="AJ5" s="19"/>
      <c r="AK5" s="19"/>
      <c r="AL5" s="17" t="n">
        <v>16.59</v>
      </c>
      <c r="AM5" s="17" t="n">
        <v>17</v>
      </c>
      <c r="AN5" s="1" t="n">
        <f aca="false">SUM(AL5+AM5)/20</f>
        <v>1.6795</v>
      </c>
      <c r="AO5" s="19"/>
      <c r="AP5" s="19" t="n">
        <v>0</v>
      </c>
      <c r="AQ5" s="17" t="n">
        <v>14.48</v>
      </c>
      <c r="AR5" s="17" t="n">
        <v>17.21</v>
      </c>
      <c r="AS5" s="1" t="n">
        <f aca="false">(AQ5+AR5)/20</f>
        <v>1.5845</v>
      </c>
      <c r="AT5" s="19" t="n">
        <v>0</v>
      </c>
      <c r="AU5" s="19" t="n">
        <v>0</v>
      </c>
      <c r="AV5" s="21" t="s">
        <v>48</v>
      </c>
    </row>
    <row r="6" s="22" customFormat="true" ht="13.5" hidden="false" customHeight="true" outlineLevel="0" collapsed="false">
      <c r="A6" s="17" t="n">
        <v>1.3</v>
      </c>
      <c r="B6" s="18" t="n">
        <v>1</v>
      </c>
      <c r="C6" s="17" t="n">
        <v>12.43</v>
      </c>
      <c r="D6" s="18" t="n">
        <v>11</v>
      </c>
      <c r="E6" s="17"/>
      <c r="F6" s="19"/>
      <c r="G6" s="19"/>
      <c r="H6" s="17"/>
      <c r="I6" s="19"/>
      <c r="J6" s="19"/>
      <c r="K6" s="17"/>
      <c r="L6" s="19"/>
      <c r="M6" s="19"/>
      <c r="N6" s="17"/>
      <c r="O6" s="19"/>
      <c r="P6" s="19"/>
      <c r="Q6" s="17"/>
      <c r="R6" s="19"/>
      <c r="S6" s="19"/>
      <c r="T6" s="17"/>
      <c r="U6" s="19"/>
      <c r="V6" s="20"/>
      <c r="W6" s="17"/>
      <c r="X6" s="17"/>
      <c r="Y6" s="17"/>
      <c r="Z6" s="19"/>
      <c r="AA6" s="19"/>
      <c r="AB6" s="17"/>
      <c r="AC6" s="17"/>
      <c r="AD6" s="17"/>
      <c r="AE6" s="19"/>
      <c r="AF6" s="20"/>
      <c r="AG6" s="17"/>
      <c r="AH6" s="17"/>
      <c r="AI6" s="17"/>
      <c r="AJ6" s="19"/>
      <c r="AK6" s="19"/>
      <c r="AL6" s="17"/>
      <c r="AM6" s="17"/>
      <c r="AN6" s="1"/>
      <c r="AO6" s="19"/>
      <c r="AP6" s="19"/>
      <c r="AQ6" s="17" t="n">
        <v>6.16</v>
      </c>
      <c r="AR6" s="17" t="n">
        <v>6.02</v>
      </c>
      <c r="AS6" s="1" t="n">
        <f aca="false">(AQ6+AR6)/20</f>
        <v>0.609</v>
      </c>
      <c r="AT6" s="19"/>
      <c r="AU6" s="19" t="n">
        <v>0</v>
      </c>
      <c r="AV6" s="21" t="s">
        <v>49</v>
      </c>
    </row>
    <row r="7" s="22" customFormat="true" ht="15" hidden="false" customHeight="true" outlineLevel="0" collapsed="false">
      <c r="A7" s="17" t="n">
        <v>1.4</v>
      </c>
      <c r="B7" s="18" t="n">
        <v>1</v>
      </c>
      <c r="C7" s="17" t="n">
        <v>12.63</v>
      </c>
      <c r="D7" s="18" t="n">
        <v>9</v>
      </c>
      <c r="E7" s="17"/>
      <c r="F7" s="19"/>
      <c r="G7" s="19"/>
      <c r="H7" s="17"/>
      <c r="I7" s="19"/>
      <c r="J7" s="19"/>
      <c r="K7" s="17"/>
      <c r="L7" s="19"/>
      <c r="M7" s="19"/>
      <c r="N7" s="17"/>
      <c r="O7" s="19"/>
      <c r="P7" s="19"/>
      <c r="Q7" s="17"/>
      <c r="R7" s="19"/>
      <c r="S7" s="19"/>
      <c r="T7" s="17"/>
      <c r="U7" s="19"/>
      <c r="V7" s="20"/>
      <c r="W7" s="17"/>
      <c r="X7" s="17"/>
      <c r="Y7" s="17"/>
      <c r="Z7" s="19"/>
      <c r="AA7" s="19"/>
      <c r="AB7" s="17"/>
      <c r="AC7" s="17"/>
      <c r="AD7" s="17"/>
      <c r="AE7" s="19"/>
      <c r="AF7" s="20"/>
      <c r="AG7" s="17"/>
      <c r="AH7" s="17"/>
      <c r="AI7" s="17"/>
      <c r="AJ7" s="19"/>
      <c r="AK7" s="19"/>
      <c r="AL7" s="17"/>
      <c r="AM7" s="17"/>
      <c r="AN7" s="1"/>
      <c r="AO7" s="19"/>
      <c r="AP7" s="19"/>
      <c r="AQ7" s="17" t="n">
        <v>7.44</v>
      </c>
      <c r="AR7" s="17" t="n">
        <v>6.93</v>
      </c>
      <c r="AS7" s="1" t="n">
        <f aca="false">(AQ7+AR7)/20</f>
        <v>0.7185</v>
      </c>
      <c r="AT7" s="19"/>
      <c r="AU7" s="19" t="n">
        <v>0</v>
      </c>
      <c r="AV7" s="21" t="s">
        <v>50</v>
      </c>
    </row>
    <row r="8" s="16" customFormat="true" ht="15" hidden="false" customHeight="true" outlineLevel="0" collapsed="false">
      <c r="A8" s="11" t="n">
        <v>2</v>
      </c>
      <c r="B8" s="12" t="n">
        <v>1</v>
      </c>
      <c r="C8" s="11" t="n">
        <v>14.9</v>
      </c>
      <c r="D8" s="12" t="n">
        <v>10</v>
      </c>
      <c r="E8" s="11" t="n">
        <v>2.2</v>
      </c>
      <c r="F8" s="13" t="n">
        <v>0</v>
      </c>
      <c r="G8" s="13" t="s">
        <v>51</v>
      </c>
      <c r="H8" s="11"/>
      <c r="I8" s="13"/>
      <c r="J8" s="13"/>
      <c r="K8" s="11"/>
      <c r="L8" s="13"/>
      <c r="M8" s="13"/>
      <c r="N8" s="11"/>
      <c r="O8" s="13"/>
      <c r="P8" s="13"/>
      <c r="Q8" s="11"/>
      <c r="R8" s="13"/>
      <c r="S8" s="13"/>
      <c r="T8" s="11"/>
      <c r="U8" s="13"/>
      <c r="V8" s="14"/>
      <c r="W8" s="11"/>
      <c r="X8" s="11"/>
      <c r="Y8" s="11"/>
      <c r="Z8" s="13"/>
      <c r="AA8" s="13"/>
      <c r="AB8" s="11"/>
      <c r="AC8" s="11"/>
      <c r="AD8" s="11"/>
      <c r="AE8" s="13"/>
      <c r="AF8" s="14"/>
      <c r="AG8" s="11"/>
      <c r="AH8" s="11"/>
      <c r="AI8" s="11"/>
      <c r="AJ8" s="13"/>
      <c r="AK8" s="13"/>
      <c r="AL8" s="11"/>
      <c r="AM8" s="11"/>
      <c r="AN8" s="11"/>
      <c r="AO8" s="13"/>
      <c r="AP8" s="13"/>
      <c r="AQ8" s="11"/>
      <c r="AR8" s="11"/>
      <c r="AS8" s="11"/>
      <c r="AT8" s="13"/>
      <c r="AU8" s="13"/>
      <c r="AV8" s="15" t="s">
        <v>52</v>
      </c>
    </row>
    <row r="9" s="16" customFormat="true" ht="15" hidden="false" customHeight="true" outlineLevel="0" collapsed="false">
      <c r="A9" s="11" t="n">
        <v>3</v>
      </c>
      <c r="B9" s="12" t="n">
        <v>1</v>
      </c>
      <c r="C9" s="11" t="n">
        <v>14.94</v>
      </c>
      <c r="D9" s="12" t="n">
        <v>10</v>
      </c>
      <c r="E9" s="11" t="n">
        <v>2.7</v>
      </c>
      <c r="F9" s="13" t="n">
        <v>0</v>
      </c>
      <c r="G9" s="13" t="s">
        <v>51</v>
      </c>
      <c r="H9" s="11"/>
      <c r="I9" s="13"/>
      <c r="J9" s="13"/>
      <c r="K9" s="11"/>
      <c r="L9" s="13"/>
      <c r="M9" s="13"/>
      <c r="N9" s="11"/>
      <c r="O9" s="13"/>
      <c r="P9" s="13"/>
      <c r="Q9" s="11"/>
      <c r="R9" s="13"/>
      <c r="S9" s="13"/>
      <c r="T9" s="11"/>
      <c r="U9" s="13"/>
      <c r="V9" s="14"/>
      <c r="W9" s="11"/>
      <c r="X9" s="11"/>
      <c r="Y9" s="11"/>
      <c r="Z9" s="13"/>
      <c r="AA9" s="13"/>
      <c r="AB9" s="11"/>
      <c r="AC9" s="11"/>
      <c r="AD9" s="11"/>
      <c r="AE9" s="13"/>
      <c r="AF9" s="14"/>
      <c r="AG9" s="11"/>
      <c r="AH9" s="11"/>
      <c r="AI9" s="11"/>
      <c r="AJ9" s="13"/>
      <c r="AK9" s="13"/>
      <c r="AL9" s="11"/>
      <c r="AM9" s="11"/>
      <c r="AN9" s="11"/>
      <c r="AO9" s="13"/>
      <c r="AP9" s="13"/>
      <c r="AQ9" s="11"/>
      <c r="AR9" s="11"/>
      <c r="AS9" s="11"/>
      <c r="AT9" s="13"/>
      <c r="AU9" s="13"/>
      <c r="AV9" s="15" t="s">
        <v>53</v>
      </c>
    </row>
    <row r="10" s="16" customFormat="true" ht="15" hidden="false" customHeight="true" outlineLevel="0" collapsed="false">
      <c r="A10" s="11" t="n">
        <v>4</v>
      </c>
      <c r="B10" s="12" t="n">
        <v>1</v>
      </c>
      <c r="C10" s="11" t="n">
        <v>14.2</v>
      </c>
      <c r="D10" s="12" t="n">
        <v>10</v>
      </c>
      <c r="E10" s="11" t="n">
        <v>5.1</v>
      </c>
      <c r="F10" s="13" t="n">
        <v>7</v>
      </c>
      <c r="G10" s="13" t="n">
        <v>6</v>
      </c>
      <c r="H10" s="11" t="n">
        <v>5.1</v>
      </c>
      <c r="I10" s="13" t="n">
        <v>5</v>
      </c>
      <c r="J10" s="13" t="n">
        <v>5</v>
      </c>
      <c r="K10" s="11" t="n">
        <v>5.8</v>
      </c>
      <c r="L10" s="13" t="n">
        <v>9</v>
      </c>
      <c r="M10" s="13" t="n">
        <v>0</v>
      </c>
      <c r="N10" s="11" t="s">
        <v>54</v>
      </c>
      <c r="O10" s="13" t="s">
        <v>55</v>
      </c>
      <c r="P10" s="13" t="s">
        <v>55</v>
      </c>
      <c r="Q10" s="11"/>
      <c r="R10" s="13"/>
      <c r="S10" s="13"/>
      <c r="T10" s="11"/>
      <c r="U10" s="13"/>
      <c r="V10" s="13"/>
      <c r="W10" s="11"/>
      <c r="X10" s="11"/>
      <c r="Y10" s="11"/>
      <c r="Z10" s="13"/>
      <c r="AA10" s="13"/>
      <c r="AB10" s="11"/>
      <c r="AC10" s="11"/>
      <c r="AD10" s="11"/>
      <c r="AE10" s="13"/>
      <c r="AF10" s="13"/>
      <c r="AG10" s="11"/>
      <c r="AH10" s="11"/>
      <c r="AI10" s="11"/>
      <c r="AJ10" s="13"/>
      <c r="AK10" s="13"/>
      <c r="AL10" s="11"/>
      <c r="AM10" s="11"/>
      <c r="AN10" s="11"/>
      <c r="AO10" s="13"/>
      <c r="AP10" s="13"/>
      <c r="AQ10" s="11"/>
      <c r="AR10" s="11"/>
      <c r="AS10" s="11"/>
      <c r="AT10" s="13"/>
      <c r="AU10" s="13"/>
      <c r="AV10" s="23" t="s">
        <v>56</v>
      </c>
    </row>
    <row r="11" s="16" customFormat="true" ht="15.75" hidden="false" customHeight="true" outlineLevel="0" collapsed="false">
      <c r="A11" s="11" t="n">
        <v>5</v>
      </c>
      <c r="B11" s="12" t="n">
        <v>1</v>
      </c>
      <c r="C11" s="11" t="n">
        <v>13.45</v>
      </c>
      <c r="D11" s="12" t="n">
        <v>10</v>
      </c>
      <c r="E11" s="11" t="n">
        <v>4.5</v>
      </c>
      <c r="F11" s="13" t="n">
        <v>3</v>
      </c>
      <c r="G11" s="13" t="n">
        <v>3</v>
      </c>
      <c r="H11" s="11" t="n">
        <v>4.6</v>
      </c>
      <c r="I11" s="13" t="n">
        <v>5</v>
      </c>
      <c r="J11" s="13" t="n">
        <v>5</v>
      </c>
      <c r="K11" s="11" t="n">
        <v>4.2</v>
      </c>
      <c r="L11" s="13" t="n">
        <v>7</v>
      </c>
      <c r="M11" s="13" t="s">
        <v>57</v>
      </c>
      <c r="N11" s="11" t="n">
        <v>4.4</v>
      </c>
      <c r="O11" s="13" t="n">
        <v>7</v>
      </c>
      <c r="P11" s="13" t="s">
        <v>41</v>
      </c>
      <c r="Q11" s="11" t="s">
        <v>54</v>
      </c>
      <c r="R11" s="13"/>
      <c r="S11" s="13"/>
      <c r="T11" s="11"/>
      <c r="U11" s="13"/>
      <c r="V11" s="13"/>
      <c r="W11" s="11"/>
      <c r="X11" s="11"/>
      <c r="Y11" s="11"/>
      <c r="Z11" s="13"/>
      <c r="AA11" s="13"/>
      <c r="AB11" s="11"/>
      <c r="AC11" s="11"/>
      <c r="AD11" s="11"/>
      <c r="AE11" s="13"/>
      <c r="AF11" s="13"/>
      <c r="AG11" s="11"/>
      <c r="AH11" s="11"/>
      <c r="AI11" s="11"/>
      <c r="AJ11" s="13"/>
      <c r="AK11" s="13"/>
      <c r="AL11" s="11"/>
      <c r="AM11" s="11"/>
      <c r="AN11" s="11"/>
      <c r="AO11" s="13"/>
      <c r="AP11" s="13"/>
      <c r="AQ11" s="11"/>
      <c r="AR11" s="11"/>
      <c r="AS11" s="11"/>
      <c r="AT11" s="13"/>
      <c r="AU11" s="13"/>
      <c r="AV11" s="15" t="s">
        <v>58</v>
      </c>
    </row>
    <row r="12" s="16" customFormat="true" ht="14.25" hidden="false" customHeight="true" outlineLevel="0" collapsed="false">
      <c r="A12" s="11" t="n">
        <v>5.01</v>
      </c>
      <c r="B12" s="12" t="n">
        <v>1</v>
      </c>
      <c r="C12" s="11" t="n">
        <v>13.58</v>
      </c>
      <c r="D12" s="12" t="n">
        <v>10</v>
      </c>
      <c r="E12" s="11"/>
      <c r="F12" s="13"/>
      <c r="G12" s="13"/>
      <c r="H12" s="11"/>
      <c r="I12" s="13"/>
      <c r="J12" s="13"/>
      <c r="K12" s="11"/>
      <c r="L12" s="13"/>
      <c r="M12" s="13"/>
      <c r="N12" s="11"/>
      <c r="O12" s="13"/>
      <c r="P12" s="13"/>
      <c r="Q12" s="11" t="n">
        <v>0.8</v>
      </c>
      <c r="R12" s="13" t="n">
        <v>0</v>
      </c>
      <c r="S12" s="13" t="n">
        <v>0</v>
      </c>
      <c r="T12" s="11" t="s">
        <v>59</v>
      </c>
      <c r="U12" s="13" t="s">
        <v>55</v>
      </c>
      <c r="V12" s="13" t="s">
        <v>55</v>
      </c>
      <c r="W12" s="11" t="s">
        <v>59</v>
      </c>
      <c r="X12" s="11"/>
      <c r="Y12" s="11"/>
      <c r="Z12" s="13"/>
      <c r="AA12" s="13"/>
      <c r="AB12" s="11"/>
      <c r="AC12" s="11"/>
      <c r="AD12" s="11" t="s">
        <v>59</v>
      </c>
      <c r="AE12" s="13"/>
      <c r="AF12" s="13"/>
      <c r="AG12" s="11"/>
      <c r="AH12" s="11"/>
      <c r="AI12" s="11"/>
      <c r="AJ12" s="13"/>
      <c r="AK12" s="13"/>
      <c r="AL12" s="11"/>
      <c r="AM12" s="11"/>
      <c r="AN12" s="11"/>
      <c r="AO12" s="13"/>
      <c r="AP12" s="13"/>
      <c r="AQ12" s="11"/>
      <c r="AR12" s="11"/>
      <c r="AS12" s="11"/>
      <c r="AT12" s="13"/>
      <c r="AU12" s="13"/>
      <c r="AV12" s="15" t="s">
        <v>60</v>
      </c>
    </row>
    <row r="13" customFormat="false" ht="27" hidden="false" customHeight="true" outlineLevel="0" collapsed="false">
      <c r="A13" s="1" t="n">
        <v>6</v>
      </c>
      <c r="B13" s="2" t="n">
        <v>1</v>
      </c>
      <c r="C13" s="1" t="n">
        <v>14.44</v>
      </c>
      <c r="D13" s="2" t="n">
        <v>16</v>
      </c>
      <c r="E13" s="1" t="n">
        <v>1.9</v>
      </c>
      <c r="F13" s="3" t="n">
        <v>0</v>
      </c>
      <c r="G13" s="3" t="n">
        <v>0</v>
      </c>
      <c r="H13" s="1" t="n">
        <v>2</v>
      </c>
      <c r="I13" s="3" t="n">
        <v>0</v>
      </c>
      <c r="J13" s="3" t="n">
        <v>0</v>
      </c>
      <c r="K13" s="1" t="n">
        <v>3.1</v>
      </c>
      <c r="L13" s="3" t="n">
        <v>2</v>
      </c>
      <c r="M13" s="3" t="n">
        <v>1</v>
      </c>
      <c r="N13" s="1" t="n">
        <v>3</v>
      </c>
      <c r="O13" s="3" t="n">
        <v>2</v>
      </c>
      <c r="P13" s="3" t="s">
        <v>41</v>
      </c>
      <c r="Q13" s="1" t="n">
        <v>3.5</v>
      </c>
      <c r="R13" s="3" t="n">
        <v>3</v>
      </c>
      <c r="S13" s="3" t="n">
        <v>2</v>
      </c>
      <c r="T13" s="1" t="n">
        <v>4.1</v>
      </c>
      <c r="U13" s="3" t="n">
        <v>1</v>
      </c>
      <c r="V13" s="3" t="s">
        <v>46</v>
      </c>
      <c r="W13" s="1" t="n">
        <f aca="false">SUM(X13+Y13)/20</f>
        <v>3.63</v>
      </c>
      <c r="X13" s="1" t="n">
        <v>36.29</v>
      </c>
      <c r="Y13" s="1" t="n">
        <v>36.31</v>
      </c>
      <c r="Z13" s="3" t="n">
        <v>3</v>
      </c>
      <c r="AA13" s="3" t="n">
        <v>3</v>
      </c>
      <c r="AB13" s="1" t="n">
        <v>31.78</v>
      </c>
      <c r="AC13" s="1" t="n">
        <v>28.34</v>
      </c>
      <c r="AD13" s="1" t="n">
        <f aca="false">SUM(AB13+AC13)/20</f>
        <v>3.006</v>
      </c>
      <c r="AE13" s="3" t="n">
        <v>1</v>
      </c>
      <c r="AF13" s="3" t="s">
        <v>61</v>
      </c>
      <c r="AG13" s="1" t="n">
        <v>28.42</v>
      </c>
      <c r="AH13" s="1" t="n">
        <v>32.76</v>
      </c>
      <c r="AI13" s="1" t="n">
        <f aca="false">SUM(AG13+AH13)/20</f>
        <v>3.059</v>
      </c>
      <c r="AJ13" s="3" t="n">
        <v>0</v>
      </c>
      <c r="AK13" s="3" t="n">
        <v>0</v>
      </c>
      <c r="AL13" s="1" t="n">
        <v>32.36</v>
      </c>
      <c r="AM13" s="1" t="n">
        <v>27.84</v>
      </c>
      <c r="AN13" s="1" t="n">
        <f aca="false">SUM(AL13+AM13)/20</f>
        <v>3.01</v>
      </c>
      <c r="AO13" s="3" t="n">
        <v>0</v>
      </c>
      <c r="AP13" s="3" t="n">
        <v>0</v>
      </c>
      <c r="AQ13" s="1" t="n">
        <v>26.42</v>
      </c>
      <c r="AR13" s="1" t="n">
        <v>24.96</v>
      </c>
      <c r="AS13" s="1" t="n">
        <f aca="false">(AQ13+AR13)/20</f>
        <v>2.569</v>
      </c>
      <c r="AT13" s="3" t="n">
        <v>0</v>
      </c>
      <c r="AU13" s="3" t="n">
        <v>0</v>
      </c>
      <c r="AV13" s="4" t="s">
        <v>62</v>
      </c>
    </row>
    <row r="14" s="16" customFormat="true" ht="27.75" hidden="false" customHeight="true" outlineLevel="0" collapsed="false">
      <c r="A14" s="11" t="n">
        <v>7</v>
      </c>
      <c r="B14" s="12" t="n">
        <v>1</v>
      </c>
      <c r="C14" s="11" t="n">
        <v>14.1</v>
      </c>
      <c r="D14" s="12" t="n">
        <v>14</v>
      </c>
      <c r="E14" s="11" t="n">
        <v>3.1</v>
      </c>
      <c r="F14" s="13" t="n">
        <v>2</v>
      </c>
      <c r="G14" s="13" t="n">
        <v>1</v>
      </c>
      <c r="H14" s="11" t="n">
        <v>4.1</v>
      </c>
      <c r="I14" s="13" t="n">
        <v>3</v>
      </c>
      <c r="J14" s="13" t="n">
        <v>3</v>
      </c>
      <c r="K14" s="11" t="n">
        <v>4.7</v>
      </c>
      <c r="L14" s="13" t="n">
        <v>7</v>
      </c>
      <c r="M14" s="13" t="s">
        <v>46</v>
      </c>
      <c r="N14" s="11" t="n">
        <v>4.4</v>
      </c>
      <c r="O14" s="13" t="n">
        <v>5</v>
      </c>
      <c r="P14" s="13" t="s">
        <v>41</v>
      </c>
      <c r="Q14" s="11" t="n">
        <v>4.8</v>
      </c>
      <c r="R14" s="13" t="n">
        <v>5</v>
      </c>
      <c r="S14" s="13" t="s">
        <v>63</v>
      </c>
      <c r="T14" s="11" t="n">
        <v>5.3</v>
      </c>
      <c r="U14" s="13" t="n">
        <v>8</v>
      </c>
      <c r="V14" s="13" t="s">
        <v>63</v>
      </c>
      <c r="W14" s="11" t="n">
        <f aca="false">SUM(X14+Y14)/20</f>
        <v>4.2535</v>
      </c>
      <c r="X14" s="11" t="n">
        <v>41.79</v>
      </c>
      <c r="Y14" s="11" t="n">
        <v>43.28</v>
      </c>
      <c r="Z14" s="13" t="s">
        <v>64</v>
      </c>
      <c r="AA14" s="13" t="n">
        <v>5</v>
      </c>
      <c r="AB14" s="11" t="n">
        <v>41.13</v>
      </c>
      <c r="AC14" s="11" t="n">
        <v>41.68</v>
      </c>
      <c r="AD14" s="11" t="n">
        <f aca="false">SUM(AB14+AC14)/20</f>
        <v>4.1405</v>
      </c>
      <c r="AE14" s="13" t="n">
        <v>3</v>
      </c>
      <c r="AF14" s="13" t="n">
        <v>3</v>
      </c>
      <c r="AG14" s="11"/>
      <c r="AH14" s="11"/>
      <c r="AI14" s="11" t="s">
        <v>51</v>
      </c>
      <c r="AJ14" s="13"/>
      <c r="AK14" s="13"/>
      <c r="AL14" s="11"/>
      <c r="AM14" s="11"/>
      <c r="AN14" s="11"/>
      <c r="AO14" s="13"/>
      <c r="AP14" s="13"/>
      <c r="AQ14" s="11"/>
      <c r="AR14" s="11"/>
      <c r="AS14" s="11"/>
      <c r="AT14" s="13"/>
      <c r="AU14" s="13"/>
      <c r="AV14" s="15" t="s">
        <v>65</v>
      </c>
    </row>
    <row r="15" s="16" customFormat="true" ht="39" hidden="false" customHeight="true" outlineLevel="0" collapsed="false">
      <c r="A15" s="11" t="n">
        <v>7.1</v>
      </c>
      <c r="B15" s="12" t="n">
        <v>1</v>
      </c>
      <c r="C15" s="11" t="n">
        <v>13.88</v>
      </c>
      <c r="D15" s="12" t="n">
        <v>20</v>
      </c>
      <c r="E15" s="11"/>
      <c r="F15" s="13"/>
      <c r="G15" s="13"/>
      <c r="H15" s="11"/>
      <c r="I15" s="13"/>
      <c r="J15" s="13"/>
      <c r="K15" s="11"/>
      <c r="L15" s="13"/>
      <c r="M15" s="13"/>
      <c r="N15" s="11"/>
      <c r="O15" s="13"/>
      <c r="P15" s="13"/>
      <c r="Q15" s="11" t="n">
        <v>2.5</v>
      </c>
      <c r="R15" s="13" t="n">
        <v>2</v>
      </c>
      <c r="S15" s="13" t="s">
        <v>46</v>
      </c>
      <c r="T15" s="11" t="n">
        <v>3.5</v>
      </c>
      <c r="U15" s="13" t="n">
        <v>5</v>
      </c>
      <c r="V15" s="13" t="s">
        <v>66</v>
      </c>
      <c r="W15" s="11" t="n">
        <f aca="false">SUM(X15+Y15)/20</f>
        <v>3.36</v>
      </c>
      <c r="X15" s="11" t="n">
        <v>35.93</v>
      </c>
      <c r="Y15" s="11" t="n">
        <v>31.27</v>
      </c>
      <c r="Z15" s="13" t="s">
        <v>67</v>
      </c>
      <c r="AA15" s="13" t="s">
        <v>68</v>
      </c>
      <c r="AB15" s="11" t="n">
        <v>34.58</v>
      </c>
      <c r="AC15" s="11" t="n">
        <v>38.8</v>
      </c>
      <c r="AD15" s="11" t="n">
        <f aca="false">SUM(AB15+AC15)/20</f>
        <v>3.669</v>
      </c>
      <c r="AE15" s="13" t="n">
        <v>4</v>
      </c>
      <c r="AF15" s="13" t="s">
        <v>66</v>
      </c>
      <c r="AG15" s="11" t="n">
        <v>31.79</v>
      </c>
      <c r="AH15" s="11" t="n">
        <v>33.41</v>
      </c>
      <c r="AI15" s="11" t="n">
        <f aca="false">SUM(AG15+AH15)/20</f>
        <v>3.26</v>
      </c>
      <c r="AJ15" s="13" t="n">
        <v>0</v>
      </c>
      <c r="AK15" s="13" t="n">
        <v>0</v>
      </c>
      <c r="AL15" s="11" t="s">
        <v>54</v>
      </c>
      <c r="AM15" s="11"/>
      <c r="AN15" s="11"/>
      <c r="AO15" s="13"/>
      <c r="AP15" s="13"/>
      <c r="AQ15" s="11"/>
      <c r="AR15" s="11"/>
      <c r="AS15" s="11"/>
      <c r="AT15" s="13"/>
      <c r="AU15" s="13"/>
      <c r="AV15" s="15" t="s">
        <v>69</v>
      </c>
    </row>
    <row r="16" s="16" customFormat="true" ht="15" hidden="false" customHeight="true" outlineLevel="0" collapsed="false">
      <c r="A16" s="11" t="n">
        <v>8</v>
      </c>
      <c r="B16" s="12" t="n">
        <v>1</v>
      </c>
      <c r="C16" s="11" t="n">
        <v>14.26</v>
      </c>
      <c r="D16" s="12" t="n">
        <v>14</v>
      </c>
      <c r="E16" s="11" t="n">
        <v>3.4</v>
      </c>
      <c r="F16" s="13" t="n">
        <v>2</v>
      </c>
      <c r="G16" s="13" t="n">
        <v>2</v>
      </c>
      <c r="H16" s="11" t="n">
        <v>4</v>
      </c>
      <c r="I16" s="13" t="n">
        <v>2</v>
      </c>
      <c r="J16" s="13" t="n">
        <v>1</v>
      </c>
      <c r="K16" s="11" t="n">
        <v>5.4</v>
      </c>
      <c r="L16" s="13" t="n">
        <v>4</v>
      </c>
      <c r="M16" s="13" t="s">
        <v>70</v>
      </c>
      <c r="N16" s="11" t="n">
        <v>4</v>
      </c>
      <c r="O16" s="13" t="n">
        <v>6</v>
      </c>
      <c r="P16" s="13" t="s">
        <v>71</v>
      </c>
      <c r="Q16" s="11" t="n">
        <v>5.5</v>
      </c>
      <c r="R16" s="13" t="n">
        <v>7</v>
      </c>
      <c r="S16" s="13" t="n">
        <v>7</v>
      </c>
      <c r="T16" s="11" t="n">
        <v>5.7</v>
      </c>
      <c r="U16" s="13" t="n">
        <v>4</v>
      </c>
      <c r="V16" s="13" t="s">
        <v>61</v>
      </c>
      <c r="W16" s="11" t="n">
        <f aca="false">SUM(X16+Y16)/20</f>
        <v>4.593</v>
      </c>
      <c r="X16" s="11" t="n">
        <v>45.16</v>
      </c>
      <c r="Y16" s="11" t="n">
        <v>46.7</v>
      </c>
      <c r="Z16" s="13" t="s">
        <v>64</v>
      </c>
      <c r="AA16" s="13" t="s">
        <v>72</v>
      </c>
      <c r="AB16" s="11" t="n">
        <v>59</v>
      </c>
      <c r="AC16" s="11" t="n">
        <v>53.16</v>
      </c>
      <c r="AD16" s="11" t="n">
        <f aca="false">SUM(AB16+AC16)/20</f>
        <v>5.608</v>
      </c>
      <c r="AE16" s="13" t="n">
        <v>4</v>
      </c>
      <c r="AF16" s="13" t="n">
        <v>5</v>
      </c>
      <c r="AG16" s="11" t="n">
        <v>55.92</v>
      </c>
      <c r="AH16" s="11" t="n">
        <v>63.54</v>
      </c>
      <c r="AI16" s="11" t="n">
        <f aca="false">SUM(AG16+AH16)/20</f>
        <v>5.973</v>
      </c>
      <c r="AJ16" s="13" t="n">
        <v>5</v>
      </c>
      <c r="AK16" s="13" t="s">
        <v>73</v>
      </c>
      <c r="AL16" s="11"/>
      <c r="AM16" s="11"/>
      <c r="AN16" s="11"/>
      <c r="AO16" s="13"/>
      <c r="AP16" s="13"/>
      <c r="AQ16" s="11"/>
      <c r="AR16" s="11"/>
      <c r="AS16" s="11"/>
      <c r="AT16" s="13"/>
      <c r="AU16" s="13"/>
      <c r="AV16" s="15" t="s">
        <v>74</v>
      </c>
    </row>
    <row r="17" s="16" customFormat="true" ht="15" hidden="false" customHeight="true" outlineLevel="0" collapsed="false">
      <c r="A17" s="11" t="n">
        <v>9</v>
      </c>
      <c r="B17" s="12" t="n">
        <v>1</v>
      </c>
      <c r="C17" s="11" t="n">
        <v>12.98</v>
      </c>
      <c r="D17" s="12" t="n">
        <v>15</v>
      </c>
      <c r="E17" s="11" t="n">
        <v>3.3</v>
      </c>
      <c r="F17" s="13" t="n">
        <v>2</v>
      </c>
      <c r="G17" s="13" t="n">
        <v>1</v>
      </c>
      <c r="H17" s="11" t="n">
        <v>3.1</v>
      </c>
      <c r="I17" s="13" t="n">
        <v>0</v>
      </c>
      <c r="J17" s="13" t="n">
        <v>0</v>
      </c>
      <c r="K17" s="11" t="n">
        <v>3.1</v>
      </c>
      <c r="L17" s="13" t="n">
        <v>3</v>
      </c>
      <c r="M17" s="13" t="n">
        <v>2</v>
      </c>
      <c r="N17" s="11" t="s">
        <v>54</v>
      </c>
      <c r="O17" s="13" t="s">
        <v>55</v>
      </c>
      <c r="P17" s="13" t="s">
        <v>55</v>
      </c>
      <c r="Q17" s="11"/>
      <c r="R17" s="13"/>
      <c r="S17" s="13"/>
      <c r="T17" s="11"/>
      <c r="U17" s="13"/>
      <c r="V17" s="13"/>
      <c r="W17" s="11"/>
      <c r="X17" s="11"/>
      <c r="Y17" s="11"/>
      <c r="Z17" s="13"/>
      <c r="AA17" s="13"/>
      <c r="AB17" s="11"/>
      <c r="AC17" s="11"/>
      <c r="AD17" s="11"/>
      <c r="AE17" s="13"/>
      <c r="AF17" s="13"/>
      <c r="AG17" s="11"/>
      <c r="AH17" s="11"/>
      <c r="AI17" s="11"/>
      <c r="AJ17" s="13"/>
      <c r="AK17" s="13"/>
      <c r="AL17" s="11"/>
      <c r="AM17" s="11"/>
      <c r="AN17" s="11"/>
      <c r="AO17" s="13"/>
      <c r="AP17" s="13"/>
      <c r="AQ17" s="11"/>
      <c r="AR17" s="11"/>
      <c r="AS17" s="11"/>
      <c r="AT17" s="13"/>
      <c r="AU17" s="13"/>
      <c r="AV17" s="15" t="s">
        <v>75</v>
      </c>
    </row>
    <row r="18" s="16" customFormat="true" ht="14.25" hidden="false" customHeight="true" outlineLevel="0" collapsed="false">
      <c r="A18" s="11" t="n">
        <v>9.01</v>
      </c>
      <c r="B18" s="12" t="n">
        <v>1</v>
      </c>
      <c r="C18" s="11" t="n">
        <v>12.83</v>
      </c>
      <c r="D18" s="12" t="n">
        <v>16</v>
      </c>
      <c r="E18" s="11"/>
      <c r="F18" s="13"/>
      <c r="G18" s="13"/>
      <c r="H18" s="11"/>
      <c r="I18" s="13"/>
      <c r="J18" s="13"/>
      <c r="K18" s="11"/>
      <c r="L18" s="13"/>
      <c r="M18" s="13"/>
      <c r="N18" s="11"/>
      <c r="O18" s="13"/>
      <c r="P18" s="13"/>
      <c r="Q18" s="11"/>
      <c r="R18" s="13"/>
      <c r="S18" s="13"/>
      <c r="T18" s="11"/>
      <c r="U18" s="13"/>
      <c r="V18" s="13"/>
      <c r="W18" s="11"/>
      <c r="X18" s="11"/>
      <c r="Y18" s="11"/>
      <c r="Z18" s="13"/>
      <c r="AA18" s="13"/>
      <c r="AB18" s="11"/>
      <c r="AC18" s="11"/>
      <c r="AD18" s="11"/>
      <c r="AE18" s="13"/>
      <c r="AF18" s="13"/>
      <c r="AG18" s="11"/>
      <c r="AH18" s="11"/>
      <c r="AI18" s="11"/>
      <c r="AJ18" s="13"/>
      <c r="AK18" s="13"/>
      <c r="AL18" s="11" t="n">
        <v>29.26</v>
      </c>
      <c r="AM18" s="11" t="n">
        <v>29.98</v>
      </c>
      <c r="AN18" s="11" t="n">
        <f aca="false">SUM(AL18+AM18)/20</f>
        <v>2.962</v>
      </c>
      <c r="AO18" s="13"/>
      <c r="AP18" s="13" t="n">
        <v>2</v>
      </c>
      <c r="AQ18" s="11"/>
      <c r="AR18" s="11"/>
      <c r="AS18" s="11" t="s">
        <v>51</v>
      </c>
      <c r="AT18" s="13"/>
      <c r="AU18" s="13"/>
      <c r="AV18" s="15" t="s">
        <v>76</v>
      </c>
    </row>
    <row r="19" s="16" customFormat="true" ht="13.5" hidden="false" customHeight="true" outlineLevel="0" collapsed="false">
      <c r="A19" s="11" t="n">
        <v>10</v>
      </c>
      <c r="B19" s="12" t="n">
        <v>1</v>
      </c>
      <c r="C19" s="11" t="n">
        <v>14.5</v>
      </c>
      <c r="D19" s="12" t="n">
        <v>15</v>
      </c>
      <c r="E19" s="11" t="n">
        <v>5.6</v>
      </c>
      <c r="F19" s="13" t="n">
        <v>1</v>
      </c>
      <c r="G19" s="13" t="n">
        <v>1</v>
      </c>
      <c r="H19" s="11" t="n">
        <v>6.5</v>
      </c>
      <c r="I19" s="13" t="n">
        <v>8</v>
      </c>
      <c r="J19" s="13" t="n">
        <v>8</v>
      </c>
      <c r="K19" s="11" t="n">
        <v>6.7</v>
      </c>
      <c r="L19" s="13" t="n">
        <v>10</v>
      </c>
      <c r="M19" s="13" t="n">
        <v>0</v>
      </c>
      <c r="N19" s="11" t="n">
        <v>5.3</v>
      </c>
      <c r="O19" s="13" t="n">
        <v>10</v>
      </c>
      <c r="P19" s="13" t="s">
        <v>77</v>
      </c>
      <c r="Q19" s="11" t="s">
        <v>54</v>
      </c>
      <c r="R19" s="13"/>
      <c r="S19" s="13"/>
      <c r="T19" s="11"/>
      <c r="U19" s="13"/>
      <c r="V19" s="13"/>
      <c r="W19" s="11"/>
      <c r="X19" s="11"/>
      <c r="Y19" s="11"/>
      <c r="Z19" s="13"/>
      <c r="AA19" s="13"/>
      <c r="AB19" s="11"/>
      <c r="AC19" s="11"/>
      <c r="AD19" s="11"/>
      <c r="AE19" s="13"/>
      <c r="AF19" s="13"/>
      <c r="AG19" s="11"/>
      <c r="AH19" s="11"/>
      <c r="AI19" s="11"/>
      <c r="AJ19" s="13"/>
      <c r="AK19" s="13"/>
      <c r="AL19" s="11"/>
      <c r="AM19" s="11"/>
      <c r="AN19" s="11"/>
      <c r="AO19" s="13"/>
      <c r="AP19" s="13"/>
      <c r="AQ19" s="11"/>
      <c r="AR19" s="11"/>
      <c r="AS19" s="11"/>
      <c r="AT19" s="13"/>
      <c r="AU19" s="13"/>
      <c r="AV19" s="15" t="s">
        <v>78</v>
      </c>
    </row>
    <row r="20" customFormat="false" ht="27" hidden="false" customHeight="true" outlineLevel="0" collapsed="false">
      <c r="A20" s="17" t="n">
        <v>10.01</v>
      </c>
      <c r="B20" s="18" t="n">
        <v>1</v>
      </c>
      <c r="C20" s="17" t="n">
        <v>14.18</v>
      </c>
      <c r="D20" s="18" t="n">
        <v>24</v>
      </c>
      <c r="E20" s="17"/>
      <c r="F20" s="19"/>
      <c r="G20" s="19"/>
      <c r="H20" s="17"/>
      <c r="I20" s="19"/>
      <c r="J20" s="19"/>
      <c r="K20" s="17"/>
      <c r="L20" s="19"/>
      <c r="M20" s="19"/>
      <c r="N20" s="17"/>
      <c r="O20" s="19"/>
      <c r="P20" s="19"/>
      <c r="Q20" s="17" t="n">
        <v>0.7</v>
      </c>
      <c r="R20" s="19" t="n">
        <v>0</v>
      </c>
      <c r="S20" s="19" t="n">
        <v>0</v>
      </c>
      <c r="T20" s="17" t="n">
        <v>0.9</v>
      </c>
      <c r="U20" s="19" t="n">
        <v>0</v>
      </c>
      <c r="V20" s="19" t="n">
        <v>0</v>
      </c>
      <c r="W20" s="1" t="n">
        <f aca="false">SUM(X20+Y20)/20</f>
        <v>0.991</v>
      </c>
      <c r="X20" s="17" t="n">
        <v>9.4</v>
      </c>
      <c r="Y20" s="17" t="n">
        <v>10.42</v>
      </c>
      <c r="Z20" s="19" t="n">
        <v>0</v>
      </c>
      <c r="AA20" s="19" t="n">
        <v>0</v>
      </c>
      <c r="AB20" s="17" t="n">
        <v>12.79</v>
      </c>
      <c r="AC20" s="17" t="n">
        <v>11.02</v>
      </c>
      <c r="AD20" s="1" t="n">
        <f aca="false">SUM(AB20+AC20)/20</f>
        <v>1.1905</v>
      </c>
      <c r="AE20" s="19" t="n">
        <v>0</v>
      </c>
      <c r="AF20" s="19" t="n">
        <v>0</v>
      </c>
      <c r="AG20" s="17" t="n">
        <v>20.46</v>
      </c>
      <c r="AH20" s="17" t="n">
        <v>19.62</v>
      </c>
      <c r="AI20" s="1" t="n">
        <f aca="false">SUM(AG20+AH20)/20</f>
        <v>2.004</v>
      </c>
      <c r="AJ20" s="19" t="n">
        <v>0</v>
      </c>
      <c r="AK20" s="19" t="n">
        <v>0</v>
      </c>
      <c r="AL20" s="17" t="n">
        <v>13.98</v>
      </c>
      <c r="AM20" s="17" t="n">
        <v>16.76</v>
      </c>
      <c r="AN20" s="1" t="n">
        <f aca="false">SUM(AL20+AM20)/20</f>
        <v>1.537</v>
      </c>
      <c r="AO20" s="19" t="n">
        <v>1</v>
      </c>
      <c r="AP20" s="19" t="n">
        <v>0</v>
      </c>
      <c r="AQ20" s="17" t="n">
        <v>18.95</v>
      </c>
      <c r="AR20" s="17" t="n">
        <v>22.91</v>
      </c>
      <c r="AS20" s="1" t="n">
        <f aca="false">(AQ20+AR20)/20</f>
        <v>2.093</v>
      </c>
      <c r="AT20" s="19" t="n">
        <v>2</v>
      </c>
      <c r="AU20" s="19" t="n">
        <v>2</v>
      </c>
      <c r="AV20" s="21" t="s">
        <v>79</v>
      </c>
    </row>
    <row r="21" s="16" customFormat="true" ht="15" hidden="false" customHeight="true" outlineLevel="0" collapsed="false">
      <c r="A21" s="11" t="n">
        <v>10.02</v>
      </c>
      <c r="B21" s="12" t="n">
        <v>1</v>
      </c>
      <c r="C21" s="11" t="n">
        <v>14.15</v>
      </c>
      <c r="D21" s="12" t="n">
        <v>24</v>
      </c>
      <c r="E21" s="11"/>
      <c r="F21" s="13"/>
      <c r="G21" s="13"/>
      <c r="H21" s="11"/>
      <c r="I21" s="13"/>
      <c r="J21" s="13"/>
      <c r="K21" s="11"/>
      <c r="L21" s="13"/>
      <c r="M21" s="13"/>
      <c r="N21" s="11"/>
      <c r="O21" s="13"/>
      <c r="P21" s="13"/>
      <c r="Q21" s="11"/>
      <c r="R21" s="13"/>
      <c r="S21" s="13"/>
      <c r="T21" s="11"/>
      <c r="U21" s="13"/>
      <c r="V21" s="13"/>
      <c r="W21" s="11" t="n">
        <f aca="false">SUM(X21+Y21)/20</f>
        <v>0.9965</v>
      </c>
      <c r="X21" s="11" t="n">
        <v>10.42</v>
      </c>
      <c r="Y21" s="11" t="n">
        <v>9.51</v>
      </c>
      <c r="Z21" s="13" t="n">
        <v>0</v>
      </c>
      <c r="AA21" s="13" t="n">
        <v>0</v>
      </c>
      <c r="AB21" s="11"/>
      <c r="AC21" s="11"/>
      <c r="AD21" s="11" t="s">
        <v>54</v>
      </c>
      <c r="AE21" s="13"/>
      <c r="AF21" s="13"/>
      <c r="AG21" s="11"/>
      <c r="AH21" s="11"/>
      <c r="AI21" s="11"/>
      <c r="AJ21" s="13"/>
      <c r="AK21" s="13"/>
      <c r="AL21" s="11"/>
      <c r="AM21" s="11"/>
      <c r="AN21" s="11"/>
      <c r="AO21" s="13"/>
      <c r="AP21" s="13"/>
      <c r="AQ21" s="11"/>
      <c r="AR21" s="11"/>
      <c r="AS21" s="11"/>
      <c r="AT21" s="13"/>
      <c r="AU21" s="13"/>
      <c r="AV21" s="15" t="s">
        <v>80</v>
      </c>
    </row>
    <row r="22" s="16" customFormat="true" ht="27" hidden="false" customHeight="true" outlineLevel="0" collapsed="false">
      <c r="A22" s="11" t="n">
        <v>10.03</v>
      </c>
      <c r="B22" s="12" t="n">
        <v>1</v>
      </c>
      <c r="C22" s="11" t="n">
        <v>14.19</v>
      </c>
      <c r="D22" s="12" t="n">
        <v>23</v>
      </c>
      <c r="E22" s="11"/>
      <c r="F22" s="13"/>
      <c r="G22" s="13"/>
      <c r="H22" s="11"/>
      <c r="I22" s="13"/>
      <c r="J22" s="13"/>
      <c r="K22" s="11"/>
      <c r="L22" s="13"/>
      <c r="M22" s="13"/>
      <c r="N22" s="11"/>
      <c r="O22" s="13"/>
      <c r="P22" s="13"/>
      <c r="Q22" s="11"/>
      <c r="R22" s="13"/>
      <c r="S22" s="13"/>
      <c r="T22" s="11"/>
      <c r="U22" s="13"/>
      <c r="V22" s="13"/>
      <c r="W22" s="11" t="n">
        <f aca="false">SUM(X22+Y22)/20</f>
        <v>2.1715</v>
      </c>
      <c r="X22" s="11" t="n">
        <v>22.03</v>
      </c>
      <c r="Y22" s="11" t="n">
        <v>21.4</v>
      </c>
      <c r="Z22" s="13" t="n">
        <v>0</v>
      </c>
      <c r="AA22" s="13" t="n">
        <v>0</v>
      </c>
      <c r="AB22" s="11" t="n">
        <v>24.88</v>
      </c>
      <c r="AC22" s="11" t="n">
        <v>25.85</v>
      </c>
      <c r="AD22" s="11" t="n">
        <f aca="false">SUM(AB22+AC22)/20</f>
        <v>2.5365</v>
      </c>
      <c r="AE22" s="13" t="n">
        <v>1</v>
      </c>
      <c r="AF22" s="13" t="s">
        <v>70</v>
      </c>
      <c r="AG22" s="11" t="n">
        <v>36.85</v>
      </c>
      <c r="AH22" s="11" t="n">
        <v>35.51</v>
      </c>
      <c r="AI22" s="11" t="n">
        <f aca="false">SUM(AG22+AH22)/20</f>
        <v>3.618</v>
      </c>
      <c r="AJ22" s="13" t="n">
        <v>2</v>
      </c>
      <c r="AK22" s="13" t="n">
        <v>2</v>
      </c>
      <c r="AL22" s="11" t="s">
        <v>54</v>
      </c>
      <c r="AM22" s="11"/>
      <c r="AN22" s="11"/>
      <c r="AO22" s="13"/>
      <c r="AP22" s="13"/>
      <c r="AQ22" s="11"/>
      <c r="AR22" s="11"/>
      <c r="AS22" s="11"/>
      <c r="AT22" s="13"/>
      <c r="AU22" s="13"/>
      <c r="AV22" s="15" t="s">
        <v>81</v>
      </c>
    </row>
    <row r="23" s="16" customFormat="true" ht="39" hidden="false" customHeight="true" outlineLevel="0" collapsed="false">
      <c r="A23" s="11" t="n">
        <v>10.1</v>
      </c>
      <c r="B23" s="12" t="n">
        <v>1</v>
      </c>
      <c r="C23" s="11" t="n">
        <v>15.1</v>
      </c>
      <c r="D23" s="12" t="n">
        <v>34</v>
      </c>
      <c r="E23" s="11" t="s">
        <v>55</v>
      </c>
      <c r="F23" s="13" t="s">
        <v>55</v>
      </c>
      <c r="G23" s="13" t="s">
        <v>55</v>
      </c>
      <c r="H23" s="11" t="s">
        <v>55</v>
      </c>
      <c r="I23" s="13" t="s">
        <v>55</v>
      </c>
      <c r="J23" s="13" t="s">
        <v>55</v>
      </c>
      <c r="K23" s="11" t="n">
        <v>2.6</v>
      </c>
      <c r="L23" s="13" t="n">
        <v>2</v>
      </c>
      <c r="M23" s="13" t="n">
        <v>2</v>
      </c>
      <c r="N23" s="11" t="n">
        <v>2.7</v>
      </c>
      <c r="O23" s="13" t="n">
        <v>4</v>
      </c>
      <c r="P23" s="13" t="s">
        <v>82</v>
      </c>
      <c r="Q23" s="11" t="n">
        <v>3.2</v>
      </c>
      <c r="R23" s="13" t="n">
        <v>2</v>
      </c>
      <c r="S23" s="13" t="n">
        <v>2</v>
      </c>
      <c r="T23" s="11" t="n">
        <v>3.2</v>
      </c>
      <c r="U23" s="13" t="n">
        <v>2</v>
      </c>
      <c r="V23" s="13" t="n">
        <v>2</v>
      </c>
      <c r="W23" s="11" t="n">
        <f aca="false">SUM(X23+Y23)/20</f>
        <v>3.306</v>
      </c>
      <c r="X23" s="11" t="n">
        <v>32.84</v>
      </c>
      <c r="Y23" s="11" t="n">
        <v>33.28</v>
      </c>
      <c r="Z23" s="13" t="n">
        <v>3</v>
      </c>
      <c r="AA23" s="13" t="n">
        <v>2</v>
      </c>
      <c r="AB23" s="11" t="n">
        <v>35.78</v>
      </c>
      <c r="AC23" s="11" t="n">
        <v>35.38</v>
      </c>
      <c r="AD23" s="11" t="n">
        <f aca="false">SUM(AB23+AC23)/20</f>
        <v>3.558</v>
      </c>
      <c r="AE23" s="13" t="n">
        <v>3</v>
      </c>
      <c r="AF23" s="13" t="n">
        <v>3</v>
      </c>
      <c r="AG23" s="11" t="n">
        <v>43.39</v>
      </c>
      <c r="AH23" s="11" t="n">
        <v>43.85</v>
      </c>
      <c r="AI23" s="11" t="n">
        <f aca="false">SUM(AG23+AH23)/20</f>
        <v>4.362</v>
      </c>
      <c r="AJ23" s="13" t="n">
        <v>4</v>
      </c>
      <c r="AK23" s="13" t="s">
        <v>66</v>
      </c>
      <c r="AL23" s="11" t="n">
        <v>35.96</v>
      </c>
      <c r="AM23" s="11" t="n">
        <v>33.14</v>
      </c>
      <c r="AN23" s="11" t="n">
        <f aca="false">SUM(AL23+AM23)/20</f>
        <v>3.455</v>
      </c>
      <c r="AO23" s="13" t="n">
        <v>0</v>
      </c>
      <c r="AP23" s="13" t="s">
        <v>54</v>
      </c>
      <c r="AQ23" s="11"/>
      <c r="AR23" s="11"/>
      <c r="AS23" s="11"/>
      <c r="AT23" s="13"/>
      <c r="AU23" s="13"/>
      <c r="AV23" s="23" t="s">
        <v>83</v>
      </c>
    </row>
    <row r="24" s="16" customFormat="true" ht="27.75" hidden="false" customHeight="true" outlineLevel="0" collapsed="false">
      <c r="A24" s="11" t="n">
        <v>10.11</v>
      </c>
      <c r="B24" s="12" t="n">
        <v>1</v>
      </c>
      <c r="C24" s="11" t="s">
        <v>84</v>
      </c>
      <c r="D24" s="12" t="s">
        <v>85</v>
      </c>
      <c r="E24" s="11"/>
      <c r="F24" s="13"/>
      <c r="G24" s="13"/>
      <c r="H24" s="11"/>
      <c r="I24" s="13"/>
      <c r="J24" s="13"/>
      <c r="K24" s="11"/>
      <c r="L24" s="13"/>
      <c r="M24" s="13"/>
      <c r="N24" s="11"/>
      <c r="O24" s="13"/>
      <c r="P24" s="13"/>
      <c r="Q24" s="11"/>
      <c r="R24" s="13"/>
      <c r="S24" s="13"/>
      <c r="T24" s="11"/>
      <c r="U24" s="13"/>
      <c r="V24" s="13"/>
      <c r="W24" s="11"/>
      <c r="X24" s="11"/>
      <c r="Y24" s="11"/>
      <c r="Z24" s="13"/>
      <c r="AA24" s="13"/>
      <c r="AB24" s="11" t="n">
        <v>30.98</v>
      </c>
      <c r="AC24" s="11" t="n">
        <v>34.35</v>
      </c>
      <c r="AD24" s="11" t="n">
        <f aca="false">SUM(AB24+AC24)/20</f>
        <v>3.2665</v>
      </c>
      <c r="AE24" s="13"/>
      <c r="AF24" s="13" t="n">
        <v>0</v>
      </c>
      <c r="AG24" s="11" t="n">
        <v>39.42</v>
      </c>
      <c r="AH24" s="11" t="n">
        <v>37.12</v>
      </c>
      <c r="AI24" s="11" t="n">
        <f aca="false">SUM(AG24+AH24)/20</f>
        <v>3.827</v>
      </c>
      <c r="AJ24" s="13" t="n">
        <v>3</v>
      </c>
      <c r="AK24" s="13" t="s">
        <v>86</v>
      </c>
      <c r="AL24" s="11" t="n">
        <v>44.47</v>
      </c>
      <c r="AM24" s="11" t="n">
        <v>42.41</v>
      </c>
      <c r="AN24" s="11" t="n">
        <f aca="false">SUM(AL24+AM24)/20</f>
        <v>4.344</v>
      </c>
      <c r="AO24" s="13" t="n">
        <v>3</v>
      </c>
      <c r="AP24" s="13" t="s">
        <v>87</v>
      </c>
      <c r="AQ24" s="11"/>
      <c r="AR24" s="11"/>
      <c r="AS24" s="11" t="s">
        <v>51</v>
      </c>
      <c r="AT24" s="13"/>
      <c r="AU24" s="13"/>
      <c r="AV24" s="23" t="s">
        <v>88</v>
      </c>
    </row>
    <row r="25" s="16" customFormat="true" ht="13.5" hidden="false" customHeight="true" outlineLevel="0" collapsed="false">
      <c r="A25" s="11" t="n">
        <v>10.12</v>
      </c>
      <c r="B25" s="12" t="n">
        <v>1</v>
      </c>
      <c r="C25" s="11" t="n">
        <v>17.4</v>
      </c>
      <c r="D25" s="12" t="n">
        <v>34</v>
      </c>
      <c r="E25" s="11"/>
      <c r="F25" s="13"/>
      <c r="G25" s="13"/>
      <c r="H25" s="11"/>
      <c r="I25" s="13"/>
      <c r="J25" s="13"/>
      <c r="K25" s="11"/>
      <c r="L25" s="13"/>
      <c r="M25" s="13"/>
      <c r="N25" s="11"/>
      <c r="O25" s="13"/>
      <c r="P25" s="13"/>
      <c r="Q25" s="11"/>
      <c r="R25" s="13"/>
      <c r="S25" s="13"/>
      <c r="T25" s="11"/>
      <c r="U25" s="13"/>
      <c r="V25" s="13"/>
      <c r="W25" s="11"/>
      <c r="X25" s="11"/>
      <c r="Y25" s="11"/>
      <c r="Z25" s="13"/>
      <c r="AA25" s="13"/>
      <c r="AB25" s="11"/>
      <c r="AC25" s="11"/>
      <c r="AD25" s="11"/>
      <c r="AE25" s="13"/>
      <c r="AF25" s="13"/>
      <c r="AG25" s="11"/>
      <c r="AH25" s="11"/>
      <c r="AI25" s="11"/>
      <c r="AJ25" s="13"/>
      <c r="AK25" s="13"/>
      <c r="AL25" s="11" t="n">
        <v>43.06</v>
      </c>
      <c r="AM25" s="11" t="n">
        <v>45.78</v>
      </c>
      <c r="AN25" s="11" t="n">
        <f aca="false">SUM(AL25+AM25)/20</f>
        <v>4.442</v>
      </c>
      <c r="AO25" s="13" t="n">
        <v>0</v>
      </c>
      <c r="AP25" s="13" t="s">
        <v>54</v>
      </c>
      <c r="AQ25" s="11"/>
      <c r="AR25" s="11"/>
      <c r="AS25" s="11"/>
      <c r="AT25" s="13"/>
      <c r="AU25" s="13"/>
      <c r="AV25" s="23" t="s">
        <v>89</v>
      </c>
    </row>
    <row r="26" customFormat="false" ht="14.25" hidden="false" customHeight="true" outlineLevel="0" collapsed="false">
      <c r="A26" s="1" t="n">
        <v>10.13</v>
      </c>
      <c r="B26" s="2" t="n">
        <v>1</v>
      </c>
      <c r="C26" s="1" t="n">
        <v>17.49</v>
      </c>
      <c r="D26" s="2" t="n">
        <v>34</v>
      </c>
      <c r="AL26" s="1" t="n">
        <v>38.38</v>
      </c>
      <c r="AM26" s="1" t="n">
        <v>38.81</v>
      </c>
      <c r="AN26" s="1" t="n">
        <f aca="false">SUM(AL26+AM26)/20</f>
        <v>3.8595</v>
      </c>
      <c r="AO26" s="3" t="n">
        <v>0</v>
      </c>
      <c r="AP26" s="3" t="n">
        <v>0</v>
      </c>
      <c r="AQ26" s="1" t="n">
        <v>50.01</v>
      </c>
      <c r="AR26" s="1" t="n">
        <v>49.17</v>
      </c>
      <c r="AS26" s="1" t="n">
        <f aca="false">(AQ26+AR26)/20</f>
        <v>4.959</v>
      </c>
      <c r="AT26" s="3" t="n">
        <v>7</v>
      </c>
      <c r="AU26" s="3" t="s">
        <v>70</v>
      </c>
      <c r="AV26" s="4" t="s">
        <v>90</v>
      </c>
    </row>
    <row r="27" s="16" customFormat="true" ht="27.75" hidden="false" customHeight="true" outlineLevel="0" collapsed="false">
      <c r="A27" s="11" t="n">
        <v>10.2</v>
      </c>
      <c r="B27" s="12" t="n">
        <v>1</v>
      </c>
      <c r="C27" s="11" t="n">
        <v>18.3</v>
      </c>
      <c r="D27" s="12" t="n">
        <v>43</v>
      </c>
      <c r="E27" s="11" t="s">
        <v>55</v>
      </c>
      <c r="F27" s="13" t="s">
        <v>55</v>
      </c>
      <c r="G27" s="13" t="s">
        <v>55</v>
      </c>
      <c r="H27" s="11" t="s">
        <v>55</v>
      </c>
      <c r="I27" s="13" t="s">
        <v>55</v>
      </c>
      <c r="J27" s="13" t="s">
        <v>55</v>
      </c>
      <c r="K27" s="11" t="n">
        <v>3</v>
      </c>
      <c r="L27" s="13" t="n">
        <v>0</v>
      </c>
      <c r="M27" s="13" t="n">
        <v>0</v>
      </c>
      <c r="N27" s="11" t="n">
        <v>2.7</v>
      </c>
      <c r="O27" s="13" t="n">
        <v>1</v>
      </c>
      <c r="P27" s="13" t="n">
        <v>0</v>
      </c>
      <c r="Q27" s="11" t="n">
        <v>3.5</v>
      </c>
      <c r="R27" s="13" t="n">
        <v>2</v>
      </c>
      <c r="S27" s="13" t="s">
        <v>46</v>
      </c>
      <c r="T27" s="11" t="n">
        <v>3.2</v>
      </c>
      <c r="U27" s="13" t="n">
        <v>3</v>
      </c>
      <c r="V27" s="13" t="n">
        <v>3</v>
      </c>
      <c r="W27" s="11" t="s">
        <v>54</v>
      </c>
      <c r="X27" s="11"/>
      <c r="Y27" s="11"/>
      <c r="Z27" s="13"/>
      <c r="AA27" s="13"/>
      <c r="AB27" s="11"/>
      <c r="AC27" s="11"/>
      <c r="AD27" s="11"/>
      <c r="AE27" s="13"/>
      <c r="AF27" s="13"/>
      <c r="AG27" s="11"/>
      <c r="AH27" s="11"/>
      <c r="AI27" s="11"/>
      <c r="AJ27" s="13"/>
      <c r="AK27" s="13"/>
      <c r="AL27" s="11"/>
      <c r="AM27" s="11"/>
      <c r="AN27" s="11"/>
      <c r="AO27" s="13"/>
      <c r="AP27" s="13"/>
      <c r="AQ27" s="11"/>
      <c r="AR27" s="11"/>
      <c r="AS27" s="11"/>
      <c r="AT27" s="13"/>
      <c r="AU27" s="13"/>
      <c r="AV27" s="23" t="s">
        <v>91</v>
      </c>
    </row>
    <row r="28" customFormat="false" ht="29.25" hidden="false" customHeight="true" outlineLevel="0" collapsed="false">
      <c r="A28" s="24" t="n">
        <v>10.21</v>
      </c>
      <c r="B28" s="2" t="n">
        <v>1</v>
      </c>
      <c r="C28" s="25" t="n">
        <v>18.25</v>
      </c>
      <c r="D28" s="26" t="n">
        <v>43</v>
      </c>
      <c r="E28" s="24"/>
      <c r="F28" s="25"/>
      <c r="G28" s="25"/>
      <c r="H28" s="24"/>
      <c r="I28" s="25"/>
      <c r="J28" s="25"/>
      <c r="K28" s="24"/>
      <c r="L28" s="25"/>
      <c r="M28" s="25"/>
      <c r="N28" s="24"/>
      <c r="O28" s="25"/>
      <c r="P28" s="25"/>
      <c r="Q28" s="24"/>
      <c r="R28" s="25"/>
      <c r="S28" s="25"/>
      <c r="T28" s="24"/>
      <c r="U28" s="25"/>
      <c r="V28" s="25"/>
      <c r="W28" s="1" t="n">
        <f aca="false">SUM(X28+Y28)/20</f>
        <v>0.709</v>
      </c>
      <c r="X28" s="24" t="n">
        <v>7.13</v>
      </c>
      <c r="Y28" s="24" t="n">
        <v>7.05</v>
      </c>
      <c r="Z28" s="25" t="n">
        <v>0</v>
      </c>
      <c r="AA28" s="25" t="n">
        <v>0</v>
      </c>
      <c r="AB28" s="24" t="n">
        <v>7.42</v>
      </c>
      <c r="AC28" s="24" t="n">
        <v>7.28</v>
      </c>
      <c r="AD28" s="1" t="n">
        <f aca="false">SUM(AB28+AC28)/20</f>
        <v>0.735</v>
      </c>
      <c r="AE28" s="25" t="n">
        <v>0</v>
      </c>
      <c r="AF28" s="25" t="n">
        <v>0</v>
      </c>
      <c r="AG28" s="24" t="n">
        <v>8.38</v>
      </c>
      <c r="AH28" s="24" t="n">
        <v>9.46</v>
      </c>
      <c r="AI28" s="1" t="n">
        <f aca="false">SUM(AG28+AH28)/20</f>
        <v>0.892</v>
      </c>
      <c r="AJ28" s="25" t="n">
        <v>0</v>
      </c>
      <c r="AK28" s="25" t="n">
        <v>0</v>
      </c>
      <c r="AL28" s="24" t="n">
        <v>9.35</v>
      </c>
      <c r="AM28" s="24" t="n">
        <v>8.55</v>
      </c>
      <c r="AN28" s="1" t="n">
        <f aca="false">SUM(AL28+AM28)/20</f>
        <v>0.895</v>
      </c>
      <c r="AO28" s="25" t="n">
        <v>0</v>
      </c>
      <c r="AP28" s="25" t="n">
        <v>0</v>
      </c>
      <c r="AQ28" s="24" t="n">
        <v>10.59</v>
      </c>
      <c r="AR28" s="24" t="n">
        <v>8.77</v>
      </c>
      <c r="AS28" s="1" t="n">
        <f aca="false">(AQ28+AR28)/20</f>
        <v>0.968</v>
      </c>
      <c r="AT28" s="25" t="n">
        <v>0</v>
      </c>
      <c r="AU28" s="25" t="n">
        <v>0</v>
      </c>
      <c r="AV28" s="27" t="s">
        <v>92</v>
      </c>
    </row>
    <row r="29" s="16" customFormat="true" ht="25.5" hidden="false" customHeight="true" outlineLevel="0" collapsed="false">
      <c r="A29" s="11" t="n">
        <v>10.22</v>
      </c>
      <c r="B29" s="12" t="n">
        <v>1</v>
      </c>
      <c r="C29" s="13" t="n">
        <v>18.32</v>
      </c>
      <c r="D29" s="12" t="n">
        <v>43</v>
      </c>
      <c r="E29" s="11"/>
      <c r="F29" s="13"/>
      <c r="G29" s="13"/>
      <c r="H29" s="11"/>
      <c r="I29" s="13"/>
      <c r="J29" s="13"/>
      <c r="K29" s="11"/>
      <c r="L29" s="13"/>
      <c r="M29" s="13"/>
      <c r="N29" s="11"/>
      <c r="O29" s="13"/>
      <c r="P29" s="13"/>
      <c r="Q29" s="11"/>
      <c r="R29" s="13"/>
      <c r="S29" s="13"/>
      <c r="T29" s="11"/>
      <c r="U29" s="13"/>
      <c r="V29" s="13"/>
      <c r="W29" s="11" t="n">
        <f aca="false">SUM(X29+Y29)/20</f>
        <v>1.274</v>
      </c>
      <c r="X29" s="11" t="n">
        <v>13.36</v>
      </c>
      <c r="Y29" s="11" t="n">
        <v>12.12</v>
      </c>
      <c r="Z29" s="13" t="n">
        <v>0</v>
      </c>
      <c r="AA29" s="13" t="n">
        <v>0</v>
      </c>
      <c r="AB29" s="11" t="n">
        <v>13.95</v>
      </c>
      <c r="AC29" s="11" t="n">
        <v>13.29</v>
      </c>
      <c r="AD29" s="11" t="n">
        <f aca="false">SUM(AB29+AC29)/20</f>
        <v>1.362</v>
      </c>
      <c r="AE29" s="13" t="n">
        <v>0</v>
      </c>
      <c r="AF29" s="13" t="n">
        <v>0</v>
      </c>
      <c r="AG29" s="11" t="n">
        <v>16.22</v>
      </c>
      <c r="AH29" s="11" t="n">
        <v>18.28</v>
      </c>
      <c r="AI29" s="11" t="n">
        <f aca="false">SUM(AG29+AH29)/20</f>
        <v>1.725</v>
      </c>
      <c r="AJ29" s="13" t="n">
        <v>0</v>
      </c>
      <c r="AK29" s="13" t="n">
        <v>0</v>
      </c>
      <c r="AL29" s="11" t="n">
        <v>19.98</v>
      </c>
      <c r="AM29" s="11" t="n">
        <v>18.55</v>
      </c>
      <c r="AN29" s="11" t="n">
        <f aca="false">SUM(AL29+AM29)/20</f>
        <v>1.9265</v>
      </c>
      <c r="AO29" s="13" t="n">
        <v>1</v>
      </c>
      <c r="AP29" s="13" t="n">
        <v>1</v>
      </c>
      <c r="AQ29" s="11"/>
      <c r="AR29" s="11"/>
      <c r="AS29" s="11" t="s">
        <v>51</v>
      </c>
      <c r="AT29" s="13"/>
      <c r="AU29" s="13"/>
      <c r="AV29" s="23" t="s">
        <v>93</v>
      </c>
    </row>
    <row r="30" customFormat="false" ht="12.75" hidden="false" customHeight="true" outlineLevel="0" collapsed="false">
      <c r="A30" s="28" t="n">
        <v>10.221</v>
      </c>
      <c r="B30" s="2" t="n">
        <v>1</v>
      </c>
      <c r="C30" s="25" t="n">
        <v>18.32</v>
      </c>
      <c r="D30" s="26" t="n">
        <v>43</v>
      </c>
      <c r="E30" s="24"/>
      <c r="F30" s="25"/>
      <c r="G30" s="25"/>
      <c r="H30" s="24"/>
      <c r="I30" s="25"/>
      <c r="J30" s="25"/>
      <c r="K30" s="24"/>
      <c r="L30" s="25"/>
      <c r="M30" s="25"/>
      <c r="N30" s="24"/>
      <c r="O30" s="25"/>
      <c r="P30" s="25"/>
      <c r="Q30" s="24"/>
      <c r="R30" s="25"/>
      <c r="S30" s="25"/>
      <c r="T30" s="24"/>
      <c r="U30" s="25"/>
      <c r="V30" s="25"/>
      <c r="X30" s="24"/>
      <c r="Y30" s="24"/>
      <c r="Z30" s="25"/>
      <c r="AA30" s="25"/>
      <c r="AB30" s="24"/>
      <c r="AC30" s="24"/>
      <c r="AE30" s="25"/>
      <c r="AF30" s="25"/>
      <c r="AG30" s="24"/>
      <c r="AH30" s="24"/>
      <c r="AJ30" s="25"/>
      <c r="AK30" s="25"/>
      <c r="AL30" s="24" t="n">
        <v>6.74</v>
      </c>
      <c r="AM30" s="24" t="n">
        <v>8.68</v>
      </c>
      <c r="AN30" s="1" t="n">
        <f aca="false">SUM(AL30+AM30)/20</f>
        <v>0.771</v>
      </c>
      <c r="AO30" s="25"/>
      <c r="AP30" s="25" t="n">
        <v>0</v>
      </c>
      <c r="AQ30" s="24"/>
      <c r="AR30" s="24"/>
      <c r="AS30" s="1" t="s">
        <v>59</v>
      </c>
      <c r="AT30" s="25"/>
      <c r="AU30" s="25"/>
      <c r="AV30" s="27" t="s">
        <v>94</v>
      </c>
    </row>
    <row r="31" s="16" customFormat="true" ht="25.5" hidden="false" customHeight="true" outlineLevel="0" collapsed="false">
      <c r="A31" s="11" t="n">
        <v>10.23</v>
      </c>
      <c r="B31" s="12" t="n">
        <v>1</v>
      </c>
      <c r="C31" s="13" t="n">
        <v>18.32</v>
      </c>
      <c r="D31" s="12" t="n">
        <v>43</v>
      </c>
      <c r="E31" s="11"/>
      <c r="F31" s="13"/>
      <c r="G31" s="13"/>
      <c r="H31" s="11"/>
      <c r="I31" s="13"/>
      <c r="J31" s="13"/>
      <c r="K31" s="11"/>
      <c r="L31" s="13"/>
      <c r="M31" s="13"/>
      <c r="N31" s="11"/>
      <c r="O31" s="13"/>
      <c r="P31" s="13"/>
      <c r="Q31" s="11"/>
      <c r="R31" s="13"/>
      <c r="S31" s="13"/>
      <c r="T31" s="11"/>
      <c r="U31" s="13"/>
      <c r="V31" s="13"/>
      <c r="W31" s="11" t="n">
        <f aca="false">SUM(X31+Y31)/20</f>
        <v>1.21</v>
      </c>
      <c r="X31" s="11" t="n">
        <v>13.36</v>
      </c>
      <c r="Y31" s="11" t="n">
        <v>10.84</v>
      </c>
      <c r="Z31" s="13" t="n">
        <v>0</v>
      </c>
      <c r="AA31" s="13" t="n">
        <v>0</v>
      </c>
      <c r="AB31" s="11" t="n">
        <v>11.36</v>
      </c>
      <c r="AC31" s="11" t="n">
        <v>10.98</v>
      </c>
      <c r="AD31" s="11" t="n">
        <f aca="false">SUM(AB31+AC31)/20</f>
        <v>1.117</v>
      </c>
      <c r="AE31" s="13" t="n">
        <v>0</v>
      </c>
      <c r="AF31" s="13" t="n">
        <v>0</v>
      </c>
      <c r="AG31" s="11" t="n">
        <v>15.11</v>
      </c>
      <c r="AH31" s="11" t="n">
        <v>16.59</v>
      </c>
      <c r="AI31" s="11" t="n">
        <f aca="false">SUM(AG31+AH31)/20</f>
        <v>1.585</v>
      </c>
      <c r="AJ31" s="13" t="n">
        <v>0</v>
      </c>
      <c r="AK31" s="13" t="n">
        <v>0</v>
      </c>
      <c r="AL31" s="11" t="n">
        <v>20.08</v>
      </c>
      <c r="AM31" s="11" t="n">
        <v>21.7</v>
      </c>
      <c r="AN31" s="11" t="n">
        <f aca="false">SUM(AL31+AM31)/20</f>
        <v>2.089</v>
      </c>
      <c r="AO31" s="13" t="n">
        <v>1</v>
      </c>
      <c r="AP31" s="13" t="s">
        <v>54</v>
      </c>
      <c r="AQ31" s="11"/>
      <c r="AR31" s="11"/>
      <c r="AS31" s="11"/>
      <c r="AT31" s="13"/>
      <c r="AU31" s="13"/>
      <c r="AV31" s="23" t="s">
        <v>95</v>
      </c>
    </row>
    <row r="32" s="16" customFormat="true" ht="27.75" hidden="false" customHeight="true" outlineLevel="0" collapsed="false">
      <c r="A32" s="11" t="n">
        <v>10.24</v>
      </c>
      <c r="B32" s="12" t="n">
        <v>1</v>
      </c>
      <c r="C32" s="13" t="n">
        <v>18.41</v>
      </c>
      <c r="D32" s="12" t="n">
        <v>43</v>
      </c>
      <c r="E32" s="11"/>
      <c r="F32" s="13"/>
      <c r="G32" s="13"/>
      <c r="H32" s="11"/>
      <c r="I32" s="13"/>
      <c r="J32" s="13"/>
      <c r="K32" s="11"/>
      <c r="L32" s="13"/>
      <c r="M32" s="13"/>
      <c r="N32" s="11"/>
      <c r="O32" s="13"/>
      <c r="P32" s="13"/>
      <c r="Q32" s="11"/>
      <c r="R32" s="13"/>
      <c r="S32" s="13"/>
      <c r="T32" s="11"/>
      <c r="U32" s="13"/>
      <c r="V32" s="13"/>
      <c r="W32" s="11" t="n">
        <f aca="false">SUM(X32+Y32)/20</f>
        <v>1.7535</v>
      </c>
      <c r="X32" s="11" t="n">
        <v>16.24</v>
      </c>
      <c r="Y32" s="11" t="n">
        <v>18.83</v>
      </c>
      <c r="Z32" s="13" t="n">
        <v>0</v>
      </c>
      <c r="AA32" s="13" t="n">
        <v>0</v>
      </c>
      <c r="AB32" s="11" t="n">
        <v>20.41</v>
      </c>
      <c r="AC32" s="11" t="n">
        <v>19.38</v>
      </c>
      <c r="AD32" s="11" t="n">
        <f aca="false">SUM(AB32+AC32)/20</f>
        <v>1.9895</v>
      </c>
      <c r="AE32" s="13" t="n">
        <v>1</v>
      </c>
      <c r="AF32" s="13" t="s">
        <v>61</v>
      </c>
      <c r="AG32" s="11" t="n">
        <v>30.05</v>
      </c>
      <c r="AH32" s="11" t="n">
        <v>31.86</v>
      </c>
      <c r="AI32" s="11" t="n">
        <f aca="false">SUM(AG32+AH32)/20</f>
        <v>3.0955</v>
      </c>
      <c r="AJ32" s="13" t="n">
        <v>2</v>
      </c>
      <c r="AK32" s="13" t="n">
        <v>1</v>
      </c>
      <c r="AL32" s="11" t="n">
        <v>25.75</v>
      </c>
      <c r="AM32" s="11" t="n">
        <v>28.65</v>
      </c>
      <c r="AN32" s="11" t="n">
        <f aca="false">SUM(AL32+AM32)/20</f>
        <v>2.72</v>
      </c>
      <c r="AO32" s="13" t="n">
        <v>1</v>
      </c>
      <c r="AP32" s="13" t="s">
        <v>70</v>
      </c>
      <c r="AQ32" s="11"/>
      <c r="AR32" s="11"/>
      <c r="AS32" s="11" t="s">
        <v>51</v>
      </c>
      <c r="AT32" s="13"/>
      <c r="AU32" s="13"/>
      <c r="AV32" s="23" t="s">
        <v>96</v>
      </c>
    </row>
    <row r="33" s="16" customFormat="true" ht="27" hidden="false" customHeight="true" outlineLevel="0" collapsed="false">
      <c r="A33" s="11" t="n">
        <v>10.25</v>
      </c>
      <c r="B33" s="12" t="n">
        <v>1</v>
      </c>
      <c r="C33" s="13" t="n">
        <v>18.41</v>
      </c>
      <c r="D33" s="12" t="n">
        <v>43</v>
      </c>
      <c r="E33" s="11"/>
      <c r="F33" s="13"/>
      <c r="G33" s="13"/>
      <c r="H33" s="11"/>
      <c r="I33" s="13"/>
      <c r="J33" s="13"/>
      <c r="K33" s="11"/>
      <c r="L33" s="13"/>
      <c r="M33" s="13"/>
      <c r="N33" s="11"/>
      <c r="O33" s="13"/>
      <c r="P33" s="13"/>
      <c r="Q33" s="11"/>
      <c r="R33" s="13"/>
      <c r="S33" s="13"/>
      <c r="T33" s="11"/>
      <c r="U33" s="13"/>
      <c r="V33" s="13"/>
      <c r="W33" s="11" t="n">
        <f aca="false">SUM(X33+Y33)/20</f>
        <v>1.8455</v>
      </c>
      <c r="X33" s="11" t="n">
        <v>17.96</v>
      </c>
      <c r="Y33" s="11" t="n">
        <v>18.95</v>
      </c>
      <c r="Z33" s="13" t="n">
        <v>0</v>
      </c>
      <c r="AA33" s="13" t="n">
        <v>0</v>
      </c>
      <c r="AB33" s="11" t="n">
        <v>21.01</v>
      </c>
      <c r="AC33" s="11" t="n">
        <v>20.32</v>
      </c>
      <c r="AD33" s="11" t="n">
        <f aca="false">SUM(AB33+AC33)/20</f>
        <v>2.0665</v>
      </c>
      <c r="AE33" s="13" t="n">
        <v>0</v>
      </c>
      <c r="AF33" s="13" t="n">
        <v>0</v>
      </c>
      <c r="AG33" s="11" t="n">
        <v>33.3</v>
      </c>
      <c r="AH33" s="11" t="n">
        <v>27.42</v>
      </c>
      <c r="AI33" s="11" t="n">
        <f aca="false">SUM(AG33+AH33)/20</f>
        <v>3.036</v>
      </c>
      <c r="AJ33" s="13" t="n">
        <v>1</v>
      </c>
      <c r="AK33" s="13" t="n">
        <v>1</v>
      </c>
      <c r="AL33" s="11" t="n">
        <v>28.12</v>
      </c>
      <c r="AM33" s="11" t="n">
        <v>25.73</v>
      </c>
      <c r="AN33" s="11" t="n">
        <f aca="false">SUM(AL33+AM33)/20</f>
        <v>2.6925</v>
      </c>
      <c r="AO33" s="13" t="n">
        <v>2</v>
      </c>
      <c r="AP33" s="14" t="s">
        <v>97</v>
      </c>
      <c r="AQ33" s="11"/>
      <c r="AR33" s="11"/>
      <c r="AS33" s="11"/>
      <c r="AT33" s="13"/>
      <c r="AU33" s="14"/>
      <c r="AV33" s="23" t="s">
        <v>98</v>
      </c>
    </row>
    <row r="34" customFormat="false" ht="27.75" hidden="false" customHeight="true" outlineLevel="0" collapsed="false">
      <c r="A34" s="24" t="n">
        <v>10.26</v>
      </c>
      <c r="B34" s="2" t="n">
        <v>1</v>
      </c>
      <c r="C34" s="24" t="n">
        <v>18.3</v>
      </c>
      <c r="D34" s="26" t="n">
        <v>43</v>
      </c>
      <c r="E34" s="24"/>
      <c r="F34" s="25"/>
      <c r="G34" s="25"/>
      <c r="H34" s="24"/>
      <c r="I34" s="25"/>
      <c r="J34" s="25"/>
      <c r="K34" s="24"/>
      <c r="L34" s="25"/>
      <c r="M34" s="25"/>
      <c r="N34" s="24"/>
      <c r="O34" s="25"/>
      <c r="P34" s="25"/>
      <c r="Q34" s="24"/>
      <c r="R34" s="25"/>
      <c r="S34" s="25"/>
      <c r="T34" s="24"/>
      <c r="U34" s="25"/>
      <c r="V34" s="25"/>
      <c r="W34" s="1" t="n">
        <f aca="false">SUM(X34+Y34)/20</f>
        <v>0.501</v>
      </c>
      <c r="X34" s="24" t="n">
        <v>5.5</v>
      </c>
      <c r="Y34" s="24" t="n">
        <v>4.52</v>
      </c>
      <c r="Z34" s="25"/>
      <c r="AA34" s="25" t="n">
        <v>0</v>
      </c>
      <c r="AB34" s="24" t="n">
        <v>6.93</v>
      </c>
      <c r="AC34" s="24" t="n">
        <v>6.33</v>
      </c>
      <c r="AD34" s="1" t="n">
        <f aca="false">SUM(AB34+AC34)/20</f>
        <v>0.663</v>
      </c>
      <c r="AE34" s="25" t="n">
        <v>0</v>
      </c>
      <c r="AF34" s="25" t="n">
        <v>0</v>
      </c>
      <c r="AG34" s="24" t="n">
        <v>9.22</v>
      </c>
      <c r="AH34" s="24" t="n">
        <v>8.25</v>
      </c>
      <c r="AI34" s="1" t="n">
        <f aca="false">SUM(AG34+AH34)/20</f>
        <v>0.8735</v>
      </c>
      <c r="AJ34" s="25" t="n">
        <v>0</v>
      </c>
      <c r="AK34" s="25" t="n">
        <v>0</v>
      </c>
      <c r="AL34" s="24"/>
      <c r="AM34" s="24"/>
      <c r="AN34" s="24" t="s">
        <v>59</v>
      </c>
      <c r="AO34" s="25" t="s">
        <v>55</v>
      </c>
      <c r="AP34" s="25"/>
      <c r="AQ34" s="24"/>
      <c r="AR34" s="24"/>
      <c r="AS34" s="1" t="s">
        <v>59</v>
      </c>
      <c r="AT34" s="25"/>
      <c r="AU34" s="25"/>
      <c r="AV34" s="27" t="s">
        <v>99</v>
      </c>
    </row>
    <row r="35" customFormat="false" ht="30" hidden="false" customHeight="true" outlineLevel="0" collapsed="false">
      <c r="A35" s="24" t="n">
        <v>10.27</v>
      </c>
      <c r="B35" s="2" t="n">
        <v>1</v>
      </c>
      <c r="C35" s="25" t="n">
        <v>18.38</v>
      </c>
      <c r="D35" s="26" t="n">
        <v>43</v>
      </c>
      <c r="E35" s="24"/>
      <c r="F35" s="25"/>
      <c r="G35" s="25"/>
      <c r="H35" s="24"/>
      <c r="I35" s="25"/>
      <c r="J35" s="25"/>
      <c r="K35" s="24"/>
      <c r="L35" s="25"/>
      <c r="M35" s="25"/>
      <c r="N35" s="24"/>
      <c r="O35" s="25"/>
      <c r="P35" s="25"/>
      <c r="Q35" s="24"/>
      <c r="R35" s="25"/>
      <c r="S35" s="25"/>
      <c r="T35" s="24"/>
      <c r="U35" s="25"/>
      <c r="V35" s="25"/>
      <c r="W35" s="1" t="n">
        <f aca="false">SUM(X35+Y35)/20</f>
        <v>0.5535</v>
      </c>
      <c r="X35" s="24" t="n">
        <v>5.36</v>
      </c>
      <c r="Y35" s="24" t="n">
        <v>5.71</v>
      </c>
      <c r="Z35" s="25"/>
      <c r="AA35" s="25" t="n">
        <v>0</v>
      </c>
      <c r="AB35" s="24" t="n">
        <v>9.36</v>
      </c>
      <c r="AC35" s="24" t="n">
        <v>8.8</v>
      </c>
      <c r="AD35" s="1" t="n">
        <f aca="false">SUM(AB35+AC35)/20</f>
        <v>0.908</v>
      </c>
      <c r="AE35" s="25" t="n">
        <v>0</v>
      </c>
      <c r="AF35" s="25" t="n">
        <v>0</v>
      </c>
      <c r="AG35" s="24" t="n">
        <v>13.31</v>
      </c>
      <c r="AH35" s="24" t="n">
        <v>11.83</v>
      </c>
      <c r="AI35" s="1" t="n">
        <f aca="false">SUM(AG35+AH35)/20</f>
        <v>1.257</v>
      </c>
      <c r="AJ35" s="25" t="n">
        <v>0</v>
      </c>
      <c r="AK35" s="25" t="n">
        <v>0</v>
      </c>
      <c r="AL35" s="24"/>
      <c r="AM35" s="24"/>
      <c r="AN35" s="24" t="s">
        <v>59</v>
      </c>
      <c r="AO35" s="25"/>
      <c r="AP35" s="25"/>
      <c r="AQ35" s="24"/>
      <c r="AR35" s="24"/>
      <c r="AS35" s="1" t="s">
        <v>59</v>
      </c>
      <c r="AT35" s="25"/>
      <c r="AU35" s="25"/>
      <c r="AV35" s="27" t="s">
        <v>100</v>
      </c>
    </row>
    <row r="36" s="16" customFormat="true" ht="14.25" hidden="false" customHeight="true" outlineLevel="0" collapsed="false">
      <c r="A36" s="11" t="n">
        <v>10.28</v>
      </c>
      <c r="B36" s="12" t="n">
        <v>1</v>
      </c>
      <c r="C36" s="13" t="n">
        <v>18.33</v>
      </c>
      <c r="D36" s="12" t="n">
        <v>43</v>
      </c>
      <c r="E36" s="11"/>
      <c r="F36" s="13"/>
      <c r="G36" s="13"/>
      <c r="H36" s="11"/>
      <c r="I36" s="13"/>
      <c r="J36" s="13"/>
      <c r="K36" s="11"/>
      <c r="L36" s="13"/>
      <c r="M36" s="13"/>
      <c r="N36" s="11"/>
      <c r="O36" s="13"/>
      <c r="P36" s="13"/>
      <c r="Q36" s="11"/>
      <c r="R36" s="13"/>
      <c r="S36" s="13"/>
      <c r="T36" s="11"/>
      <c r="U36" s="13"/>
      <c r="V36" s="13"/>
      <c r="W36" s="11" t="n">
        <f aca="false">SUM(X36+Y36)/20</f>
        <v>0.412</v>
      </c>
      <c r="X36" s="11" t="n">
        <v>4.43</v>
      </c>
      <c r="Y36" s="11" t="n">
        <v>3.81</v>
      </c>
      <c r="Z36" s="13"/>
      <c r="AA36" s="13" t="n">
        <v>0</v>
      </c>
      <c r="AB36" s="11"/>
      <c r="AC36" s="11"/>
      <c r="AD36" s="11" t="s">
        <v>59</v>
      </c>
      <c r="AE36" s="13"/>
      <c r="AF36" s="13"/>
      <c r="AG36" s="11"/>
      <c r="AH36" s="11"/>
      <c r="AI36" s="11" t="s">
        <v>59</v>
      </c>
      <c r="AJ36" s="13"/>
      <c r="AK36" s="13"/>
      <c r="AL36" s="11"/>
      <c r="AM36" s="11"/>
      <c r="AN36" s="11" t="s">
        <v>59</v>
      </c>
      <c r="AO36" s="13"/>
      <c r="AP36" s="13"/>
      <c r="AQ36" s="11"/>
      <c r="AR36" s="11"/>
      <c r="AS36" s="11"/>
      <c r="AT36" s="13"/>
      <c r="AU36" s="13"/>
      <c r="AV36" s="23" t="s">
        <v>101</v>
      </c>
    </row>
    <row r="37" s="16" customFormat="true" ht="15" hidden="false" customHeight="true" outlineLevel="0" collapsed="false">
      <c r="A37" s="11" t="n">
        <v>10.29</v>
      </c>
      <c r="B37" s="12" t="n">
        <v>1</v>
      </c>
      <c r="C37" s="13" t="n">
        <v>18.42</v>
      </c>
      <c r="D37" s="12" t="n">
        <v>43</v>
      </c>
      <c r="E37" s="11"/>
      <c r="F37" s="13"/>
      <c r="G37" s="13"/>
      <c r="H37" s="11"/>
      <c r="I37" s="13"/>
      <c r="J37" s="13"/>
      <c r="K37" s="11"/>
      <c r="L37" s="13"/>
      <c r="M37" s="13"/>
      <c r="N37" s="11"/>
      <c r="O37" s="13"/>
      <c r="P37" s="13"/>
      <c r="Q37" s="11"/>
      <c r="R37" s="13"/>
      <c r="S37" s="13"/>
      <c r="T37" s="11"/>
      <c r="U37" s="13"/>
      <c r="V37" s="13"/>
      <c r="W37" s="11"/>
      <c r="X37" s="11"/>
      <c r="Y37" s="11"/>
      <c r="Z37" s="13"/>
      <c r="AA37" s="13"/>
      <c r="AB37" s="11"/>
      <c r="AC37" s="11"/>
      <c r="AD37" s="11"/>
      <c r="AE37" s="13"/>
      <c r="AF37" s="13"/>
      <c r="AG37" s="11"/>
      <c r="AH37" s="11"/>
      <c r="AI37" s="11"/>
      <c r="AJ37" s="13"/>
      <c r="AK37" s="13"/>
      <c r="AL37" s="11" t="n">
        <v>13.36</v>
      </c>
      <c r="AM37" s="11" t="n">
        <v>13.17</v>
      </c>
      <c r="AN37" s="11" t="n">
        <f aca="false">SUM(AL37+AM37)/20</f>
        <v>1.3265</v>
      </c>
      <c r="AO37" s="13"/>
      <c r="AP37" s="13" t="n">
        <v>0</v>
      </c>
      <c r="AQ37" s="11"/>
      <c r="AR37" s="11"/>
      <c r="AS37" s="11" t="s">
        <v>51</v>
      </c>
      <c r="AT37" s="13"/>
      <c r="AU37" s="13"/>
      <c r="AV37" s="23" t="s">
        <v>102</v>
      </c>
    </row>
    <row r="38" s="16" customFormat="true" ht="41.25" hidden="false" customHeight="true" outlineLevel="0" collapsed="false">
      <c r="A38" s="11" t="n">
        <v>10.3</v>
      </c>
      <c r="B38" s="12" t="n">
        <v>1</v>
      </c>
      <c r="C38" s="11" t="n">
        <v>16.15</v>
      </c>
      <c r="D38" s="12" t="n">
        <v>58</v>
      </c>
      <c r="E38" s="11" t="s">
        <v>55</v>
      </c>
      <c r="F38" s="13" t="s">
        <v>55</v>
      </c>
      <c r="G38" s="13" t="s">
        <v>55</v>
      </c>
      <c r="H38" s="11" t="s">
        <v>55</v>
      </c>
      <c r="I38" s="13" t="s">
        <v>55</v>
      </c>
      <c r="J38" s="13" t="s">
        <v>55</v>
      </c>
      <c r="K38" s="11" t="n">
        <v>3.7</v>
      </c>
      <c r="L38" s="13" t="n">
        <v>3</v>
      </c>
      <c r="M38" s="13" t="n">
        <v>1</v>
      </c>
      <c r="N38" s="11" t="n">
        <v>3.2</v>
      </c>
      <c r="O38" s="13" t="n">
        <v>4</v>
      </c>
      <c r="P38" s="13" t="s">
        <v>103</v>
      </c>
      <c r="Q38" s="11" t="n">
        <v>4.7</v>
      </c>
      <c r="R38" s="13" t="n">
        <v>3</v>
      </c>
      <c r="S38" s="13" t="s">
        <v>104</v>
      </c>
      <c r="T38" s="11" t="n">
        <v>3.9</v>
      </c>
      <c r="U38" s="13" t="n">
        <v>3</v>
      </c>
      <c r="V38" s="13" t="s">
        <v>46</v>
      </c>
      <c r="W38" s="11" t="n">
        <f aca="false">SUM(X38+Y38)/20</f>
        <v>3.336</v>
      </c>
      <c r="X38" s="11" t="n">
        <v>32.79</v>
      </c>
      <c r="Y38" s="11" t="n">
        <v>33.93</v>
      </c>
      <c r="Z38" s="13" t="n">
        <v>1</v>
      </c>
      <c r="AA38" s="13" t="n">
        <v>0</v>
      </c>
      <c r="AB38" s="11" t="n">
        <v>29.86</v>
      </c>
      <c r="AC38" s="11" t="n">
        <v>31.83</v>
      </c>
      <c r="AD38" s="11" t="n">
        <f aca="false">SUM(AB38+AC38)/20</f>
        <v>3.0845</v>
      </c>
      <c r="AE38" s="13" t="n">
        <v>2</v>
      </c>
      <c r="AF38" s="13" t="s">
        <v>105</v>
      </c>
      <c r="AG38" s="11" t="n">
        <v>32.86</v>
      </c>
      <c r="AH38" s="11" t="n">
        <v>32.74</v>
      </c>
      <c r="AI38" s="11" t="n">
        <f aca="false">SUM(AG38+AH38)/20</f>
        <v>3.28</v>
      </c>
      <c r="AJ38" s="13" t="n">
        <v>0</v>
      </c>
      <c r="AK38" s="13" t="n">
        <v>0</v>
      </c>
      <c r="AL38" s="11"/>
      <c r="AM38" s="11"/>
      <c r="AN38" s="11" t="s">
        <v>54</v>
      </c>
      <c r="AO38" s="13"/>
      <c r="AP38" s="13"/>
      <c r="AQ38" s="11"/>
      <c r="AR38" s="11"/>
      <c r="AS38" s="11"/>
      <c r="AT38" s="13"/>
      <c r="AU38" s="13"/>
      <c r="AV38" s="23" t="s">
        <v>106</v>
      </c>
    </row>
    <row r="39" s="16" customFormat="true" ht="27.75" hidden="false" customHeight="true" outlineLevel="0" collapsed="false">
      <c r="A39" s="11" t="n">
        <v>10.31</v>
      </c>
      <c r="B39" s="29" t="n">
        <v>1</v>
      </c>
      <c r="C39" s="11" t="n">
        <v>16.18</v>
      </c>
      <c r="D39" s="29" t="n">
        <v>58</v>
      </c>
      <c r="E39" s="11"/>
      <c r="F39" s="13"/>
      <c r="G39" s="13"/>
      <c r="H39" s="11"/>
      <c r="I39" s="13"/>
      <c r="J39" s="13"/>
      <c r="K39" s="11"/>
      <c r="L39" s="13"/>
      <c r="M39" s="13"/>
      <c r="N39" s="11"/>
      <c r="O39" s="13"/>
      <c r="P39" s="13"/>
      <c r="Q39" s="11" t="n">
        <v>1.6</v>
      </c>
      <c r="R39" s="13" t="n">
        <v>0</v>
      </c>
      <c r="S39" s="13" t="n">
        <v>0</v>
      </c>
      <c r="T39" s="11" t="n">
        <v>2.4</v>
      </c>
      <c r="U39" s="13" t="n">
        <v>0</v>
      </c>
      <c r="V39" s="13" t="n">
        <v>0</v>
      </c>
      <c r="W39" s="11" t="n">
        <f aca="false">SUM(X39+Y39)/20</f>
        <v>1.732</v>
      </c>
      <c r="X39" s="11" t="n">
        <v>17.7</v>
      </c>
      <c r="Y39" s="11" t="n">
        <v>16.94</v>
      </c>
      <c r="Z39" s="13" t="n">
        <v>0</v>
      </c>
      <c r="AA39" s="13" t="n">
        <v>0</v>
      </c>
      <c r="AB39" s="11" t="n">
        <v>18.47</v>
      </c>
      <c r="AC39" s="11" t="n">
        <v>22.23</v>
      </c>
      <c r="AD39" s="11" t="n">
        <f aca="false">SUM(AB39+AC39)/20</f>
        <v>2.035</v>
      </c>
      <c r="AE39" s="13" t="n">
        <v>0</v>
      </c>
      <c r="AF39" s="13" t="n">
        <v>0</v>
      </c>
      <c r="AG39" s="11" t="n">
        <v>20.43</v>
      </c>
      <c r="AH39" s="11" t="n">
        <v>22.65</v>
      </c>
      <c r="AI39" s="11" t="n">
        <f aca="false">SUM(AG39+AH39)/20</f>
        <v>2.154</v>
      </c>
      <c r="AJ39" s="13" t="n">
        <v>0</v>
      </c>
      <c r="AK39" s="13" t="n">
        <v>0</v>
      </c>
      <c r="AL39" s="11"/>
      <c r="AM39" s="11"/>
      <c r="AN39" s="11" t="s">
        <v>54</v>
      </c>
      <c r="AO39" s="13"/>
      <c r="AP39" s="13"/>
      <c r="AQ39" s="11"/>
      <c r="AR39" s="11"/>
      <c r="AS39" s="11"/>
      <c r="AT39" s="13"/>
      <c r="AU39" s="13"/>
      <c r="AV39" s="23" t="s">
        <v>107</v>
      </c>
    </row>
    <row r="40" s="16" customFormat="true" ht="39.75" hidden="false" customHeight="true" outlineLevel="0" collapsed="false">
      <c r="A40" s="11" t="n">
        <v>10.4</v>
      </c>
      <c r="B40" s="12" t="n">
        <v>1</v>
      </c>
      <c r="C40" s="11" t="s">
        <v>108</v>
      </c>
      <c r="D40" s="12" t="s">
        <v>109</v>
      </c>
      <c r="E40" s="11"/>
      <c r="F40" s="13"/>
      <c r="G40" s="13"/>
      <c r="H40" s="11"/>
      <c r="I40" s="13" t="s">
        <v>55</v>
      </c>
      <c r="J40" s="13"/>
      <c r="K40" s="11"/>
      <c r="L40" s="13"/>
      <c r="M40" s="13"/>
      <c r="N40" s="11"/>
      <c r="O40" s="13"/>
      <c r="P40" s="13"/>
      <c r="Q40" s="11" t="n">
        <v>4.1</v>
      </c>
      <c r="R40" s="13"/>
      <c r="S40" s="13" t="n">
        <v>5</v>
      </c>
      <c r="T40" s="11" t="n">
        <v>5.4</v>
      </c>
      <c r="U40" s="13" t="n">
        <v>10</v>
      </c>
      <c r="V40" s="13" t="n">
        <v>7</v>
      </c>
      <c r="W40" s="11" t="n">
        <f aca="false">SUM(X40+Y40)/20</f>
        <v>5.2065</v>
      </c>
      <c r="X40" s="11" t="n">
        <v>52.08</v>
      </c>
      <c r="Y40" s="11" t="n">
        <v>52.05</v>
      </c>
      <c r="Z40" s="13" t="s">
        <v>110</v>
      </c>
      <c r="AA40" s="13" t="s">
        <v>111</v>
      </c>
      <c r="AB40" s="11" t="n">
        <v>54.79</v>
      </c>
      <c r="AC40" s="11" t="n">
        <v>52.99</v>
      </c>
      <c r="AD40" s="11" t="n">
        <f aca="false">SUM(AB40+AC40)/20</f>
        <v>5.389</v>
      </c>
      <c r="AE40" s="13" t="n">
        <v>6</v>
      </c>
      <c r="AF40" s="13" t="n">
        <v>6</v>
      </c>
      <c r="AG40" s="11"/>
      <c r="AH40" s="11"/>
      <c r="AI40" s="11" t="s">
        <v>51</v>
      </c>
      <c r="AJ40" s="13"/>
      <c r="AK40" s="13"/>
      <c r="AL40" s="11"/>
      <c r="AM40" s="11"/>
      <c r="AN40" s="11"/>
      <c r="AO40" s="13"/>
      <c r="AP40" s="13"/>
      <c r="AQ40" s="11"/>
      <c r="AR40" s="11"/>
      <c r="AS40" s="11"/>
      <c r="AT40" s="13"/>
      <c r="AU40" s="13"/>
      <c r="AV40" s="15" t="s">
        <v>112</v>
      </c>
    </row>
    <row r="41" s="16" customFormat="true" ht="38.25" hidden="false" customHeight="true" outlineLevel="0" collapsed="false">
      <c r="A41" s="11" t="n">
        <v>10.41</v>
      </c>
      <c r="B41" s="12" t="n">
        <v>1</v>
      </c>
      <c r="C41" s="11" t="s">
        <v>113</v>
      </c>
      <c r="D41" s="12" t="s">
        <v>109</v>
      </c>
      <c r="E41" s="11"/>
      <c r="F41" s="13"/>
      <c r="G41" s="13"/>
      <c r="H41" s="11"/>
      <c r="I41" s="13"/>
      <c r="J41" s="13"/>
      <c r="K41" s="11"/>
      <c r="L41" s="13"/>
      <c r="M41" s="13"/>
      <c r="N41" s="11"/>
      <c r="O41" s="13"/>
      <c r="P41" s="13"/>
      <c r="Q41" s="11" t="n">
        <v>2.3</v>
      </c>
      <c r="R41" s="13"/>
      <c r="S41" s="13" t="s">
        <v>70</v>
      </c>
      <c r="T41" s="11" t="n">
        <v>3.3</v>
      </c>
      <c r="U41" s="13" t="n">
        <v>0</v>
      </c>
      <c r="V41" s="13" t="n">
        <v>0</v>
      </c>
      <c r="W41" s="11" t="n">
        <f aca="false">SUM(X41+Y41)/20</f>
        <v>3.9935</v>
      </c>
      <c r="X41" s="11" t="n">
        <v>39.93</v>
      </c>
      <c r="Y41" s="11" t="n">
        <v>39.94</v>
      </c>
      <c r="Z41" s="13" t="n">
        <v>0</v>
      </c>
      <c r="AA41" s="13" t="n">
        <v>0</v>
      </c>
      <c r="AB41" s="11" t="n">
        <v>46.37</v>
      </c>
      <c r="AC41" s="11" t="n">
        <v>41.77</v>
      </c>
      <c r="AD41" s="11" t="n">
        <f aca="false">SUM(AB41+AC41)/20</f>
        <v>4.407</v>
      </c>
      <c r="AE41" s="13" t="n">
        <v>2</v>
      </c>
      <c r="AF41" s="13" t="n">
        <v>2</v>
      </c>
      <c r="AG41" s="11"/>
      <c r="AH41" s="11"/>
      <c r="AI41" s="11" t="s">
        <v>51</v>
      </c>
      <c r="AJ41" s="13"/>
      <c r="AK41" s="13"/>
      <c r="AL41" s="11"/>
      <c r="AM41" s="11"/>
      <c r="AN41" s="11"/>
      <c r="AO41" s="13"/>
      <c r="AP41" s="13"/>
      <c r="AQ41" s="11"/>
      <c r="AR41" s="11"/>
      <c r="AS41" s="11"/>
      <c r="AT41" s="13"/>
      <c r="AU41" s="13"/>
      <c r="AV41" s="15" t="s">
        <v>114</v>
      </c>
    </row>
    <row r="42" s="22" customFormat="true" ht="40.5" hidden="false" customHeight="true" outlineLevel="0" collapsed="false">
      <c r="A42" s="17" t="n">
        <v>11</v>
      </c>
      <c r="B42" s="18" t="n">
        <v>1</v>
      </c>
      <c r="C42" s="17" t="n">
        <v>16.17</v>
      </c>
      <c r="D42" s="18" t="n">
        <v>65</v>
      </c>
      <c r="E42" s="17" t="n">
        <v>4.1</v>
      </c>
      <c r="F42" s="19" t="n">
        <v>0</v>
      </c>
      <c r="G42" s="19" t="n">
        <v>0</v>
      </c>
      <c r="H42" s="17" t="n">
        <v>4.7</v>
      </c>
      <c r="I42" s="19" t="n">
        <v>2</v>
      </c>
      <c r="J42" s="19" t="n">
        <v>2</v>
      </c>
      <c r="K42" s="17" t="n">
        <v>5.2</v>
      </c>
      <c r="L42" s="19" t="n">
        <v>2</v>
      </c>
      <c r="M42" s="19" t="n">
        <v>0</v>
      </c>
      <c r="N42" s="17" t="n">
        <v>3.7</v>
      </c>
      <c r="O42" s="19" t="n">
        <v>3</v>
      </c>
      <c r="P42" s="19" t="n">
        <v>3</v>
      </c>
      <c r="Q42" s="17" t="n">
        <v>6</v>
      </c>
      <c r="R42" s="19" t="n">
        <v>4</v>
      </c>
      <c r="S42" s="19" t="n">
        <v>5</v>
      </c>
      <c r="T42" s="17" t="n">
        <v>6</v>
      </c>
      <c r="U42" s="19" t="n">
        <v>6</v>
      </c>
      <c r="V42" s="19" t="s">
        <v>61</v>
      </c>
      <c r="W42" s="17" t="n">
        <f aca="false">SUM(X42+Y42)/20</f>
        <v>5.1635</v>
      </c>
      <c r="X42" s="17" t="n">
        <v>52.23</v>
      </c>
      <c r="Y42" s="17" t="n">
        <v>51.04</v>
      </c>
      <c r="Z42" s="19" t="s">
        <v>115</v>
      </c>
      <c r="AA42" s="19" t="n">
        <v>4</v>
      </c>
      <c r="AB42" s="17" t="n">
        <v>46.97</v>
      </c>
      <c r="AC42" s="17" t="n">
        <v>53.76</v>
      </c>
      <c r="AD42" s="17" t="n">
        <f aca="false">SUM(AB42+AC42)/20</f>
        <v>5.0365</v>
      </c>
      <c r="AE42" s="19" t="n">
        <v>1</v>
      </c>
      <c r="AF42" s="19" t="n">
        <v>1</v>
      </c>
      <c r="AG42" s="17" t="n">
        <v>58.46</v>
      </c>
      <c r="AH42" s="17" t="n">
        <v>55.2</v>
      </c>
      <c r="AI42" s="17" t="n">
        <f aca="false">SUM(AG42+AH42)/20</f>
        <v>5.683</v>
      </c>
      <c r="AJ42" s="19" t="s">
        <v>116</v>
      </c>
      <c r="AK42" s="19" t="n">
        <v>0</v>
      </c>
      <c r="AL42" s="17" t="n">
        <v>55.09</v>
      </c>
      <c r="AM42" s="17" t="n">
        <v>54.53</v>
      </c>
      <c r="AN42" s="24" t="n">
        <f aca="false">SUM(AL42+AM42)/20</f>
        <v>5.481</v>
      </c>
      <c r="AO42" s="19" t="n">
        <v>4</v>
      </c>
      <c r="AP42" s="19" t="n">
        <v>4</v>
      </c>
      <c r="AQ42" s="17" t="n">
        <v>53.16</v>
      </c>
      <c r="AR42" s="17" t="n">
        <v>54.11</v>
      </c>
      <c r="AS42" s="1" t="n">
        <f aca="false">(AQ42+AR42)/20</f>
        <v>5.3635</v>
      </c>
      <c r="AT42" s="19" t="n">
        <v>2</v>
      </c>
      <c r="AU42" s="19" t="s">
        <v>46</v>
      </c>
      <c r="AV42" s="21" t="s">
        <v>117</v>
      </c>
    </row>
    <row r="43" s="16" customFormat="true" ht="14.25" hidden="false" customHeight="true" outlineLevel="0" collapsed="false">
      <c r="A43" s="11" t="n">
        <v>11.01</v>
      </c>
      <c r="B43" s="12" t="n">
        <v>1</v>
      </c>
      <c r="C43" s="11" t="n">
        <v>16.85</v>
      </c>
      <c r="D43" s="12" t="n">
        <v>66</v>
      </c>
      <c r="E43" s="11"/>
      <c r="F43" s="13"/>
      <c r="G43" s="13"/>
      <c r="H43" s="11"/>
      <c r="I43" s="13"/>
      <c r="J43" s="13"/>
      <c r="K43" s="11"/>
      <c r="L43" s="13"/>
      <c r="M43" s="13"/>
      <c r="N43" s="11"/>
      <c r="O43" s="13"/>
      <c r="P43" s="13"/>
      <c r="Q43" s="11"/>
      <c r="R43" s="13"/>
      <c r="S43" s="13"/>
      <c r="T43" s="11"/>
      <c r="U43" s="13"/>
      <c r="V43" s="13"/>
      <c r="W43" s="11" t="n">
        <f aca="false">SUM(X43+Y43)/20</f>
        <v>0.813</v>
      </c>
      <c r="X43" s="11" t="n">
        <v>8.33</v>
      </c>
      <c r="Y43" s="11" t="n">
        <v>7.93</v>
      </c>
      <c r="Z43" s="13"/>
      <c r="AA43" s="13" t="n">
        <v>0</v>
      </c>
      <c r="AB43" s="11"/>
      <c r="AC43" s="11"/>
      <c r="AD43" s="11" t="s">
        <v>54</v>
      </c>
      <c r="AE43" s="13"/>
      <c r="AF43" s="13"/>
      <c r="AG43" s="11"/>
      <c r="AH43" s="11"/>
      <c r="AI43" s="11"/>
      <c r="AJ43" s="13"/>
      <c r="AK43" s="13"/>
      <c r="AL43" s="11"/>
      <c r="AM43" s="11"/>
      <c r="AN43" s="11"/>
      <c r="AO43" s="13"/>
      <c r="AP43" s="13"/>
      <c r="AQ43" s="11"/>
      <c r="AR43" s="11"/>
      <c r="AS43" s="11"/>
      <c r="AT43" s="13"/>
      <c r="AU43" s="13"/>
      <c r="AV43" s="15" t="s">
        <v>118</v>
      </c>
    </row>
    <row r="44" s="16" customFormat="true" ht="27" hidden="false" customHeight="true" outlineLevel="0" collapsed="false">
      <c r="A44" s="30" t="n">
        <v>11.1</v>
      </c>
      <c r="B44" s="12" t="n">
        <v>1</v>
      </c>
      <c r="C44" s="11" t="n">
        <v>16.83</v>
      </c>
      <c r="D44" s="12" t="n">
        <v>76</v>
      </c>
      <c r="E44" s="11" t="n">
        <v>4.4</v>
      </c>
      <c r="F44" s="13" t="n">
        <v>2</v>
      </c>
      <c r="G44" s="14" t="n">
        <v>2</v>
      </c>
      <c r="H44" s="11" t="n">
        <v>4.3</v>
      </c>
      <c r="I44" s="13" t="n">
        <v>2</v>
      </c>
      <c r="J44" s="14" t="n">
        <v>2</v>
      </c>
      <c r="K44" s="11" t="n">
        <v>2.2</v>
      </c>
      <c r="L44" s="13" t="n">
        <v>1</v>
      </c>
      <c r="M44" s="14" t="n">
        <v>1</v>
      </c>
      <c r="N44" s="11" t="n">
        <v>1.7</v>
      </c>
      <c r="O44" s="13" t="n">
        <v>3</v>
      </c>
      <c r="P44" s="14" t="s">
        <v>119</v>
      </c>
      <c r="Q44" s="11" t="n">
        <v>2.6</v>
      </c>
      <c r="R44" s="13" t="n">
        <v>3</v>
      </c>
      <c r="S44" s="13" t="s">
        <v>111</v>
      </c>
      <c r="T44" s="11" t="n">
        <v>2.2</v>
      </c>
      <c r="U44" s="13" t="n">
        <v>0</v>
      </c>
      <c r="V44" s="13" t="n">
        <v>0</v>
      </c>
      <c r="W44" s="11" t="n">
        <f aca="false">SUM(X44+Y44)/20</f>
        <v>2.2725</v>
      </c>
      <c r="X44" s="11" t="n">
        <v>25.17</v>
      </c>
      <c r="Y44" s="11" t="n">
        <v>20.28</v>
      </c>
      <c r="Z44" s="13" t="n">
        <v>0</v>
      </c>
      <c r="AA44" s="13" t="n">
        <v>0</v>
      </c>
      <c r="AB44" s="11" t="n">
        <v>21.72</v>
      </c>
      <c r="AC44" s="11" t="n">
        <v>22.36</v>
      </c>
      <c r="AD44" s="11" t="n">
        <f aca="false">SUM(AB44+AC44)/20</f>
        <v>2.204</v>
      </c>
      <c r="AE44" s="13" t="n">
        <v>0</v>
      </c>
      <c r="AF44" s="13" t="n">
        <v>0</v>
      </c>
      <c r="AG44" s="11" t="n">
        <v>21.7</v>
      </c>
      <c r="AH44" s="11" t="n">
        <v>24.3</v>
      </c>
      <c r="AI44" s="11" t="n">
        <f aca="false">SUM(AG44+AH44)/20</f>
        <v>2.3</v>
      </c>
      <c r="AJ44" s="13" t="n">
        <v>0</v>
      </c>
      <c r="AK44" s="13" t="n">
        <v>0</v>
      </c>
      <c r="AL44" s="11"/>
      <c r="AM44" s="11"/>
      <c r="AN44" s="11" t="s">
        <v>54</v>
      </c>
      <c r="AO44" s="13"/>
      <c r="AP44" s="13"/>
      <c r="AQ44" s="11"/>
      <c r="AR44" s="11"/>
      <c r="AS44" s="11"/>
      <c r="AT44" s="13"/>
      <c r="AU44" s="13"/>
      <c r="AV44" s="23" t="s">
        <v>120</v>
      </c>
    </row>
    <row r="45" s="16" customFormat="true" ht="28.5" hidden="false" customHeight="true" outlineLevel="0" collapsed="false">
      <c r="A45" s="30" t="n">
        <v>11.101</v>
      </c>
      <c r="B45" s="12" t="n">
        <v>1</v>
      </c>
      <c r="C45" s="11" t="n">
        <v>16.66</v>
      </c>
      <c r="D45" s="12" t="n">
        <v>74.5</v>
      </c>
      <c r="E45" s="11"/>
      <c r="F45" s="13"/>
      <c r="G45" s="14"/>
      <c r="H45" s="11"/>
      <c r="I45" s="13"/>
      <c r="J45" s="14"/>
      <c r="K45" s="11"/>
      <c r="L45" s="13"/>
      <c r="M45" s="14"/>
      <c r="N45" s="11"/>
      <c r="O45" s="13"/>
      <c r="P45" s="14"/>
      <c r="Q45" s="11"/>
      <c r="R45" s="13"/>
      <c r="S45" s="13"/>
      <c r="T45" s="11"/>
      <c r="U45" s="13"/>
      <c r="V45" s="13"/>
      <c r="W45" s="11"/>
      <c r="X45" s="11"/>
      <c r="Y45" s="11"/>
      <c r="Z45" s="13"/>
      <c r="AA45" s="13"/>
      <c r="AB45" s="11" t="n">
        <v>27.32</v>
      </c>
      <c r="AC45" s="11" t="n">
        <v>28.21</v>
      </c>
      <c r="AD45" s="11" t="n">
        <f aca="false">SUM(AB45+AC45)/20</f>
        <v>2.7765</v>
      </c>
      <c r="AE45" s="13" t="n">
        <v>1</v>
      </c>
      <c r="AF45" s="13" t="s">
        <v>70</v>
      </c>
      <c r="AG45" s="11" t="n">
        <v>23.86</v>
      </c>
      <c r="AH45" s="11" t="n">
        <v>24.56</v>
      </c>
      <c r="AI45" s="11" t="n">
        <f aca="false">SUM(AG45+AH45)/20</f>
        <v>2.421</v>
      </c>
      <c r="AJ45" s="13" t="n">
        <v>0</v>
      </c>
      <c r="AK45" s="13" t="n">
        <v>0</v>
      </c>
      <c r="AL45" s="11" t="n">
        <v>20.15</v>
      </c>
      <c r="AM45" s="11" t="n">
        <v>21.22</v>
      </c>
      <c r="AN45" s="11" t="n">
        <f aca="false">SUM(AL45+AM45)/20</f>
        <v>2.0685</v>
      </c>
      <c r="AO45" s="13" t="n">
        <v>0</v>
      </c>
      <c r="AP45" s="13" t="s">
        <v>54</v>
      </c>
      <c r="AQ45" s="11"/>
      <c r="AR45" s="11"/>
      <c r="AS45" s="11"/>
      <c r="AT45" s="13"/>
      <c r="AU45" s="13"/>
      <c r="AV45" s="23" t="s">
        <v>121</v>
      </c>
    </row>
    <row r="46" customFormat="false" ht="29.25" hidden="false" customHeight="true" outlineLevel="0" collapsed="false">
      <c r="A46" s="31" t="n">
        <v>11.102</v>
      </c>
      <c r="B46" s="2" t="n">
        <v>1</v>
      </c>
      <c r="C46" s="1" t="n">
        <v>17</v>
      </c>
      <c r="D46" s="2" t="n">
        <v>74</v>
      </c>
      <c r="G46" s="32"/>
      <c r="J46" s="32"/>
      <c r="M46" s="32"/>
      <c r="P46" s="32"/>
      <c r="AG46" s="1" t="n">
        <v>30.29</v>
      </c>
      <c r="AH46" s="1" t="n">
        <v>29.01</v>
      </c>
      <c r="AI46" s="1" t="n">
        <f aca="false">SUM(AG46+AH46)/20</f>
        <v>2.965</v>
      </c>
      <c r="AJ46" s="3" t="n">
        <v>0</v>
      </c>
      <c r="AK46" s="3" t="n">
        <v>0</v>
      </c>
      <c r="AL46" s="1" t="n">
        <v>17.6</v>
      </c>
      <c r="AM46" s="1" t="n">
        <v>20.74</v>
      </c>
      <c r="AN46" s="24" t="n">
        <f aca="false">SUM(AL46+AM46)/20</f>
        <v>1.917</v>
      </c>
      <c r="AO46" s="3" t="n">
        <v>0</v>
      </c>
      <c r="AP46" s="3" t="n">
        <v>0</v>
      </c>
      <c r="AQ46" s="1" t="n">
        <v>22.84</v>
      </c>
      <c r="AR46" s="1" t="n">
        <v>15.98</v>
      </c>
      <c r="AS46" s="1" t="n">
        <f aca="false">(AQ46+AR46)/20</f>
        <v>1.941</v>
      </c>
      <c r="AT46" s="3" t="n">
        <v>0</v>
      </c>
      <c r="AU46" s="3" t="n">
        <v>0</v>
      </c>
      <c r="AV46" s="4" t="s">
        <v>122</v>
      </c>
    </row>
    <row r="47" s="16" customFormat="true" ht="14.25" hidden="false" customHeight="true" outlineLevel="0" collapsed="false">
      <c r="A47" s="30" t="n">
        <v>11.103</v>
      </c>
      <c r="B47" s="12" t="n">
        <v>1</v>
      </c>
      <c r="C47" s="11" t="n">
        <v>16.58</v>
      </c>
      <c r="D47" s="12" t="n">
        <v>76</v>
      </c>
      <c r="E47" s="11"/>
      <c r="F47" s="13"/>
      <c r="G47" s="14"/>
      <c r="H47" s="11"/>
      <c r="I47" s="13"/>
      <c r="J47" s="14"/>
      <c r="K47" s="11"/>
      <c r="L47" s="13"/>
      <c r="M47" s="14"/>
      <c r="N47" s="11"/>
      <c r="O47" s="13"/>
      <c r="P47" s="14"/>
      <c r="Q47" s="11"/>
      <c r="R47" s="13"/>
      <c r="S47" s="13"/>
      <c r="T47" s="11"/>
      <c r="U47" s="13"/>
      <c r="V47" s="13"/>
      <c r="W47" s="11"/>
      <c r="X47" s="11"/>
      <c r="Y47" s="11"/>
      <c r="Z47" s="13"/>
      <c r="AA47" s="13"/>
      <c r="AB47" s="11"/>
      <c r="AC47" s="11"/>
      <c r="AD47" s="11"/>
      <c r="AE47" s="13"/>
      <c r="AF47" s="13"/>
      <c r="AG47" s="11"/>
      <c r="AH47" s="11"/>
      <c r="AI47" s="11"/>
      <c r="AJ47" s="13"/>
      <c r="AK47" s="13"/>
      <c r="AL47" s="11" t="n">
        <v>18.78</v>
      </c>
      <c r="AM47" s="11" t="n">
        <v>19.22</v>
      </c>
      <c r="AN47" s="11" t="n">
        <f aca="false">SUM(AL47+AM47)/20</f>
        <v>1.9</v>
      </c>
      <c r="AO47" s="13"/>
      <c r="AP47" s="13" t="n">
        <v>0</v>
      </c>
      <c r="AQ47" s="11" t="n">
        <v>18.64</v>
      </c>
      <c r="AR47" s="11" t="n">
        <v>18.76</v>
      </c>
      <c r="AS47" s="11" t="n">
        <f aca="false">(AQ47+AR47)/20</f>
        <v>1.87</v>
      </c>
      <c r="AT47" s="13" t="n">
        <v>0</v>
      </c>
      <c r="AU47" s="13" t="s">
        <v>51</v>
      </c>
      <c r="AV47" s="23" t="s">
        <v>123</v>
      </c>
    </row>
    <row r="48" s="16" customFormat="true" ht="12.75" hidden="false" customHeight="true" outlineLevel="0" collapsed="false">
      <c r="A48" s="11" t="n">
        <v>11.11</v>
      </c>
      <c r="B48" s="12" t="n">
        <v>1</v>
      </c>
      <c r="C48" s="11" t="n">
        <v>16.83</v>
      </c>
      <c r="D48" s="12" t="n">
        <v>76</v>
      </c>
      <c r="E48" s="11" t="n">
        <v>0.4</v>
      </c>
      <c r="F48" s="13" t="n">
        <v>0</v>
      </c>
      <c r="G48" s="13" t="n">
        <v>0</v>
      </c>
      <c r="H48" s="11" t="n">
        <v>0.4</v>
      </c>
      <c r="I48" s="13" t="n">
        <v>0</v>
      </c>
      <c r="J48" s="13" t="n">
        <v>0</v>
      </c>
      <c r="K48" s="11" t="n">
        <v>1.6</v>
      </c>
      <c r="L48" s="13" t="n">
        <v>0</v>
      </c>
      <c r="M48" s="13" t="n">
        <v>0</v>
      </c>
      <c r="N48" s="11" t="n">
        <v>1.5</v>
      </c>
      <c r="O48" s="13" t="n">
        <v>1</v>
      </c>
      <c r="P48" s="13" t="s">
        <v>41</v>
      </c>
      <c r="Q48" s="11" t="n">
        <v>1.6</v>
      </c>
      <c r="R48" s="13" t="n">
        <v>0</v>
      </c>
      <c r="S48" s="13" t="n">
        <v>0</v>
      </c>
      <c r="T48" s="11" t="s">
        <v>51</v>
      </c>
      <c r="U48" s="13" t="s">
        <v>55</v>
      </c>
      <c r="V48" s="13" t="s">
        <v>55</v>
      </c>
      <c r="W48" s="11"/>
      <c r="X48" s="11"/>
      <c r="Y48" s="11"/>
      <c r="Z48" s="13"/>
      <c r="AA48" s="13"/>
      <c r="AB48" s="11"/>
      <c r="AC48" s="11"/>
      <c r="AD48" s="11"/>
      <c r="AE48" s="13"/>
      <c r="AF48" s="13"/>
      <c r="AG48" s="11"/>
      <c r="AH48" s="11"/>
      <c r="AI48" s="11"/>
      <c r="AJ48" s="13"/>
      <c r="AK48" s="13"/>
      <c r="AL48" s="11"/>
      <c r="AM48" s="11"/>
      <c r="AN48" s="11"/>
      <c r="AO48" s="13"/>
      <c r="AP48" s="13"/>
      <c r="AQ48" s="11"/>
      <c r="AR48" s="11"/>
      <c r="AS48" s="11"/>
      <c r="AT48" s="13"/>
      <c r="AU48" s="13"/>
      <c r="AV48" s="15" t="s">
        <v>124</v>
      </c>
    </row>
    <row r="49" s="16" customFormat="true" ht="13.5" hidden="false" customHeight="true" outlineLevel="0" collapsed="false">
      <c r="A49" s="11" t="n">
        <v>11.12</v>
      </c>
      <c r="B49" s="12" t="n">
        <v>1</v>
      </c>
      <c r="C49" s="11" t="n">
        <v>16.83</v>
      </c>
      <c r="D49" s="12" t="n">
        <v>76</v>
      </c>
      <c r="E49" s="11" t="n">
        <v>1</v>
      </c>
      <c r="F49" s="13" t="n">
        <v>0</v>
      </c>
      <c r="G49" s="13" t="n">
        <v>0</v>
      </c>
      <c r="H49" s="11" t="n">
        <v>1</v>
      </c>
      <c r="I49" s="13" t="n">
        <v>0</v>
      </c>
      <c r="J49" s="13" t="n">
        <v>0</v>
      </c>
      <c r="K49" s="11" t="n">
        <v>1.3</v>
      </c>
      <c r="L49" s="13" t="n">
        <v>0</v>
      </c>
      <c r="M49" s="13" t="n">
        <v>0</v>
      </c>
      <c r="N49" s="11" t="n">
        <v>1.7</v>
      </c>
      <c r="O49" s="13" t="n">
        <v>1</v>
      </c>
      <c r="P49" s="13" t="s">
        <v>125</v>
      </c>
      <c r="Q49" s="11" t="n">
        <v>2.1</v>
      </c>
      <c r="R49" s="13" t="n">
        <v>1</v>
      </c>
      <c r="S49" s="13" t="n">
        <v>1</v>
      </c>
      <c r="T49" s="11" t="n">
        <v>2.2</v>
      </c>
      <c r="U49" s="13" t="n">
        <v>0</v>
      </c>
      <c r="V49" s="13" t="n">
        <v>0</v>
      </c>
      <c r="W49" s="11" t="s">
        <v>51</v>
      </c>
      <c r="X49" s="11"/>
      <c r="Y49" s="11"/>
      <c r="Z49" s="13"/>
      <c r="AA49" s="13"/>
      <c r="AB49" s="11"/>
      <c r="AC49" s="11"/>
      <c r="AD49" s="11"/>
      <c r="AE49" s="13"/>
      <c r="AF49" s="13"/>
      <c r="AG49" s="11"/>
      <c r="AH49" s="11"/>
      <c r="AI49" s="11"/>
      <c r="AJ49" s="13"/>
      <c r="AK49" s="13"/>
      <c r="AL49" s="11"/>
      <c r="AM49" s="11"/>
      <c r="AN49" s="11"/>
      <c r="AO49" s="13"/>
      <c r="AP49" s="13"/>
      <c r="AQ49" s="11"/>
      <c r="AR49" s="11"/>
      <c r="AS49" s="11"/>
      <c r="AT49" s="13"/>
      <c r="AU49" s="13"/>
      <c r="AV49" s="15" t="s">
        <v>126</v>
      </c>
    </row>
    <row r="50" s="16" customFormat="true" ht="15.75" hidden="false" customHeight="true" outlineLevel="0" collapsed="false">
      <c r="A50" s="11" t="n">
        <v>11.13</v>
      </c>
      <c r="B50" s="12" t="n">
        <v>1</v>
      </c>
      <c r="C50" s="11" t="n">
        <v>16.83</v>
      </c>
      <c r="D50" s="12" t="n">
        <v>76</v>
      </c>
      <c r="E50" s="11" t="n">
        <v>2</v>
      </c>
      <c r="F50" s="13" t="n">
        <v>0</v>
      </c>
      <c r="G50" s="13" t="n">
        <v>0</v>
      </c>
      <c r="H50" s="11" t="n">
        <v>2.4</v>
      </c>
      <c r="I50" s="13" t="n">
        <v>1</v>
      </c>
      <c r="J50" s="13" t="n">
        <v>0</v>
      </c>
      <c r="K50" s="11" t="n">
        <v>3.1</v>
      </c>
      <c r="L50" s="13" t="n">
        <v>1</v>
      </c>
      <c r="M50" s="13" t="n">
        <v>1</v>
      </c>
      <c r="N50" s="11" t="n">
        <v>3.5</v>
      </c>
      <c r="O50" s="13" t="n">
        <v>2</v>
      </c>
      <c r="P50" s="13" t="n">
        <v>2</v>
      </c>
      <c r="Q50" s="11" t="n">
        <v>3.5</v>
      </c>
      <c r="R50" s="13" t="n">
        <v>4</v>
      </c>
      <c r="S50" s="13" t="s">
        <v>104</v>
      </c>
      <c r="T50" s="11" t="s">
        <v>51</v>
      </c>
      <c r="U50" s="13" t="s">
        <v>55</v>
      </c>
      <c r="V50" s="13" t="s">
        <v>55</v>
      </c>
      <c r="W50" s="11"/>
      <c r="X50" s="11"/>
      <c r="Y50" s="11"/>
      <c r="Z50" s="13"/>
      <c r="AA50" s="13"/>
      <c r="AB50" s="11"/>
      <c r="AC50" s="11"/>
      <c r="AD50" s="11"/>
      <c r="AE50" s="13"/>
      <c r="AF50" s="13"/>
      <c r="AG50" s="11"/>
      <c r="AH50" s="11"/>
      <c r="AI50" s="11"/>
      <c r="AJ50" s="13"/>
      <c r="AK50" s="13"/>
      <c r="AL50" s="11"/>
      <c r="AM50" s="11"/>
      <c r="AN50" s="11"/>
      <c r="AO50" s="13"/>
      <c r="AP50" s="13"/>
      <c r="AQ50" s="11"/>
      <c r="AR50" s="11"/>
      <c r="AS50" s="11"/>
      <c r="AT50" s="13"/>
      <c r="AU50" s="13"/>
      <c r="AV50" s="15" t="s">
        <v>124</v>
      </c>
    </row>
    <row r="51" s="16" customFormat="true" ht="13.5" hidden="false" customHeight="true" outlineLevel="0" collapsed="false">
      <c r="A51" s="11" t="n">
        <v>11.14</v>
      </c>
      <c r="B51" s="12" t="n">
        <v>1</v>
      </c>
      <c r="C51" s="11" t="n">
        <v>16.83</v>
      </c>
      <c r="D51" s="12" t="n">
        <v>76</v>
      </c>
      <c r="E51" s="11" t="n">
        <v>1.3</v>
      </c>
      <c r="F51" s="13" t="n">
        <v>0</v>
      </c>
      <c r="G51" s="13" t="n">
        <v>0</v>
      </c>
      <c r="H51" s="11" t="n">
        <v>1.3</v>
      </c>
      <c r="I51" s="13" t="n">
        <v>0</v>
      </c>
      <c r="J51" s="13" t="n">
        <v>0</v>
      </c>
      <c r="K51" s="11" t="n">
        <v>2</v>
      </c>
      <c r="L51" s="13" t="n">
        <v>1</v>
      </c>
      <c r="M51" s="13" t="n">
        <v>0</v>
      </c>
      <c r="N51" s="11" t="n">
        <v>1.4</v>
      </c>
      <c r="O51" s="13" t="n">
        <v>0</v>
      </c>
      <c r="P51" s="13" t="n">
        <v>0</v>
      </c>
      <c r="Q51" s="11" t="n">
        <v>1.2</v>
      </c>
      <c r="R51" s="13" t="n">
        <v>0</v>
      </c>
      <c r="S51" s="13" t="n">
        <v>0</v>
      </c>
      <c r="T51" s="11" t="n">
        <v>1.2</v>
      </c>
      <c r="U51" s="13" t="n">
        <v>0</v>
      </c>
      <c r="V51" s="13" t="n">
        <v>0</v>
      </c>
      <c r="W51" s="11" t="n">
        <v>1.08</v>
      </c>
      <c r="X51" s="11"/>
      <c r="Y51" s="11"/>
      <c r="Z51" s="13" t="n">
        <v>0</v>
      </c>
      <c r="AA51" s="13" t="n">
        <v>0</v>
      </c>
      <c r="AB51" s="11"/>
      <c r="AC51" s="11"/>
      <c r="AD51" s="11" t="s">
        <v>59</v>
      </c>
      <c r="AE51" s="13"/>
      <c r="AF51" s="13"/>
      <c r="AG51" s="11"/>
      <c r="AH51" s="11"/>
      <c r="AI51" s="11" t="s">
        <v>59</v>
      </c>
      <c r="AJ51" s="13"/>
      <c r="AK51" s="13"/>
      <c r="AL51" s="11"/>
      <c r="AM51" s="11"/>
      <c r="AN51" s="11" t="s">
        <v>59</v>
      </c>
      <c r="AO51" s="13"/>
      <c r="AP51" s="13"/>
      <c r="AQ51" s="11"/>
      <c r="AR51" s="11"/>
      <c r="AS51" s="11"/>
      <c r="AT51" s="13"/>
      <c r="AU51" s="13"/>
      <c r="AV51" s="15" t="s">
        <v>127</v>
      </c>
    </row>
    <row r="52" customFormat="false" ht="27.75" hidden="false" customHeight="true" outlineLevel="0" collapsed="false">
      <c r="A52" s="1" t="n">
        <v>11.15</v>
      </c>
      <c r="B52" s="2" t="n">
        <v>1</v>
      </c>
      <c r="C52" s="1" t="n">
        <v>16.83</v>
      </c>
      <c r="D52" s="2" t="n">
        <v>76</v>
      </c>
      <c r="E52" s="1" t="n">
        <v>0.5</v>
      </c>
      <c r="F52" s="3" t="n">
        <v>0</v>
      </c>
      <c r="G52" s="3" t="n">
        <v>0</v>
      </c>
      <c r="H52" s="1" t="n">
        <v>0.5</v>
      </c>
      <c r="I52" s="3" t="n">
        <v>0</v>
      </c>
      <c r="J52" s="3" t="n">
        <v>0</v>
      </c>
      <c r="K52" s="1" t="n">
        <v>0.8</v>
      </c>
      <c r="L52" s="3" t="n">
        <v>0</v>
      </c>
      <c r="M52" s="3" t="n">
        <v>0</v>
      </c>
      <c r="N52" s="1" t="s">
        <v>59</v>
      </c>
      <c r="O52" s="3" t="s">
        <v>59</v>
      </c>
      <c r="P52" s="3" t="n">
        <v>0</v>
      </c>
      <c r="Q52" s="1" t="n">
        <v>0.7</v>
      </c>
      <c r="R52" s="3" t="n">
        <v>0</v>
      </c>
      <c r="S52" s="3" t="n">
        <v>0</v>
      </c>
      <c r="T52" s="1" t="n">
        <v>0.8</v>
      </c>
      <c r="U52" s="3" t="n">
        <v>0</v>
      </c>
      <c r="V52" s="3" t="n">
        <v>0</v>
      </c>
      <c r="W52" s="1" t="n">
        <v>0.98</v>
      </c>
      <c r="Z52" s="3" t="n">
        <v>0</v>
      </c>
      <c r="AA52" s="3" t="n">
        <v>0</v>
      </c>
      <c r="AB52" s="1" t="n">
        <v>9.49</v>
      </c>
      <c r="AC52" s="1" t="n">
        <v>8.9</v>
      </c>
      <c r="AD52" s="1" t="n">
        <f aca="false">SUM(AB52+AC52)/20</f>
        <v>0.9195</v>
      </c>
      <c r="AE52" s="3" t="n">
        <v>0</v>
      </c>
      <c r="AF52" s="3" t="n">
        <v>0</v>
      </c>
      <c r="AI52" s="1" t="s">
        <v>59</v>
      </c>
      <c r="AN52" s="1" t="s">
        <v>59</v>
      </c>
      <c r="AS52" s="1" t="s">
        <v>59</v>
      </c>
      <c r="AV52" s="33" t="s">
        <v>128</v>
      </c>
    </row>
    <row r="53" customFormat="false" ht="29.25" hidden="false" customHeight="true" outlineLevel="0" collapsed="false">
      <c r="A53" s="1" t="n">
        <v>11.16</v>
      </c>
      <c r="B53" s="2" t="n">
        <v>1</v>
      </c>
      <c r="C53" s="1" t="n">
        <v>16.83</v>
      </c>
      <c r="D53" s="2" t="n">
        <v>76</v>
      </c>
      <c r="E53" s="1" t="n">
        <v>1.1</v>
      </c>
      <c r="F53" s="3" t="n">
        <v>0</v>
      </c>
      <c r="G53" s="3" t="n">
        <v>0</v>
      </c>
      <c r="H53" s="1" t="n">
        <v>1.1</v>
      </c>
      <c r="I53" s="3" t="n">
        <v>0</v>
      </c>
      <c r="J53" s="3" t="n">
        <v>0</v>
      </c>
      <c r="K53" s="1" t="n">
        <v>1</v>
      </c>
      <c r="L53" s="3" t="n">
        <v>0</v>
      </c>
      <c r="M53" s="3" t="n">
        <v>0</v>
      </c>
      <c r="N53" s="1" t="n">
        <v>1.1</v>
      </c>
      <c r="O53" s="3" t="n">
        <v>0</v>
      </c>
      <c r="P53" s="3" t="n">
        <v>0</v>
      </c>
      <c r="Q53" s="1" t="n">
        <v>1</v>
      </c>
      <c r="R53" s="3" t="n">
        <v>0</v>
      </c>
      <c r="S53" s="3" t="n">
        <v>0</v>
      </c>
      <c r="T53" s="1" t="n">
        <v>1.5</v>
      </c>
      <c r="U53" s="3" t="n">
        <v>0</v>
      </c>
      <c r="V53" s="3" t="n">
        <v>0</v>
      </c>
      <c r="W53" s="1" t="n">
        <v>1.23</v>
      </c>
      <c r="Z53" s="3" t="n">
        <v>0</v>
      </c>
      <c r="AA53" s="3" t="n">
        <v>0</v>
      </c>
      <c r="AB53" s="1" t="n">
        <v>14.45</v>
      </c>
      <c r="AC53" s="1" t="n">
        <v>13.37</v>
      </c>
      <c r="AD53" s="1" t="n">
        <f aca="false">SUM(AB53+AC53)/20</f>
        <v>1.391</v>
      </c>
      <c r="AE53" s="3" t="n">
        <v>0</v>
      </c>
      <c r="AF53" s="3" t="n">
        <v>0</v>
      </c>
      <c r="AG53" s="1" t="n">
        <v>12.17</v>
      </c>
      <c r="AH53" s="1" t="n">
        <v>11.72</v>
      </c>
      <c r="AI53" s="1" t="n">
        <f aca="false">SUM(AG53+AH53)/20</f>
        <v>1.1945</v>
      </c>
      <c r="AJ53" s="3" t="n">
        <v>0</v>
      </c>
      <c r="AK53" s="3" t="n">
        <v>0</v>
      </c>
      <c r="AN53" s="1" t="s">
        <v>59</v>
      </c>
      <c r="AS53" s="1" t="s">
        <v>59</v>
      </c>
      <c r="AV53" s="33" t="s">
        <v>129</v>
      </c>
    </row>
    <row r="54" s="16" customFormat="true" ht="29.25" hidden="false" customHeight="true" outlineLevel="0" collapsed="false">
      <c r="A54" s="11" t="n">
        <v>11.17</v>
      </c>
      <c r="B54" s="12" t="n">
        <v>1</v>
      </c>
      <c r="C54" s="11" t="n">
        <v>16.83</v>
      </c>
      <c r="D54" s="12" t="n">
        <v>76</v>
      </c>
      <c r="E54" s="11" t="n">
        <v>1</v>
      </c>
      <c r="F54" s="13" t="n">
        <v>0</v>
      </c>
      <c r="G54" s="13" t="n">
        <v>0</v>
      </c>
      <c r="H54" s="11" t="n">
        <v>1.1</v>
      </c>
      <c r="I54" s="13" t="n">
        <v>0</v>
      </c>
      <c r="J54" s="13" t="n">
        <v>0</v>
      </c>
      <c r="K54" s="11" t="n">
        <v>0.8</v>
      </c>
      <c r="L54" s="13" t="n">
        <v>0</v>
      </c>
      <c r="M54" s="13" t="n">
        <v>0</v>
      </c>
      <c r="N54" s="11" t="n">
        <v>0.6</v>
      </c>
      <c r="O54" s="13" t="n">
        <v>0</v>
      </c>
      <c r="P54" s="13" t="n">
        <v>0</v>
      </c>
      <c r="Q54" s="11" t="n">
        <v>0.5</v>
      </c>
      <c r="R54" s="13" t="n">
        <v>0</v>
      </c>
      <c r="S54" s="13" t="n">
        <v>0</v>
      </c>
      <c r="T54" s="11" t="n">
        <v>0.8</v>
      </c>
      <c r="U54" s="13" t="n">
        <v>0</v>
      </c>
      <c r="V54" s="13" t="n">
        <v>0</v>
      </c>
      <c r="W54" s="11" t="n">
        <v>0.7</v>
      </c>
      <c r="X54" s="11"/>
      <c r="Y54" s="11"/>
      <c r="Z54" s="13" t="s">
        <v>59</v>
      </c>
      <c r="AA54" s="13" t="n">
        <v>0</v>
      </c>
      <c r="AB54" s="11" t="n">
        <v>6.33</v>
      </c>
      <c r="AC54" s="11" t="n">
        <v>6.78</v>
      </c>
      <c r="AD54" s="11" t="n">
        <f aca="false">SUM(AB54+AC54)/20</f>
        <v>0.6555</v>
      </c>
      <c r="AE54" s="13" t="n">
        <v>0</v>
      </c>
      <c r="AF54" s="13" t="n">
        <v>0</v>
      </c>
      <c r="AG54" s="11" t="n">
        <v>6.93</v>
      </c>
      <c r="AH54" s="11" t="n">
        <v>7.35</v>
      </c>
      <c r="AI54" s="11" t="n">
        <f aca="false">SUM(AG54+AH54)/20</f>
        <v>0.714</v>
      </c>
      <c r="AJ54" s="13" t="n">
        <v>0</v>
      </c>
      <c r="AK54" s="13" t="n">
        <v>0</v>
      </c>
      <c r="AL54" s="11"/>
      <c r="AM54" s="11"/>
      <c r="AN54" s="11" t="s">
        <v>54</v>
      </c>
      <c r="AO54" s="13"/>
      <c r="AP54" s="13"/>
      <c r="AQ54" s="11"/>
      <c r="AR54" s="11"/>
      <c r="AS54" s="11"/>
      <c r="AT54" s="13"/>
      <c r="AU54" s="13"/>
      <c r="AV54" s="15" t="s">
        <v>130</v>
      </c>
    </row>
    <row r="55" s="16" customFormat="true" ht="12.75" hidden="false" customHeight="true" outlineLevel="0" collapsed="false">
      <c r="A55" s="11" t="n">
        <v>11.2</v>
      </c>
      <c r="B55" s="12" t="n">
        <v>1</v>
      </c>
      <c r="C55" s="11" t="n">
        <v>16.83</v>
      </c>
      <c r="D55" s="12" t="n">
        <v>76</v>
      </c>
      <c r="E55" s="11" t="n">
        <v>3</v>
      </c>
      <c r="F55" s="13" t="n">
        <v>0</v>
      </c>
      <c r="G55" s="13" t="n">
        <v>0</v>
      </c>
      <c r="H55" s="11" t="n">
        <v>3</v>
      </c>
      <c r="I55" s="13" t="n">
        <v>1</v>
      </c>
      <c r="J55" s="13" t="n">
        <v>1</v>
      </c>
      <c r="K55" s="11" t="s">
        <v>54</v>
      </c>
      <c r="L55" s="13" t="s">
        <v>131</v>
      </c>
      <c r="M55" s="13" t="s">
        <v>131</v>
      </c>
      <c r="N55" s="11" t="s">
        <v>55</v>
      </c>
      <c r="O55" s="13"/>
      <c r="P55" s="13"/>
      <c r="Q55" s="11"/>
      <c r="R55" s="13"/>
      <c r="S55" s="13"/>
      <c r="T55" s="11"/>
      <c r="U55" s="13"/>
      <c r="V55" s="13"/>
      <c r="W55" s="11"/>
      <c r="X55" s="11"/>
      <c r="Y55" s="11"/>
      <c r="Z55" s="13"/>
      <c r="AA55" s="13"/>
      <c r="AB55" s="11"/>
      <c r="AC55" s="11"/>
      <c r="AD55" s="11"/>
      <c r="AE55" s="13"/>
      <c r="AF55" s="13"/>
      <c r="AG55" s="11"/>
      <c r="AH55" s="11"/>
      <c r="AI55" s="11"/>
      <c r="AJ55" s="13"/>
      <c r="AK55" s="13"/>
      <c r="AL55" s="11"/>
      <c r="AM55" s="11"/>
      <c r="AN55" s="11"/>
      <c r="AO55" s="13"/>
      <c r="AP55" s="13"/>
      <c r="AQ55" s="11"/>
      <c r="AR55" s="11"/>
      <c r="AS55" s="11"/>
      <c r="AT55" s="13"/>
      <c r="AU55" s="13"/>
      <c r="AV55" s="15" t="s">
        <v>132</v>
      </c>
    </row>
    <row r="56" s="16" customFormat="true" ht="14.25" hidden="false" customHeight="true" outlineLevel="0" collapsed="false">
      <c r="A56" s="11" t="n">
        <v>11.21</v>
      </c>
      <c r="B56" s="12" t="n">
        <v>1</v>
      </c>
      <c r="C56" s="11" t="n">
        <v>16.83</v>
      </c>
      <c r="D56" s="12" t="n">
        <v>76</v>
      </c>
      <c r="E56" s="11" t="n">
        <v>1</v>
      </c>
      <c r="F56" s="13" t="n">
        <v>0</v>
      </c>
      <c r="G56" s="13"/>
      <c r="H56" s="11" t="s">
        <v>51</v>
      </c>
      <c r="I56" s="13"/>
      <c r="J56" s="13"/>
      <c r="K56" s="11"/>
      <c r="L56" s="13"/>
      <c r="M56" s="13"/>
      <c r="N56" s="11"/>
      <c r="O56" s="13"/>
      <c r="P56" s="13"/>
      <c r="Q56" s="11"/>
      <c r="R56" s="13"/>
      <c r="S56" s="13"/>
      <c r="T56" s="11"/>
      <c r="U56" s="13"/>
      <c r="V56" s="13"/>
      <c r="W56" s="11"/>
      <c r="X56" s="11"/>
      <c r="Y56" s="11"/>
      <c r="Z56" s="13"/>
      <c r="AA56" s="13"/>
      <c r="AB56" s="11"/>
      <c r="AC56" s="11"/>
      <c r="AD56" s="11"/>
      <c r="AE56" s="13"/>
      <c r="AF56" s="13"/>
      <c r="AG56" s="11"/>
      <c r="AH56" s="11"/>
      <c r="AI56" s="11"/>
      <c r="AJ56" s="13"/>
      <c r="AK56" s="13"/>
      <c r="AL56" s="11"/>
      <c r="AM56" s="11"/>
      <c r="AN56" s="11"/>
      <c r="AO56" s="13"/>
      <c r="AP56" s="13"/>
      <c r="AQ56" s="11"/>
      <c r="AR56" s="11"/>
      <c r="AS56" s="11"/>
      <c r="AT56" s="13"/>
      <c r="AU56" s="13"/>
      <c r="AV56" s="15" t="s">
        <v>133</v>
      </c>
    </row>
    <row r="57" s="16" customFormat="true" ht="13.5" hidden="false" customHeight="true" outlineLevel="0" collapsed="false">
      <c r="A57" s="11" t="n">
        <v>11.22</v>
      </c>
      <c r="B57" s="12" t="n">
        <v>1</v>
      </c>
      <c r="C57" s="11" t="n">
        <v>16.83</v>
      </c>
      <c r="D57" s="12" t="n">
        <v>76</v>
      </c>
      <c r="E57" s="11" t="n">
        <v>0.4</v>
      </c>
      <c r="F57" s="13" t="n">
        <v>0</v>
      </c>
      <c r="G57" s="13" t="n">
        <v>0</v>
      </c>
      <c r="H57" s="11" t="n">
        <v>0.5</v>
      </c>
      <c r="I57" s="13" t="n">
        <v>0</v>
      </c>
      <c r="J57" s="13" t="n">
        <v>0</v>
      </c>
      <c r="K57" s="11" t="s">
        <v>59</v>
      </c>
      <c r="L57" s="13" t="s">
        <v>59</v>
      </c>
      <c r="M57" s="13" t="s">
        <v>59</v>
      </c>
      <c r="N57" s="11" t="s">
        <v>59</v>
      </c>
      <c r="O57" s="13" t="s">
        <v>55</v>
      </c>
      <c r="P57" s="13" t="s">
        <v>55</v>
      </c>
      <c r="Q57" s="11" t="s">
        <v>59</v>
      </c>
      <c r="R57" s="13" t="s">
        <v>55</v>
      </c>
      <c r="S57" s="13" t="s">
        <v>55</v>
      </c>
      <c r="T57" s="11"/>
      <c r="U57" s="13"/>
      <c r="V57" s="13"/>
      <c r="W57" s="11"/>
      <c r="X57" s="11"/>
      <c r="Y57" s="11"/>
      <c r="Z57" s="13"/>
      <c r="AA57" s="13"/>
      <c r="AB57" s="11"/>
      <c r="AC57" s="11"/>
      <c r="AD57" s="11"/>
      <c r="AE57" s="13"/>
      <c r="AF57" s="13"/>
      <c r="AG57" s="11"/>
      <c r="AH57" s="11"/>
      <c r="AI57" s="11"/>
      <c r="AJ57" s="13"/>
      <c r="AK57" s="13"/>
      <c r="AL57" s="11"/>
      <c r="AM57" s="11"/>
      <c r="AN57" s="11"/>
      <c r="AO57" s="13"/>
      <c r="AP57" s="13"/>
      <c r="AQ57" s="11"/>
      <c r="AR57" s="11"/>
      <c r="AS57" s="11"/>
      <c r="AT57" s="13"/>
      <c r="AU57" s="13"/>
      <c r="AV57" s="15" t="s">
        <v>134</v>
      </c>
    </row>
    <row r="58" s="16" customFormat="true" ht="12" hidden="false" customHeight="true" outlineLevel="0" collapsed="false">
      <c r="A58" s="11" t="n">
        <v>11.23</v>
      </c>
      <c r="B58" s="12" t="n">
        <v>1</v>
      </c>
      <c r="C58" s="11" t="n">
        <v>16.83</v>
      </c>
      <c r="D58" s="12" t="n">
        <v>76</v>
      </c>
      <c r="E58" s="11" t="n">
        <v>0.5</v>
      </c>
      <c r="F58" s="13" t="n">
        <v>0</v>
      </c>
      <c r="G58" s="13" t="n">
        <v>0</v>
      </c>
      <c r="H58" s="11" t="n">
        <v>0.7</v>
      </c>
      <c r="I58" s="13" t="n">
        <v>0</v>
      </c>
      <c r="J58" s="13" t="n">
        <v>0</v>
      </c>
      <c r="K58" s="11" t="s">
        <v>59</v>
      </c>
      <c r="L58" s="13" t="s">
        <v>59</v>
      </c>
      <c r="M58" s="13" t="s">
        <v>59</v>
      </c>
      <c r="N58" s="11" t="s">
        <v>59</v>
      </c>
      <c r="O58" s="13" t="s">
        <v>55</v>
      </c>
      <c r="P58" s="13" t="s">
        <v>55</v>
      </c>
      <c r="Q58" s="11" t="s">
        <v>59</v>
      </c>
      <c r="R58" s="13" t="s">
        <v>55</v>
      </c>
      <c r="S58" s="13" t="s">
        <v>55</v>
      </c>
      <c r="T58" s="11"/>
      <c r="U58" s="13"/>
      <c r="V58" s="13"/>
      <c r="W58" s="11"/>
      <c r="X58" s="11"/>
      <c r="Y58" s="11"/>
      <c r="Z58" s="13"/>
      <c r="AA58" s="13"/>
      <c r="AB58" s="11"/>
      <c r="AC58" s="11"/>
      <c r="AD58" s="11"/>
      <c r="AE58" s="13"/>
      <c r="AF58" s="13"/>
      <c r="AG58" s="11"/>
      <c r="AH58" s="11"/>
      <c r="AI58" s="11"/>
      <c r="AJ58" s="13"/>
      <c r="AK58" s="13"/>
      <c r="AL58" s="11"/>
      <c r="AM58" s="11"/>
      <c r="AN58" s="11"/>
      <c r="AO58" s="13"/>
      <c r="AP58" s="13"/>
      <c r="AQ58" s="11"/>
      <c r="AR58" s="11"/>
      <c r="AS58" s="11"/>
      <c r="AT58" s="13"/>
      <c r="AU58" s="13"/>
      <c r="AV58" s="15" t="s">
        <v>134</v>
      </c>
    </row>
    <row r="59" s="16" customFormat="true" ht="14.25" hidden="false" customHeight="true" outlineLevel="0" collapsed="false">
      <c r="A59" s="11" t="n">
        <v>11.24</v>
      </c>
      <c r="B59" s="29" t="n">
        <v>1</v>
      </c>
      <c r="C59" s="11" t="n">
        <v>16.83</v>
      </c>
      <c r="D59" s="29" t="n">
        <v>76</v>
      </c>
      <c r="E59" s="11" t="s">
        <v>55</v>
      </c>
      <c r="F59" s="13" t="s">
        <v>55</v>
      </c>
      <c r="G59" s="13" t="s">
        <v>55</v>
      </c>
      <c r="H59" s="11" t="s">
        <v>55</v>
      </c>
      <c r="I59" s="13" t="s">
        <v>55</v>
      </c>
      <c r="J59" s="13" t="s">
        <v>55</v>
      </c>
      <c r="K59" s="11" t="s">
        <v>55</v>
      </c>
      <c r="L59" s="13" t="s">
        <v>55</v>
      </c>
      <c r="M59" s="13" t="s">
        <v>40</v>
      </c>
      <c r="N59" s="11" t="s">
        <v>40</v>
      </c>
      <c r="O59" s="13" t="n">
        <v>0</v>
      </c>
      <c r="P59" s="13" t="n">
        <v>0</v>
      </c>
      <c r="Q59" s="11" t="s">
        <v>59</v>
      </c>
      <c r="R59" s="13" t="s">
        <v>55</v>
      </c>
      <c r="S59" s="13" t="s">
        <v>55</v>
      </c>
      <c r="T59" s="11" t="s">
        <v>59</v>
      </c>
      <c r="U59" s="13" t="s">
        <v>55</v>
      </c>
      <c r="V59" s="13" t="s">
        <v>55</v>
      </c>
      <c r="W59" s="11" t="s">
        <v>59</v>
      </c>
      <c r="X59" s="11"/>
      <c r="Y59" s="11"/>
      <c r="Z59" s="13"/>
      <c r="AA59" s="13"/>
      <c r="AB59" s="11"/>
      <c r="AC59" s="11"/>
      <c r="AD59" s="11" t="s">
        <v>59</v>
      </c>
      <c r="AE59" s="13"/>
      <c r="AF59" s="13"/>
      <c r="AG59" s="11"/>
      <c r="AH59" s="11"/>
      <c r="AI59" s="11"/>
      <c r="AJ59" s="13"/>
      <c r="AK59" s="13"/>
      <c r="AL59" s="11"/>
      <c r="AM59" s="11"/>
      <c r="AN59" s="11"/>
      <c r="AO59" s="13"/>
      <c r="AP59" s="13"/>
      <c r="AQ59" s="11"/>
      <c r="AR59" s="11"/>
      <c r="AS59" s="11"/>
      <c r="AT59" s="13"/>
      <c r="AU59" s="13"/>
      <c r="AV59" s="15" t="s">
        <v>135</v>
      </c>
    </row>
    <row r="60" s="16" customFormat="true" ht="15" hidden="false" customHeight="true" outlineLevel="0" collapsed="false">
      <c r="A60" s="11" t="n">
        <v>11.3</v>
      </c>
      <c r="B60" s="12" t="n">
        <v>1</v>
      </c>
      <c r="C60" s="11" t="n">
        <v>16.71</v>
      </c>
      <c r="D60" s="12" t="n">
        <v>76</v>
      </c>
      <c r="E60" s="11" t="n">
        <v>2.5</v>
      </c>
      <c r="F60" s="13" t="n">
        <v>0</v>
      </c>
      <c r="G60" s="13" t="n">
        <v>0</v>
      </c>
      <c r="H60" s="11" t="n">
        <v>3.6</v>
      </c>
      <c r="I60" s="13" t="n">
        <v>3</v>
      </c>
      <c r="J60" s="13" t="s">
        <v>40</v>
      </c>
      <c r="K60" s="11" t="n">
        <v>4.1</v>
      </c>
      <c r="L60" s="13" t="n">
        <v>5</v>
      </c>
      <c r="M60" s="13" t="n">
        <v>3</v>
      </c>
      <c r="N60" s="11" t="n">
        <v>3.9</v>
      </c>
      <c r="O60" s="13" t="n">
        <v>6</v>
      </c>
      <c r="P60" s="13" t="n">
        <v>5</v>
      </c>
      <c r="Q60" s="11" t="n">
        <v>5.6</v>
      </c>
      <c r="R60" s="13" t="n">
        <v>9</v>
      </c>
      <c r="S60" s="13" t="s">
        <v>136</v>
      </c>
      <c r="T60" s="11" t="s">
        <v>51</v>
      </c>
      <c r="U60" s="13"/>
      <c r="V60" s="13"/>
      <c r="W60" s="11" t="s">
        <v>55</v>
      </c>
      <c r="X60" s="11"/>
      <c r="Y60" s="11"/>
      <c r="Z60" s="13"/>
      <c r="AA60" s="13"/>
      <c r="AB60" s="11"/>
      <c r="AC60" s="11"/>
      <c r="AD60" s="11"/>
      <c r="AE60" s="13"/>
      <c r="AF60" s="13"/>
      <c r="AG60" s="11"/>
      <c r="AH60" s="11"/>
      <c r="AI60" s="11"/>
      <c r="AJ60" s="13"/>
      <c r="AK60" s="13"/>
      <c r="AL60" s="11"/>
      <c r="AM60" s="11"/>
      <c r="AN60" s="11"/>
      <c r="AO60" s="13"/>
      <c r="AP60" s="13"/>
      <c r="AQ60" s="11"/>
      <c r="AR60" s="11"/>
      <c r="AS60" s="11"/>
      <c r="AT60" s="13"/>
      <c r="AU60" s="13"/>
      <c r="AV60" s="23" t="s">
        <v>137</v>
      </c>
    </row>
    <row r="61" s="16" customFormat="true" ht="15.6" hidden="false" customHeight="true" outlineLevel="0" collapsed="false">
      <c r="A61" s="11" t="n">
        <v>11.31</v>
      </c>
      <c r="B61" s="12" t="n">
        <v>1</v>
      </c>
      <c r="C61" s="11" t="n">
        <v>16.83</v>
      </c>
      <c r="D61" s="12" t="n">
        <v>76</v>
      </c>
      <c r="E61" s="11" t="n">
        <v>0.5</v>
      </c>
      <c r="F61" s="13" t="n">
        <v>0</v>
      </c>
      <c r="G61" s="13" t="n">
        <v>0</v>
      </c>
      <c r="H61" s="11" t="n">
        <v>0.4</v>
      </c>
      <c r="I61" s="13" t="n">
        <v>0</v>
      </c>
      <c r="J61" s="13" t="n">
        <v>0</v>
      </c>
      <c r="K61" s="11" t="s">
        <v>59</v>
      </c>
      <c r="L61" s="13" t="s">
        <v>59</v>
      </c>
      <c r="M61" s="13" t="s">
        <v>59</v>
      </c>
      <c r="N61" s="11" t="s">
        <v>59</v>
      </c>
      <c r="O61" s="13" t="s">
        <v>55</v>
      </c>
      <c r="P61" s="13" t="s">
        <v>55</v>
      </c>
      <c r="Q61" s="11" t="s">
        <v>59</v>
      </c>
      <c r="R61" s="13" t="s">
        <v>55</v>
      </c>
      <c r="S61" s="13" t="s">
        <v>55</v>
      </c>
      <c r="T61" s="11"/>
      <c r="U61" s="13"/>
      <c r="V61" s="13"/>
      <c r="W61" s="11"/>
      <c r="X61" s="11"/>
      <c r="Y61" s="11"/>
      <c r="Z61" s="13"/>
      <c r="AA61" s="13"/>
      <c r="AB61" s="11"/>
      <c r="AC61" s="11"/>
      <c r="AD61" s="11"/>
      <c r="AE61" s="13"/>
      <c r="AF61" s="13"/>
      <c r="AG61" s="11"/>
      <c r="AH61" s="11"/>
      <c r="AI61" s="11"/>
      <c r="AJ61" s="13"/>
      <c r="AK61" s="13"/>
      <c r="AL61" s="11"/>
      <c r="AM61" s="11"/>
      <c r="AN61" s="11"/>
      <c r="AO61" s="13"/>
      <c r="AP61" s="13"/>
      <c r="AQ61" s="11"/>
      <c r="AR61" s="11"/>
      <c r="AS61" s="11"/>
      <c r="AT61" s="13"/>
      <c r="AU61" s="13"/>
      <c r="AV61" s="23" t="s">
        <v>138</v>
      </c>
    </row>
    <row r="62" s="16" customFormat="true" ht="15" hidden="false" customHeight="true" outlineLevel="0" collapsed="false">
      <c r="A62" s="11" t="n">
        <v>11.32</v>
      </c>
      <c r="B62" s="12" t="n">
        <v>1</v>
      </c>
      <c r="C62" s="11" t="n">
        <v>16.83</v>
      </c>
      <c r="D62" s="12" t="n">
        <v>76</v>
      </c>
      <c r="E62" s="11" t="n">
        <v>0.7</v>
      </c>
      <c r="F62" s="13" t="n">
        <v>0</v>
      </c>
      <c r="G62" s="13" t="n">
        <v>0</v>
      </c>
      <c r="H62" s="11" t="n">
        <v>0.7</v>
      </c>
      <c r="I62" s="13" t="n">
        <v>0</v>
      </c>
      <c r="J62" s="13" t="n">
        <v>0</v>
      </c>
      <c r="K62" s="11" t="s">
        <v>59</v>
      </c>
      <c r="L62" s="13" t="s">
        <v>59</v>
      </c>
      <c r="M62" s="13" t="s">
        <v>59</v>
      </c>
      <c r="N62" s="11" t="s">
        <v>59</v>
      </c>
      <c r="O62" s="13" t="s">
        <v>55</v>
      </c>
      <c r="P62" s="13" t="s">
        <v>55</v>
      </c>
      <c r="Q62" s="11" t="s">
        <v>59</v>
      </c>
      <c r="R62" s="13" t="s">
        <v>55</v>
      </c>
      <c r="S62" s="13" t="s">
        <v>55</v>
      </c>
      <c r="T62" s="11"/>
      <c r="U62" s="13"/>
      <c r="V62" s="13"/>
      <c r="W62" s="11"/>
      <c r="X62" s="11"/>
      <c r="Y62" s="11"/>
      <c r="Z62" s="13"/>
      <c r="AA62" s="13"/>
      <c r="AB62" s="11"/>
      <c r="AC62" s="11"/>
      <c r="AD62" s="11"/>
      <c r="AE62" s="13"/>
      <c r="AF62" s="13"/>
      <c r="AG62" s="11"/>
      <c r="AH62" s="11"/>
      <c r="AI62" s="11"/>
      <c r="AJ62" s="13"/>
      <c r="AK62" s="13"/>
      <c r="AL62" s="11"/>
      <c r="AM62" s="11"/>
      <c r="AN62" s="11"/>
      <c r="AO62" s="13"/>
      <c r="AP62" s="13"/>
      <c r="AQ62" s="11"/>
      <c r="AR62" s="11"/>
      <c r="AS62" s="11"/>
      <c r="AT62" s="13"/>
      <c r="AU62" s="13"/>
      <c r="AV62" s="23" t="s">
        <v>138</v>
      </c>
    </row>
    <row r="63" s="16" customFormat="true" ht="14.45" hidden="false" customHeight="true" outlineLevel="0" collapsed="false">
      <c r="A63" s="11" t="n">
        <v>11.33</v>
      </c>
      <c r="B63" s="12" t="n">
        <v>1</v>
      </c>
      <c r="C63" s="11" t="n">
        <v>16.83</v>
      </c>
      <c r="D63" s="12" t="n">
        <v>76</v>
      </c>
      <c r="E63" s="11" t="n">
        <v>0.5</v>
      </c>
      <c r="F63" s="13" t="n">
        <v>0</v>
      </c>
      <c r="G63" s="13" t="n">
        <v>0</v>
      </c>
      <c r="H63" s="11" t="n">
        <v>0.8</v>
      </c>
      <c r="I63" s="13" t="n">
        <v>0</v>
      </c>
      <c r="J63" s="13" t="n">
        <v>0</v>
      </c>
      <c r="K63" s="11" t="s">
        <v>59</v>
      </c>
      <c r="L63" s="13" t="s">
        <v>59</v>
      </c>
      <c r="M63" s="13" t="s">
        <v>59</v>
      </c>
      <c r="N63" s="11" t="s">
        <v>59</v>
      </c>
      <c r="O63" s="13" t="s">
        <v>55</v>
      </c>
      <c r="P63" s="13" t="s">
        <v>55</v>
      </c>
      <c r="Q63" s="11" t="s">
        <v>59</v>
      </c>
      <c r="R63" s="13" t="s">
        <v>55</v>
      </c>
      <c r="S63" s="13" t="s">
        <v>55</v>
      </c>
      <c r="T63" s="11"/>
      <c r="U63" s="13"/>
      <c r="V63" s="13"/>
      <c r="W63" s="11"/>
      <c r="X63" s="11"/>
      <c r="Y63" s="11"/>
      <c r="Z63" s="13"/>
      <c r="AA63" s="13"/>
      <c r="AB63" s="11"/>
      <c r="AC63" s="11"/>
      <c r="AD63" s="11"/>
      <c r="AE63" s="13"/>
      <c r="AF63" s="13"/>
      <c r="AG63" s="11"/>
      <c r="AH63" s="11"/>
      <c r="AI63" s="11"/>
      <c r="AJ63" s="13"/>
      <c r="AK63" s="13"/>
      <c r="AL63" s="11"/>
      <c r="AM63" s="11"/>
      <c r="AN63" s="11"/>
      <c r="AO63" s="13"/>
      <c r="AP63" s="13"/>
      <c r="AQ63" s="11"/>
      <c r="AR63" s="11"/>
      <c r="AS63" s="11"/>
      <c r="AT63" s="13"/>
      <c r="AU63" s="13"/>
      <c r="AV63" s="23" t="s">
        <v>138</v>
      </c>
    </row>
    <row r="64" s="16" customFormat="true" ht="13.15" hidden="false" customHeight="true" outlineLevel="0" collapsed="false">
      <c r="A64" s="11" t="n">
        <v>11.34</v>
      </c>
      <c r="B64" s="12" t="n">
        <v>1</v>
      </c>
      <c r="C64" s="11" t="n">
        <v>16.83</v>
      </c>
      <c r="D64" s="12" t="n">
        <v>76</v>
      </c>
      <c r="E64" s="11" t="n">
        <v>0.5</v>
      </c>
      <c r="F64" s="13" t="n">
        <v>0</v>
      </c>
      <c r="G64" s="13" t="n">
        <v>0</v>
      </c>
      <c r="H64" s="11" t="n">
        <v>0.6</v>
      </c>
      <c r="I64" s="13" t="n">
        <v>0</v>
      </c>
      <c r="J64" s="13" t="n">
        <v>0</v>
      </c>
      <c r="K64" s="11" t="s">
        <v>59</v>
      </c>
      <c r="L64" s="13" t="s">
        <v>59</v>
      </c>
      <c r="M64" s="13" t="s">
        <v>59</v>
      </c>
      <c r="N64" s="11" t="s">
        <v>59</v>
      </c>
      <c r="O64" s="13" t="s">
        <v>55</v>
      </c>
      <c r="P64" s="13" t="s">
        <v>55</v>
      </c>
      <c r="Q64" s="11" t="s">
        <v>59</v>
      </c>
      <c r="R64" s="13" t="s">
        <v>55</v>
      </c>
      <c r="S64" s="13" t="s">
        <v>55</v>
      </c>
      <c r="T64" s="11"/>
      <c r="U64" s="13"/>
      <c r="V64" s="13"/>
      <c r="W64" s="11"/>
      <c r="X64" s="11"/>
      <c r="Y64" s="11"/>
      <c r="Z64" s="13"/>
      <c r="AA64" s="13"/>
      <c r="AB64" s="11"/>
      <c r="AC64" s="11"/>
      <c r="AD64" s="11"/>
      <c r="AE64" s="13"/>
      <c r="AF64" s="13"/>
      <c r="AG64" s="11"/>
      <c r="AH64" s="11"/>
      <c r="AI64" s="11"/>
      <c r="AJ64" s="13"/>
      <c r="AK64" s="13"/>
      <c r="AL64" s="11"/>
      <c r="AM64" s="11"/>
      <c r="AN64" s="11"/>
      <c r="AO64" s="13"/>
      <c r="AP64" s="13"/>
      <c r="AQ64" s="11"/>
      <c r="AR64" s="11"/>
      <c r="AS64" s="11"/>
      <c r="AT64" s="13"/>
      <c r="AU64" s="13"/>
      <c r="AV64" s="23" t="s">
        <v>138</v>
      </c>
    </row>
    <row r="65" s="16" customFormat="true" ht="14.25" hidden="false" customHeight="true" outlineLevel="0" collapsed="false">
      <c r="A65" s="11" t="n">
        <v>11.35</v>
      </c>
      <c r="B65" s="12" t="n">
        <v>1</v>
      </c>
      <c r="C65" s="11" t="n">
        <v>16.83</v>
      </c>
      <c r="D65" s="12" t="n">
        <v>76</v>
      </c>
      <c r="E65" s="11" t="n">
        <v>0.4</v>
      </c>
      <c r="F65" s="13" t="n">
        <v>0</v>
      </c>
      <c r="G65" s="13"/>
      <c r="H65" s="11" t="s">
        <v>51</v>
      </c>
      <c r="I65" s="13"/>
      <c r="J65" s="13"/>
      <c r="K65" s="11"/>
      <c r="L65" s="13"/>
      <c r="M65" s="13"/>
      <c r="N65" s="11"/>
      <c r="O65" s="13"/>
      <c r="P65" s="13"/>
      <c r="Q65" s="11"/>
      <c r="R65" s="13"/>
      <c r="S65" s="13"/>
      <c r="T65" s="11"/>
      <c r="U65" s="13"/>
      <c r="V65" s="13"/>
      <c r="W65" s="11"/>
      <c r="X65" s="11"/>
      <c r="Y65" s="11"/>
      <c r="Z65" s="13"/>
      <c r="AA65" s="13"/>
      <c r="AB65" s="11"/>
      <c r="AC65" s="11"/>
      <c r="AD65" s="11"/>
      <c r="AE65" s="13"/>
      <c r="AF65" s="13"/>
      <c r="AG65" s="11"/>
      <c r="AH65" s="11"/>
      <c r="AI65" s="11"/>
      <c r="AJ65" s="13"/>
      <c r="AK65" s="13"/>
      <c r="AL65" s="11"/>
      <c r="AM65" s="11"/>
      <c r="AN65" s="11"/>
      <c r="AO65" s="13"/>
      <c r="AP65" s="13"/>
      <c r="AQ65" s="11"/>
      <c r="AR65" s="11"/>
      <c r="AS65" s="11"/>
      <c r="AT65" s="13"/>
      <c r="AU65" s="13"/>
      <c r="AV65" s="23" t="s">
        <v>133</v>
      </c>
    </row>
    <row r="66" s="16" customFormat="true" ht="15.75" hidden="false" customHeight="true" outlineLevel="0" collapsed="false">
      <c r="A66" s="11" t="n">
        <v>11.36</v>
      </c>
      <c r="B66" s="12" t="n">
        <v>1</v>
      </c>
      <c r="C66" s="11" t="n">
        <v>16.83</v>
      </c>
      <c r="D66" s="12" t="n">
        <v>76</v>
      </c>
      <c r="E66" s="11" t="s">
        <v>55</v>
      </c>
      <c r="F66" s="13" t="s">
        <v>55</v>
      </c>
      <c r="G66" s="13" t="s">
        <v>55</v>
      </c>
      <c r="H66" s="11" t="s">
        <v>55</v>
      </c>
      <c r="I66" s="13" t="s">
        <v>55</v>
      </c>
      <c r="J66" s="13" t="s">
        <v>55</v>
      </c>
      <c r="K66" s="11" t="s">
        <v>55</v>
      </c>
      <c r="L66" s="13" t="s">
        <v>55</v>
      </c>
      <c r="M66" s="13" t="s">
        <v>55</v>
      </c>
      <c r="N66" s="11" t="n">
        <v>0.4</v>
      </c>
      <c r="O66" s="13" t="n">
        <v>0</v>
      </c>
      <c r="P66" s="13" t="s">
        <v>59</v>
      </c>
      <c r="Q66" s="11" t="s">
        <v>59</v>
      </c>
      <c r="R66" s="13" t="s">
        <v>55</v>
      </c>
      <c r="S66" s="13" t="s">
        <v>55</v>
      </c>
      <c r="T66" s="11" t="s">
        <v>59</v>
      </c>
      <c r="U66" s="13" t="s">
        <v>55</v>
      </c>
      <c r="V66" s="13" t="s">
        <v>55</v>
      </c>
      <c r="W66" s="11" t="s">
        <v>59</v>
      </c>
      <c r="X66" s="11"/>
      <c r="Y66" s="11"/>
      <c r="Z66" s="13"/>
      <c r="AA66" s="13"/>
      <c r="AB66" s="11"/>
      <c r="AC66" s="11"/>
      <c r="AD66" s="11"/>
      <c r="AE66" s="13"/>
      <c r="AF66" s="13"/>
      <c r="AG66" s="11"/>
      <c r="AH66" s="11"/>
      <c r="AI66" s="11"/>
      <c r="AJ66" s="13"/>
      <c r="AK66" s="13"/>
      <c r="AL66" s="11"/>
      <c r="AM66" s="11"/>
      <c r="AN66" s="11"/>
      <c r="AO66" s="13"/>
      <c r="AP66" s="13"/>
      <c r="AQ66" s="11"/>
      <c r="AR66" s="11"/>
      <c r="AS66" s="11"/>
      <c r="AT66" s="13"/>
      <c r="AU66" s="13"/>
      <c r="AV66" s="15" t="s">
        <v>139</v>
      </c>
    </row>
    <row r="67" s="16" customFormat="true" ht="13.9" hidden="false" customHeight="true" outlineLevel="0" collapsed="false">
      <c r="A67" s="11" t="n">
        <v>11.37</v>
      </c>
      <c r="B67" s="12" t="n">
        <v>1</v>
      </c>
      <c r="C67" s="11" t="n">
        <v>16.83</v>
      </c>
      <c r="D67" s="12" t="n">
        <v>76</v>
      </c>
      <c r="E67" s="11" t="s">
        <v>55</v>
      </c>
      <c r="F67" s="13" t="s">
        <v>55</v>
      </c>
      <c r="G67" s="13" t="s">
        <v>55</v>
      </c>
      <c r="H67" s="11" t="s">
        <v>55</v>
      </c>
      <c r="I67" s="13" t="s">
        <v>55</v>
      </c>
      <c r="J67" s="13" t="s">
        <v>55</v>
      </c>
      <c r="K67" s="11" t="s">
        <v>55</v>
      </c>
      <c r="L67" s="13" t="s">
        <v>55</v>
      </c>
      <c r="M67" s="13" t="s">
        <v>55</v>
      </c>
      <c r="N67" s="11" t="n">
        <v>0.3</v>
      </c>
      <c r="O67" s="13" t="n">
        <v>0</v>
      </c>
      <c r="P67" s="13" t="s">
        <v>59</v>
      </c>
      <c r="Q67" s="11" t="s">
        <v>59</v>
      </c>
      <c r="R67" s="13" t="s">
        <v>55</v>
      </c>
      <c r="S67" s="13" t="s">
        <v>55</v>
      </c>
      <c r="T67" s="11" t="s">
        <v>59</v>
      </c>
      <c r="U67" s="13" t="s">
        <v>55</v>
      </c>
      <c r="V67" s="13" t="s">
        <v>55</v>
      </c>
      <c r="W67" s="11" t="s">
        <v>59</v>
      </c>
      <c r="X67" s="11"/>
      <c r="Y67" s="11"/>
      <c r="Z67" s="13"/>
      <c r="AA67" s="13"/>
      <c r="AB67" s="11"/>
      <c r="AC67" s="11"/>
      <c r="AD67" s="11"/>
      <c r="AE67" s="13"/>
      <c r="AF67" s="13"/>
      <c r="AG67" s="11"/>
      <c r="AH67" s="11"/>
      <c r="AI67" s="11"/>
      <c r="AJ67" s="13"/>
      <c r="AK67" s="13"/>
      <c r="AL67" s="11"/>
      <c r="AM67" s="11"/>
      <c r="AN67" s="11"/>
      <c r="AO67" s="13"/>
      <c r="AP67" s="13"/>
      <c r="AQ67" s="11"/>
      <c r="AR67" s="11"/>
      <c r="AS67" s="11"/>
      <c r="AT67" s="13"/>
      <c r="AU67" s="13"/>
      <c r="AV67" s="15" t="s">
        <v>140</v>
      </c>
    </row>
    <row r="68" s="16" customFormat="true" ht="13.5" hidden="false" customHeight="true" outlineLevel="0" collapsed="false">
      <c r="A68" s="11" t="n">
        <v>11.38</v>
      </c>
      <c r="B68" s="12" t="n">
        <v>1</v>
      </c>
      <c r="C68" s="11" t="n">
        <v>16.83</v>
      </c>
      <c r="D68" s="12" t="n">
        <v>76</v>
      </c>
      <c r="E68" s="11"/>
      <c r="F68" s="13"/>
      <c r="G68" s="13"/>
      <c r="H68" s="11"/>
      <c r="I68" s="13"/>
      <c r="J68" s="13"/>
      <c r="K68" s="11"/>
      <c r="L68" s="13"/>
      <c r="M68" s="13"/>
      <c r="N68" s="11"/>
      <c r="O68" s="13"/>
      <c r="P68" s="13"/>
      <c r="Q68" s="11" t="n">
        <v>0.4</v>
      </c>
      <c r="R68" s="13" t="n">
        <v>0</v>
      </c>
      <c r="S68" s="13" t="n">
        <v>0</v>
      </c>
      <c r="T68" s="11" t="n">
        <v>0.6</v>
      </c>
      <c r="U68" s="13" t="n">
        <v>0</v>
      </c>
      <c r="V68" s="13" t="n">
        <v>0</v>
      </c>
      <c r="W68" s="11" t="s">
        <v>59</v>
      </c>
      <c r="X68" s="11"/>
      <c r="Y68" s="11"/>
      <c r="Z68" s="13"/>
      <c r="AA68" s="13"/>
      <c r="AB68" s="11"/>
      <c r="AC68" s="11"/>
      <c r="AD68" s="11" t="s">
        <v>59</v>
      </c>
      <c r="AE68" s="13"/>
      <c r="AF68" s="13"/>
      <c r="AG68" s="11"/>
      <c r="AH68" s="11"/>
      <c r="AI68" s="11" t="s">
        <v>59</v>
      </c>
      <c r="AJ68" s="13"/>
      <c r="AK68" s="13"/>
      <c r="AL68" s="11"/>
      <c r="AM68" s="11"/>
      <c r="AN68" s="11"/>
      <c r="AO68" s="13"/>
      <c r="AP68" s="13"/>
      <c r="AQ68" s="11"/>
      <c r="AR68" s="11"/>
      <c r="AS68" s="11"/>
      <c r="AT68" s="13"/>
      <c r="AU68" s="13"/>
      <c r="AV68" s="15" t="s">
        <v>141</v>
      </c>
    </row>
    <row r="69" s="16" customFormat="true" ht="25.5" hidden="false" customHeight="true" outlineLevel="0" collapsed="false">
      <c r="A69" s="11" t="n">
        <v>11.39</v>
      </c>
      <c r="B69" s="12" t="n">
        <v>1</v>
      </c>
      <c r="C69" s="11" t="n">
        <v>16.83</v>
      </c>
      <c r="D69" s="12" t="n">
        <v>76</v>
      </c>
      <c r="E69" s="11"/>
      <c r="F69" s="13"/>
      <c r="G69" s="13"/>
      <c r="H69" s="11"/>
      <c r="I69" s="13"/>
      <c r="J69" s="13"/>
      <c r="K69" s="11"/>
      <c r="L69" s="13"/>
      <c r="M69" s="13"/>
      <c r="N69" s="11"/>
      <c r="O69" s="13"/>
      <c r="P69" s="13"/>
      <c r="Q69" s="11" t="n">
        <v>0.9</v>
      </c>
      <c r="R69" s="13"/>
      <c r="S69" s="13" t="n">
        <v>0</v>
      </c>
      <c r="T69" s="11" t="n">
        <v>0.9</v>
      </c>
      <c r="U69" s="13" t="n">
        <v>0</v>
      </c>
      <c r="V69" s="13" t="n">
        <v>0</v>
      </c>
      <c r="W69" s="11" t="s">
        <v>59</v>
      </c>
      <c r="X69" s="11"/>
      <c r="Y69" s="11"/>
      <c r="Z69" s="13"/>
      <c r="AA69" s="13"/>
      <c r="AB69" s="11"/>
      <c r="AC69" s="11"/>
      <c r="AD69" s="11" t="s">
        <v>59</v>
      </c>
      <c r="AE69" s="13"/>
      <c r="AF69" s="13"/>
      <c r="AG69" s="11"/>
      <c r="AH69" s="11"/>
      <c r="AI69" s="11" t="s">
        <v>59</v>
      </c>
      <c r="AJ69" s="13"/>
      <c r="AK69" s="13"/>
      <c r="AL69" s="11"/>
      <c r="AM69" s="11"/>
      <c r="AN69" s="11"/>
      <c r="AO69" s="13"/>
      <c r="AP69" s="13"/>
      <c r="AQ69" s="11"/>
      <c r="AR69" s="11"/>
      <c r="AS69" s="11"/>
      <c r="AT69" s="13"/>
      <c r="AU69" s="13"/>
      <c r="AV69" s="15" t="s">
        <v>142</v>
      </c>
    </row>
    <row r="70" s="16" customFormat="true" ht="13.5" hidden="false" customHeight="true" outlineLevel="0" collapsed="false">
      <c r="A70" s="11" t="n">
        <v>11.4</v>
      </c>
      <c r="B70" s="12" t="n">
        <v>1</v>
      </c>
      <c r="C70" s="11" t="n">
        <v>16.83</v>
      </c>
      <c r="D70" s="12" t="n">
        <v>76</v>
      </c>
      <c r="E70" s="11"/>
      <c r="F70" s="13"/>
      <c r="G70" s="13"/>
      <c r="H70" s="11"/>
      <c r="I70" s="13"/>
      <c r="J70" s="13"/>
      <c r="K70" s="11"/>
      <c r="L70" s="13"/>
      <c r="M70" s="13"/>
      <c r="N70" s="11"/>
      <c r="O70" s="13"/>
      <c r="P70" s="13"/>
      <c r="Q70" s="11" t="n">
        <v>0.6</v>
      </c>
      <c r="R70" s="13"/>
      <c r="S70" s="13" t="n">
        <v>0</v>
      </c>
      <c r="T70" s="11" t="s">
        <v>59</v>
      </c>
      <c r="U70" s="13" t="s">
        <v>55</v>
      </c>
      <c r="V70" s="13" t="s">
        <v>55</v>
      </c>
      <c r="W70" s="11" t="s">
        <v>59</v>
      </c>
      <c r="X70" s="11"/>
      <c r="Y70" s="11"/>
      <c r="Z70" s="13"/>
      <c r="AA70" s="13"/>
      <c r="AB70" s="11"/>
      <c r="AC70" s="11"/>
      <c r="AD70" s="11" t="s">
        <v>59</v>
      </c>
      <c r="AE70" s="13"/>
      <c r="AF70" s="13"/>
      <c r="AG70" s="11"/>
      <c r="AH70" s="11"/>
      <c r="AI70" s="11" t="s">
        <v>59</v>
      </c>
      <c r="AJ70" s="13"/>
      <c r="AK70" s="13"/>
      <c r="AL70" s="11"/>
      <c r="AM70" s="11"/>
      <c r="AN70" s="11"/>
      <c r="AO70" s="13"/>
      <c r="AP70" s="13"/>
      <c r="AQ70" s="11"/>
      <c r="AR70" s="11"/>
      <c r="AS70" s="11"/>
      <c r="AT70" s="13"/>
      <c r="AU70" s="13"/>
      <c r="AV70" s="15" t="s">
        <v>143</v>
      </c>
    </row>
    <row r="71" s="16" customFormat="true" ht="26.25" hidden="false" customHeight="true" outlineLevel="0" collapsed="false">
      <c r="A71" s="11" t="n">
        <v>11.5</v>
      </c>
      <c r="B71" s="12" t="n">
        <v>1</v>
      </c>
      <c r="C71" s="11" t="n">
        <v>17.15</v>
      </c>
      <c r="D71" s="12" t="n">
        <v>78</v>
      </c>
      <c r="E71" s="11"/>
      <c r="F71" s="13"/>
      <c r="G71" s="13"/>
      <c r="H71" s="11"/>
      <c r="I71" s="13"/>
      <c r="J71" s="13"/>
      <c r="K71" s="11"/>
      <c r="L71" s="13"/>
      <c r="M71" s="13"/>
      <c r="N71" s="11"/>
      <c r="O71" s="13"/>
      <c r="P71" s="13"/>
      <c r="Q71" s="11"/>
      <c r="R71" s="13"/>
      <c r="S71" s="13"/>
      <c r="T71" s="11" t="n">
        <v>2</v>
      </c>
      <c r="U71" s="13" t="n">
        <v>1</v>
      </c>
      <c r="V71" s="13" t="s">
        <v>70</v>
      </c>
      <c r="W71" s="11" t="n">
        <f aca="false">SUM(X71+Y71)/20</f>
        <v>2.57</v>
      </c>
      <c r="X71" s="11" t="n">
        <v>25</v>
      </c>
      <c r="Y71" s="11" t="n">
        <v>26.4</v>
      </c>
      <c r="Z71" s="13" t="s">
        <v>144</v>
      </c>
      <c r="AA71" s="13" t="s">
        <v>111</v>
      </c>
      <c r="AB71" s="11" t="n">
        <v>37.86</v>
      </c>
      <c r="AC71" s="11" t="n">
        <v>39.38</v>
      </c>
      <c r="AD71" s="11" t="n">
        <f aca="false">SUM(AB71+AC71)/20</f>
        <v>3.862</v>
      </c>
      <c r="AE71" s="13" t="n">
        <v>2</v>
      </c>
      <c r="AF71" s="13" t="s">
        <v>46</v>
      </c>
      <c r="AG71" s="11" t="n">
        <v>40.47</v>
      </c>
      <c r="AH71" s="11" t="n">
        <v>43.06</v>
      </c>
      <c r="AI71" s="11" t="n">
        <f aca="false">SUM(AG71+AH71)/20</f>
        <v>4.1765</v>
      </c>
      <c r="AJ71" s="13" t="n">
        <v>3</v>
      </c>
      <c r="AK71" s="13" t="n">
        <v>3</v>
      </c>
      <c r="AL71" s="11" t="n">
        <v>30.75</v>
      </c>
      <c r="AM71" s="11" t="n">
        <v>31.84</v>
      </c>
      <c r="AN71" s="11" t="n">
        <f aca="false">SUM(AL71+AM71)/20</f>
        <v>3.1295</v>
      </c>
      <c r="AO71" s="13" t="n">
        <v>0</v>
      </c>
      <c r="AP71" s="13" t="s">
        <v>54</v>
      </c>
      <c r="AQ71" s="11"/>
      <c r="AR71" s="11"/>
      <c r="AS71" s="11"/>
      <c r="AT71" s="13"/>
      <c r="AU71" s="13"/>
      <c r="AV71" s="15" t="s">
        <v>145</v>
      </c>
    </row>
    <row r="72" s="16" customFormat="true" ht="27.75" hidden="false" customHeight="true" outlineLevel="0" collapsed="false">
      <c r="A72" s="11" t="n">
        <v>11.6</v>
      </c>
      <c r="B72" s="12" t="n">
        <v>1</v>
      </c>
      <c r="C72" s="11" t="n">
        <v>17.42</v>
      </c>
      <c r="D72" s="12" t="n">
        <v>78</v>
      </c>
      <c r="E72" s="11"/>
      <c r="F72" s="13"/>
      <c r="G72" s="13"/>
      <c r="H72" s="11"/>
      <c r="I72" s="13"/>
      <c r="J72" s="13"/>
      <c r="K72" s="11"/>
      <c r="L72" s="13"/>
      <c r="M72" s="13"/>
      <c r="N72" s="11"/>
      <c r="O72" s="13"/>
      <c r="P72" s="13"/>
      <c r="Q72" s="11"/>
      <c r="R72" s="13"/>
      <c r="S72" s="13"/>
      <c r="T72" s="11"/>
      <c r="U72" s="13"/>
      <c r="V72" s="13"/>
      <c r="W72" s="11" t="n">
        <f aca="false">SUM(X72+Y72)/20</f>
        <v>2.425</v>
      </c>
      <c r="X72" s="11" t="n">
        <v>24.65</v>
      </c>
      <c r="Y72" s="11" t="n">
        <v>23.85</v>
      </c>
      <c r="Z72" s="13"/>
      <c r="AA72" s="13" t="n">
        <v>0</v>
      </c>
      <c r="AB72" s="11" t="n">
        <v>26.12</v>
      </c>
      <c r="AC72" s="11" t="n">
        <v>26.32</v>
      </c>
      <c r="AD72" s="11" t="n">
        <f aca="false">SUM(AB72+AC72)/20</f>
        <v>2.622</v>
      </c>
      <c r="AE72" s="13" t="n">
        <v>1</v>
      </c>
      <c r="AF72" s="13" t="n">
        <v>1</v>
      </c>
      <c r="AG72" s="11" t="n">
        <v>30.69</v>
      </c>
      <c r="AH72" s="11" t="n">
        <v>31.69</v>
      </c>
      <c r="AI72" s="11" t="n">
        <f aca="false">SUM(AG72+AH72)/20</f>
        <v>3.119</v>
      </c>
      <c r="AJ72" s="13" t="n">
        <v>1</v>
      </c>
      <c r="AK72" s="13" t="n">
        <v>1</v>
      </c>
      <c r="AL72" s="11"/>
      <c r="AM72" s="11"/>
      <c r="AN72" s="11" t="s">
        <v>54</v>
      </c>
      <c r="AO72" s="13"/>
      <c r="AP72" s="13"/>
      <c r="AQ72" s="11"/>
      <c r="AR72" s="11"/>
      <c r="AS72" s="11"/>
      <c r="AT72" s="13"/>
      <c r="AU72" s="13"/>
      <c r="AV72" s="15" t="s">
        <v>146</v>
      </c>
    </row>
    <row r="73" s="16" customFormat="true" ht="28.5" hidden="false" customHeight="true" outlineLevel="0" collapsed="false">
      <c r="A73" s="11" t="n">
        <v>11.7</v>
      </c>
      <c r="B73" s="12" t="n">
        <v>1</v>
      </c>
      <c r="C73" s="11" t="n">
        <v>17.55</v>
      </c>
      <c r="D73" s="12" t="n">
        <v>78</v>
      </c>
      <c r="E73" s="11"/>
      <c r="F73" s="13"/>
      <c r="G73" s="13"/>
      <c r="H73" s="11"/>
      <c r="I73" s="13"/>
      <c r="J73" s="13"/>
      <c r="K73" s="11"/>
      <c r="L73" s="13"/>
      <c r="M73" s="13"/>
      <c r="N73" s="11"/>
      <c r="O73" s="13"/>
      <c r="P73" s="13"/>
      <c r="Q73" s="11"/>
      <c r="R73" s="13"/>
      <c r="S73" s="13"/>
      <c r="T73" s="11"/>
      <c r="U73" s="13"/>
      <c r="V73" s="13"/>
      <c r="W73" s="11" t="n">
        <f aca="false">SUM(X73+Y73)/20</f>
        <v>2.905</v>
      </c>
      <c r="X73" s="11" t="n">
        <v>28.33</v>
      </c>
      <c r="Y73" s="11" t="n">
        <v>29.77</v>
      </c>
      <c r="Z73" s="13"/>
      <c r="AA73" s="13" t="n">
        <v>0</v>
      </c>
      <c r="AB73" s="11" t="n">
        <v>35.73</v>
      </c>
      <c r="AC73" s="11" t="n">
        <v>37.78</v>
      </c>
      <c r="AD73" s="11" t="n">
        <f aca="false">SUM(AB73+AC73)/20</f>
        <v>3.6755</v>
      </c>
      <c r="AE73" s="13" t="n">
        <v>2</v>
      </c>
      <c r="AF73" s="13" t="s">
        <v>147</v>
      </c>
      <c r="AG73" s="11"/>
      <c r="AH73" s="11"/>
      <c r="AI73" s="11" t="s">
        <v>51</v>
      </c>
      <c r="AJ73" s="13"/>
      <c r="AK73" s="13"/>
      <c r="AL73" s="11"/>
      <c r="AM73" s="11"/>
      <c r="AN73" s="11"/>
      <c r="AO73" s="13"/>
      <c r="AP73" s="13"/>
      <c r="AQ73" s="11"/>
      <c r="AR73" s="11"/>
      <c r="AS73" s="11"/>
      <c r="AT73" s="13"/>
      <c r="AU73" s="13"/>
      <c r="AV73" s="15" t="s">
        <v>148</v>
      </c>
    </row>
    <row r="74" s="16" customFormat="true" ht="29.25" hidden="false" customHeight="true" outlineLevel="0" collapsed="false">
      <c r="A74" s="11" t="n">
        <v>11.8</v>
      </c>
      <c r="B74" s="12" t="n">
        <v>1</v>
      </c>
      <c r="C74" s="11" t="n">
        <v>18.04</v>
      </c>
      <c r="D74" s="12" t="s">
        <v>149</v>
      </c>
      <c r="E74" s="11"/>
      <c r="F74" s="13"/>
      <c r="G74" s="13"/>
      <c r="H74" s="11"/>
      <c r="I74" s="13"/>
      <c r="J74" s="13"/>
      <c r="K74" s="11"/>
      <c r="L74" s="13"/>
      <c r="M74" s="13"/>
      <c r="N74" s="11"/>
      <c r="O74" s="13"/>
      <c r="P74" s="13"/>
      <c r="Q74" s="11"/>
      <c r="R74" s="13"/>
      <c r="S74" s="13"/>
      <c r="T74" s="11"/>
      <c r="U74" s="13"/>
      <c r="V74" s="13"/>
      <c r="W74" s="11" t="n">
        <f aca="false">SUM(X74+Y74)/20</f>
        <v>2.401</v>
      </c>
      <c r="X74" s="11" t="n">
        <v>24.23</v>
      </c>
      <c r="Y74" s="11" t="n">
        <v>23.79</v>
      </c>
      <c r="Z74" s="13"/>
      <c r="AA74" s="13" t="n">
        <v>0</v>
      </c>
      <c r="AB74" s="11" t="n">
        <v>27.1</v>
      </c>
      <c r="AC74" s="11" t="n">
        <v>24.21</v>
      </c>
      <c r="AD74" s="11" t="n">
        <f aca="false">SUM(AB74+AC74)/20</f>
        <v>2.5655</v>
      </c>
      <c r="AE74" s="13" t="n">
        <v>2</v>
      </c>
      <c r="AF74" s="13" t="s">
        <v>150</v>
      </c>
      <c r="AG74" s="11" t="n">
        <v>33.86</v>
      </c>
      <c r="AH74" s="11" t="n">
        <v>33.72</v>
      </c>
      <c r="AI74" s="11" t="n">
        <f aca="false">SUM(AG74+AH74)/20</f>
        <v>3.379</v>
      </c>
      <c r="AJ74" s="13" t="n">
        <v>1</v>
      </c>
      <c r="AK74" s="13" t="n">
        <v>1</v>
      </c>
      <c r="AL74" s="11" t="n">
        <v>24.31</v>
      </c>
      <c r="AM74" s="11" t="n">
        <v>26.7</v>
      </c>
      <c r="AN74" s="11" t="n">
        <f aca="false">SUM(AL74+AM74)/20</f>
        <v>2.5505</v>
      </c>
      <c r="AO74" s="13" t="n">
        <v>0</v>
      </c>
      <c r="AP74" s="13" t="s">
        <v>51</v>
      </c>
      <c r="AQ74" s="11"/>
      <c r="AR74" s="11"/>
      <c r="AS74" s="11"/>
      <c r="AT74" s="13"/>
      <c r="AU74" s="13"/>
      <c r="AV74" s="15" t="s">
        <v>151</v>
      </c>
    </row>
    <row r="75" s="16" customFormat="true" ht="40.5" hidden="false" customHeight="true" outlineLevel="0" collapsed="false">
      <c r="A75" s="11" t="n">
        <v>11.9</v>
      </c>
      <c r="B75" s="12" t="n">
        <v>1</v>
      </c>
      <c r="C75" s="11" t="n">
        <v>17.92</v>
      </c>
      <c r="D75" s="12" t="s">
        <v>152</v>
      </c>
      <c r="E75" s="11"/>
      <c r="F75" s="13"/>
      <c r="G75" s="13"/>
      <c r="H75" s="11"/>
      <c r="I75" s="13"/>
      <c r="J75" s="13"/>
      <c r="K75" s="11"/>
      <c r="L75" s="13"/>
      <c r="M75" s="13"/>
      <c r="N75" s="11"/>
      <c r="O75" s="13"/>
      <c r="P75" s="13"/>
      <c r="Q75" s="11"/>
      <c r="R75" s="13"/>
      <c r="S75" s="13"/>
      <c r="T75" s="11"/>
      <c r="U75" s="13"/>
      <c r="V75" s="13"/>
      <c r="W75" s="11" t="n">
        <v>1.11</v>
      </c>
      <c r="X75" s="11"/>
      <c r="Y75" s="11"/>
      <c r="Z75" s="13"/>
      <c r="AA75" s="13" t="n">
        <v>0</v>
      </c>
      <c r="AB75" s="11"/>
      <c r="AC75" s="11" t="n">
        <v>1.046</v>
      </c>
      <c r="AD75" s="11" t="n">
        <v>1.046</v>
      </c>
      <c r="AE75" s="13" t="n">
        <v>0</v>
      </c>
      <c r="AF75" s="13" t="n">
        <v>0</v>
      </c>
      <c r="AG75" s="11" t="n">
        <v>14.33</v>
      </c>
      <c r="AH75" s="11" t="n">
        <v>10.16</v>
      </c>
      <c r="AI75" s="11" t="n">
        <f aca="false">SUM(AG75+AH75)/20</f>
        <v>1.2245</v>
      </c>
      <c r="AJ75" s="13" t="n">
        <v>0</v>
      </c>
      <c r="AK75" s="13" t="n">
        <v>0</v>
      </c>
      <c r="AL75" s="11" t="n">
        <v>9.87</v>
      </c>
      <c r="AM75" s="11" t="n">
        <v>8.47</v>
      </c>
      <c r="AN75" s="11" t="n">
        <f aca="false">SUM(AL75+AM75)/20</f>
        <v>0.917</v>
      </c>
      <c r="AO75" s="14" t="n">
        <v>0</v>
      </c>
      <c r="AP75" s="13"/>
      <c r="AQ75" s="11"/>
      <c r="AR75" s="11"/>
      <c r="AS75" s="11"/>
      <c r="AT75" s="14"/>
      <c r="AU75" s="13"/>
      <c r="AV75" s="15" t="s">
        <v>153</v>
      </c>
    </row>
    <row r="76" customFormat="false" ht="54" hidden="false" customHeight="true" outlineLevel="0" collapsed="false">
      <c r="A76" s="1" t="n">
        <v>12</v>
      </c>
      <c r="B76" s="2" t="n">
        <v>1</v>
      </c>
      <c r="C76" s="1" t="n">
        <v>11.6</v>
      </c>
      <c r="D76" s="2" t="n">
        <v>65</v>
      </c>
      <c r="E76" s="1" t="n">
        <v>4.7</v>
      </c>
      <c r="F76" s="3" t="n">
        <v>4</v>
      </c>
      <c r="G76" s="3" t="n">
        <v>4</v>
      </c>
      <c r="H76" s="1" t="n">
        <v>2.9</v>
      </c>
      <c r="I76" s="3" t="n">
        <v>1</v>
      </c>
      <c r="J76" s="3" t="n">
        <v>0</v>
      </c>
      <c r="K76" s="1" t="n">
        <v>4.1</v>
      </c>
      <c r="L76" s="3" t="n">
        <v>2</v>
      </c>
      <c r="M76" s="3" t="n">
        <v>2</v>
      </c>
      <c r="N76" s="1" t="n">
        <v>4.3</v>
      </c>
      <c r="O76" s="3" t="n">
        <v>5</v>
      </c>
      <c r="P76" s="3" t="n">
        <v>4</v>
      </c>
      <c r="Q76" s="1" t="n">
        <v>5.1</v>
      </c>
      <c r="R76" s="3" t="n">
        <v>4</v>
      </c>
      <c r="S76" s="3" t="s">
        <v>104</v>
      </c>
      <c r="T76" s="1" t="n">
        <v>5.8</v>
      </c>
      <c r="U76" s="3" t="n">
        <v>8</v>
      </c>
      <c r="V76" s="3" t="n">
        <v>8</v>
      </c>
      <c r="W76" s="1" t="n">
        <f aca="false">SUM(X76+Y76)/20</f>
        <v>5.417</v>
      </c>
      <c r="X76" s="1" t="n">
        <v>52.59</v>
      </c>
      <c r="Y76" s="1" t="n">
        <v>55.75</v>
      </c>
      <c r="Z76" s="3" t="s">
        <v>154</v>
      </c>
      <c r="AA76" s="3" t="s">
        <v>155</v>
      </c>
      <c r="AB76" s="1" t="n">
        <v>54.2</v>
      </c>
      <c r="AC76" s="1" t="n">
        <v>52.66</v>
      </c>
      <c r="AD76" s="1" t="n">
        <f aca="false">SUM(AB76+AC76)/20</f>
        <v>5.343</v>
      </c>
      <c r="AE76" s="3" t="n">
        <v>7</v>
      </c>
      <c r="AF76" s="3" t="n">
        <v>6</v>
      </c>
      <c r="AG76" s="1" t="n">
        <v>60.61</v>
      </c>
      <c r="AH76" s="1" t="n">
        <v>63.8</v>
      </c>
      <c r="AI76" s="1" t="n">
        <f aca="false">SUM(AG76+AH76)/20</f>
        <v>6.2205</v>
      </c>
      <c r="AJ76" s="3" t="n">
        <v>3</v>
      </c>
      <c r="AK76" s="3" t="s">
        <v>111</v>
      </c>
      <c r="AL76" s="1" t="n">
        <v>54.92</v>
      </c>
      <c r="AM76" s="1" t="n">
        <v>52.36</v>
      </c>
      <c r="AN76" s="1" t="n">
        <f aca="false">SUM(AL76+AM76)/20</f>
        <v>5.364</v>
      </c>
      <c r="AO76" s="3" t="n">
        <v>5</v>
      </c>
      <c r="AP76" s="3" t="n">
        <v>2</v>
      </c>
      <c r="AQ76" s="1" t="n">
        <v>70.92</v>
      </c>
      <c r="AR76" s="1" t="n">
        <v>66.54</v>
      </c>
      <c r="AS76" s="1" t="n">
        <f aca="false">(AQ76+AR76)/20</f>
        <v>6.873</v>
      </c>
      <c r="AT76" s="3" t="n">
        <v>11</v>
      </c>
      <c r="AU76" s="3" t="s">
        <v>136</v>
      </c>
      <c r="AV76" s="4" t="s">
        <v>156</v>
      </c>
    </row>
    <row r="77" customFormat="false" ht="42" hidden="false" customHeight="true" outlineLevel="0" collapsed="false">
      <c r="A77" s="1" t="n">
        <v>12.1</v>
      </c>
      <c r="B77" s="34" t="n">
        <v>1</v>
      </c>
      <c r="C77" s="1" t="n">
        <v>10.15</v>
      </c>
      <c r="D77" s="34" t="n">
        <v>71</v>
      </c>
      <c r="Q77" s="1" t="n">
        <v>1.8</v>
      </c>
      <c r="R77" s="3" t="s">
        <v>55</v>
      </c>
      <c r="S77" s="3" t="n">
        <v>0</v>
      </c>
      <c r="T77" s="1" t="n">
        <v>2.2</v>
      </c>
      <c r="U77" s="3" t="n">
        <v>1</v>
      </c>
      <c r="V77" s="3" t="n">
        <v>1</v>
      </c>
      <c r="W77" s="1" t="n">
        <f aca="false">SUM(X77+Y77)/20</f>
        <v>2.0075</v>
      </c>
      <c r="X77" s="1" t="n">
        <v>21.02</v>
      </c>
      <c r="Y77" s="1" t="n">
        <v>19.13</v>
      </c>
      <c r="Z77" s="3" t="n">
        <v>2</v>
      </c>
      <c r="AA77" s="3" t="s">
        <v>70</v>
      </c>
      <c r="AB77" s="1" t="n">
        <v>28.58</v>
      </c>
      <c r="AC77" s="1" t="n">
        <v>23.66</v>
      </c>
      <c r="AD77" s="1" t="n">
        <f aca="false">SUM(AB77+AC77)/20</f>
        <v>2.612</v>
      </c>
      <c r="AE77" s="3" t="n">
        <v>1</v>
      </c>
      <c r="AF77" s="3" t="n">
        <v>1</v>
      </c>
      <c r="AG77" s="1" t="n">
        <v>39</v>
      </c>
      <c r="AH77" s="1" t="n">
        <v>35</v>
      </c>
      <c r="AI77" s="1" t="n">
        <f aca="false">SUM(AG77+AH77)/20</f>
        <v>3.7</v>
      </c>
      <c r="AJ77" s="3" t="n">
        <v>3</v>
      </c>
      <c r="AK77" s="3" t="n">
        <v>3</v>
      </c>
      <c r="AL77" s="1" t="n">
        <v>23.62</v>
      </c>
      <c r="AM77" s="1" t="n">
        <v>20.61</v>
      </c>
      <c r="AN77" s="1" t="n">
        <f aca="false">SUM(AL77+AM77)/20</f>
        <v>2.2115</v>
      </c>
      <c r="AO77" s="3" t="n">
        <v>2</v>
      </c>
      <c r="AP77" s="3" t="s">
        <v>70</v>
      </c>
      <c r="AQ77" s="1" t="n">
        <v>32.38</v>
      </c>
      <c r="AR77" s="1" t="n">
        <v>30.48</v>
      </c>
      <c r="AS77" s="1" t="n">
        <f aca="false">(AQ77+AR77)/20</f>
        <v>3.143</v>
      </c>
      <c r="AT77" s="3" t="n">
        <v>4</v>
      </c>
      <c r="AU77" s="3" t="n">
        <v>3</v>
      </c>
      <c r="AV77" s="4" t="s">
        <v>157</v>
      </c>
    </row>
    <row r="78" s="16" customFormat="true" ht="27.75" hidden="false" customHeight="true" outlineLevel="0" collapsed="false">
      <c r="A78" s="11" t="n">
        <v>12.2</v>
      </c>
      <c r="B78" s="29" t="n">
        <v>1</v>
      </c>
      <c r="C78" s="11" t="n">
        <v>10.3</v>
      </c>
      <c r="D78" s="29" t="n">
        <v>71</v>
      </c>
      <c r="E78" s="11"/>
      <c r="F78" s="13"/>
      <c r="G78" s="13"/>
      <c r="H78" s="11"/>
      <c r="I78" s="13"/>
      <c r="J78" s="13"/>
      <c r="K78" s="11"/>
      <c r="L78" s="13"/>
      <c r="M78" s="13"/>
      <c r="N78" s="11"/>
      <c r="O78" s="13"/>
      <c r="P78" s="13"/>
      <c r="Q78" s="11" t="n">
        <v>1.6</v>
      </c>
      <c r="R78" s="13" t="s">
        <v>55</v>
      </c>
      <c r="S78" s="13" t="n">
        <v>0</v>
      </c>
      <c r="T78" s="11" t="n">
        <v>2</v>
      </c>
      <c r="U78" s="13" t="n">
        <v>2</v>
      </c>
      <c r="V78" s="13" t="s">
        <v>158</v>
      </c>
      <c r="W78" s="11" t="n">
        <f aca="false">SUM(X78+Y78)/20</f>
        <v>1.824</v>
      </c>
      <c r="X78" s="11" t="n">
        <v>18.86</v>
      </c>
      <c r="Y78" s="11" t="n">
        <v>17.62</v>
      </c>
      <c r="Z78" s="13" t="n">
        <v>0</v>
      </c>
      <c r="AA78" s="13" t="n">
        <v>0</v>
      </c>
      <c r="AB78" s="11" t="n">
        <v>26.35</v>
      </c>
      <c r="AC78" s="11" t="n">
        <v>26.04</v>
      </c>
      <c r="AD78" s="11" t="n">
        <f aca="false">SUM(AB78+AC78)/20</f>
        <v>2.6195</v>
      </c>
      <c r="AE78" s="13" t="n">
        <v>2</v>
      </c>
      <c r="AF78" s="13" t="s">
        <v>150</v>
      </c>
      <c r="AG78" s="11"/>
      <c r="AH78" s="11"/>
      <c r="AI78" s="11" t="s">
        <v>51</v>
      </c>
      <c r="AJ78" s="13"/>
      <c r="AK78" s="13"/>
      <c r="AL78" s="11"/>
      <c r="AM78" s="11"/>
      <c r="AN78" s="11"/>
      <c r="AO78" s="13"/>
      <c r="AP78" s="13"/>
      <c r="AQ78" s="11"/>
      <c r="AR78" s="11"/>
      <c r="AS78" s="11"/>
      <c r="AT78" s="13"/>
      <c r="AU78" s="13"/>
      <c r="AV78" s="23" t="s">
        <v>159</v>
      </c>
    </row>
    <row r="79" s="22" customFormat="true" ht="14.25" hidden="false" customHeight="true" outlineLevel="0" collapsed="false">
      <c r="A79" s="17" t="n">
        <v>12.3</v>
      </c>
      <c r="B79" s="35" t="n">
        <v>1</v>
      </c>
      <c r="C79" s="17" t="n">
        <v>10.5</v>
      </c>
      <c r="D79" s="35" t="n">
        <v>70</v>
      </c>
      <c r="E79" s="17"/>
      <c r="F79" s="19"/>
      <c r="G79" s="19"/>
      <c r="H79" s="17"/>
      <c r="I79" s="19"/>
      <c r="J79" s="19"/>
      <c r="K79" s="17"/>
      <c r="L79" s="19"/>
      <c r="M79" s="19"/>
      <c r="N79" s="17"/>
      <c r="O79" s="19"/>
      <c r="P79" s="19"/>
      <c r="Q79" s="17"/>
      <c r="R79" s="19"/>
      <c r="S79" s="19"/>
      <c r="T79" s="17"/>
      <c r="U79" s="19"/>
      <c r="V79" s="19"/>
      <c r="W79" s="17"/>
      <c r="X79" s="17"/>
      <c r="Y79" s="17"/>
      <c r="Z79" s="19"/>
      <c r="AA79" s="19"/>
      <c r="AB79" s="17"/>
      <c r="AC79" s="17"/>
      <c r="AD79" s="17"/>
      <c r="AE79" s="19"/>
      <c r="AF79" s="19"/>
      <c r="AG79" s="17"/>
      <c r="AH79" s="17"/>
      <c r="AI79" s="17"/>
      <c r="AJ79" s="19"/>
      <c r="AK79" s="19"/>
      <c r="AL79" s="17" t="n">
        <v>24.82</v>
      </c>
      <c r="AM79" s="17" t="n">
        <v>25.44</v>
      </c>
      <c r="AN79" s="1" t="n">
        <f aca="false">SUM(AL79+AM79)/20</f>
        <v>2.513</v>
      </c>
      <c r="AO79" s="19"/>
      <c r="AP79" s="19" t="n">
        <v>2</v>
      </c>
      <c r="AQ79" s="17" t="n">
        <v>29.4</v>
      </c>
      <c r="AR79" s="17" t="n">
        <v>32.38</v>
      </c>
      <c r="AS79" s="1" t="n">
        <f aca="false">(AQ79+AR79)/20</f>
        <v>3.089</v>
      </c>
      <c r="AT79" s="19" t="n">
        <v>4</v>
      </c>
      <c r="AU79" s="19" t="n">
        <v>3</v>
      </c>
      <c r="AV79" s="36" t="s">
        <v>160</v>
      </c>
    </row>
    <row r="80" s="16" customFormat="true" ht="15" hidden="false" customHeight="true" outlineLevel="0" collapsed="false">
      <c r="A80" s="11" t="n">
        <v>13</v>
      </c>
      <c r="B80" s="12" t="n">
        <v>1</v>
      </c>
      <c r="C80" s="11" t="n">
        <v>9.57</v>
      </c>
      <c r="D80" s="12" t="n">
        <v>65</v>
      </c>
      <c r="E80" s="11" t="n">
        <v>2.1</v>
      </c>
      <c r="F80" s="13" t="n">
        <v>0</v>
      </c>
      <c r="G80" s="13" t="n">
        <v>0</v>
      </c>
      <c r="H80" s="11" t="n">
        <v>2.7</v>
      </c>
      <c r="I80" s="13" t="n">
        <v>0</v>
      </c>
      <c r="J80" s="13" t="n">
        <v>0</v>
      </c>
      <c r="K80" s="11" t="n">
        <v>3</v>
      </c>
      <c r="L80" s="13" t="n">
        <v>1</v>
      </c>
      <c r="M80" s="13" t="n">
        <v>1</v>
      </c>
      <c r="N80" s="11" t="n">
        <v>3</v>
      </c>
      <c r="O80" s="13" t="s">
        <v>40</v>
      </c>
      <c r="P80" s="13" t="n">
        <v>0</v>
      </c>
      <c r="Q80" s="11" t="s">
        <v>54</v>
      </c>
      <c r="R80" s="13"/>
      <c r="S80" s="13"/>
      <c r="T80" s="11"/>
      <c r="U80" s="13"/>
      <c r="V80" s="13"/>
      <c r="W80" s="11"/>
      <c r="X80" s="11"/>
      <c r="Y80" s="11"/>
      <c r="Z80" s="13"/>
      <c r="AA80" s="13"/>
      <c r="AB80" s="11"/>
      <c r="AC80" s="11"/>
      <c r="AD80" s="11"/>
      <c r="AE80" s="13"/>
      <c r="AF80" s="13"/>
      <c r="AG80" s="11"/>
      <c r="AH80" s="11"/>
      <c r="AI80" s="11"/>
      <c r="AJ80" s="13"/>
      <c r="AK80" s="13"/>
      <c r="AL80" s="11"/>
      <c r="AM80" s="11"/>
      <c r="AN80" s="11"/>
      <c r="AO80" s="13"/>
      <c r="AP80" s="13"/>
      <c r="AQ80" s="11"/>
      <c r="AR80" s="11"/>
      <c r="AS80" s="11"/>
      <c r="AT80" s="13"/>
      <c r="AU80" s="13"/>
      <c r="AV80" s="15" t="s">
        <v>161</v>
      </c>
    </row>
    <row r="81" s="16" customFormat="true" ht="13.9" hidden="false" customHeight="true" outlineLevel="0" collapsed="false">
      <c r="A81" s="11" t="n">
        <v>14</v>
      </c>
      <c r="B81" s="12" t="n">
        <v>1</v>
      </c>
      <c r="C81" s="11" t="n">
        <v>9.64</v>
      </c>
      <c r="D81" s="12" t="n">
        <v>65</v>
      </c>
      <c r="E81" s="11" t="n">
        <v>2.7</v>
      </c>
      <c r="F81" s="13" t="n">
        <v>0</v>
      </c>
      <c r="G81" s="13" t="n">
        <v>0</v>
      </c>
      <c r="H81" s="11" t="n">
        <v>3.3</v>
      </c>
      <c r="I81" s="13" t="n">
        <v>1</v>
      </c>
      <c r="J81" s="13" t="n">
        <v>1</v>
      </c>
      <c r="K81" s="11" t="n">
        <v>3.2</v>
      </c>
      <c r="L81" s="13" t="n">
        <v>1</v>
      </c>
      <c r="M81" s="13" t="n">
        <v>0</v>
      </c>
      <c r="N81" s="11" t="s">
        <v>54</v>
      </c>
      <c r="O81" s="13"/>
      <c r="P81" s="13"/>
      <c r="Q81" s="11"/>
      <c r="R81" s="13"/>
      <c r="S81" s="13"/>
      <c r="T81" s="11"/>
      <c r="U81" s="13"/>
      <c r="V81" s="13"/>
      <c r="W81" s="11"/>
      <c r="X81" s="11"/>
      <c r="Y81" s="11"/>
      <c r="Z81" s="13"/>
      <c r="AA81" s="13"/>
      <c r="AB81" s="11"/>
      <c r="AC81" s="11"/>
      <c r="AD81" s="11"/>
      <c r="AE81" s="13"/>
      <c r="AF81" s="13"/>
      <c r="AG81" s="11"/>
      <c r="AH81" s="11"/>
      <c r="AI81" s="11"/>
      <c r="AJ81" s="13"/>
      <c r="AK81" s="13"/>
      <c r="AL81" s="11"/>
      <c r="AM81" s="11"/>
      <c r="AN81" s="11"/>
      <c r="AO81" s="13"/>
      <c r="AP81" s="13"/>
      <c r="AQ81" s="11"/>
      <c r="AR81" s="11"/>
      <c r="AS81" s="11"/>
      <c r="AT81" s="13"/>
      <c r="AU81" s="13"/>
      <c r="AV81" s="23" t="s">
        <v>162</v>
      </c>
    </row>
    <row r="82" s="16" customFormat="true" ht="27" hidden="false" customHeight="true" outlineLevel="0" collapsed="false">
      <c r="A82" s="11" t="n">
        <v>14.01</v>
      </c>
      <c r="B82" s="12" t="n">
        <v>1</v>
      </c>
      <c r="C82" s="11" t="n">
        <v>9.72</v>
      </c>
      <c r="D82" s="12" t="n">
        <v>69</v>
      </c>
      <c r="E82" s="11" t="s">
        <v>55</v>
      </c>
      <c r="F82" s="13" t="s">
        <v>55</v>
      </c>
      <c r="G82" s="13" t="s">
        <v>55</v>
      </c>
      <c r="H82" s="11" t="s">
        <v>55</v>
      </c>
      <c r="I82" s="13" t="s">
        <v>55</v>
      </c>
      <c r="J82" s="13" t="s">
        <v>55</v>
      </c>
      <c r="K82" s="11" t="s">
        <v>55</v>
      </c>
      <c r="L82" s="13" t="s">
        <v>55</v>
      </c>
      <c r="M82" s="13" t="s">
        <v>55</v>
      </c>
      <c r="N82" s="11" t="n">
        <v>1.6</v>
      </c>
      <c r="O82" s="13" t="n">
        <v>0</v>
      </c>
      <c r="P82" s="13" t="n">
        <v>0</v>
      </c>
      <c r="Q82" s="11" t="s">
        <v>59</v>
      </c>
      <c r="R82" s="13" t="s">
        <v>55</v>
      </c>
      <c r="S82" s="13" t="s">
        <v>55</v>
      </c>
      <c r="T82" s="11" t="s">
        <v>59</v>
      </c>
      <c r="U82" s="13" t="s">
        <v>55</v>
      </c>
      <c r="V82" s="13" t="s">
        <v>55</v>
      </c>
      <c r="W82" s="11" t="s">
        <v>59</v>
      </c>
      <c r="X82" s="11"/>
      <c r="Y82" s="11"/>
      <c r="Z82" s="13"/>
      <c r="AA82" s="13" t="s">
        <v>54</v>
      </c>
      <c r="AB82" s="11"/>
      <c r="AC82" s="11"/>
      <c r="AD82" s="11"/>
      <c r="AE82" s="13"/>
      <c r="AF82" s="13"/>
      <c r="AG82" s="11"/>
      <c r="AH82" s="11"/>
      <c r="AI82" s="11"/>
      <c r="AJ82" s="13"/>
      <c r="AK82" s="13"/>
      <c r="AL82" s="11"/>
      <c r="AM82" s="11"/>
      <c r="AN82" s="11"/>
      <c r="AO82" s="13"/>
      <c r="AP82" s="13"/>
      <c r="AQ82" s="11"/>
      <c r="AR82" s="11"/>
      <c r="AS82" s="11"/>
      <c r="AT82" s="13"/>
      <c r="AU82" s="13"/>
      <c r="AV82" s="15" t="s">
        <v>163</v>
      </c>
    </row>
    <row r="83" s="16" customFormat="true" ht="39" hidden="false" customHeight="true" outlineLevel="0" collapsed="false">
      <c r="A83" s="11" t="n">
        <v>15</v>
      </c>
      <c r="B83" s="12" t="n">
        <v>1</v>
      </c>
      <c r="C83" s="11" t="n">
        <v>6.81</v>
      </c>
      <c r="D83" s="12" t="n">
        <v>66</v>
      </c>
      <c r="E83" s="11" t="n">
        <v>5.4</v>
      </c>
      <c r="F83" s="13" t="n">
        <v>5</v>
      </c>
      <c r="G83" s="13" t="n">
        <v>5</v>
      </c>
      <c r="H83" s="11" t="n">
        <v>5.8</v>
      </c>
      <c r="I83" s="13" t="n">
        <v>5</v>
      </c>
      <c r="J83" s="13" t="n">
        <v>5</v>
      </c>
      <c r="K83" s="11" t="n">
        <v>5</v>
      </c>
      <c r="L83" s="13" t="n">
        <v>7</v>
      </c>
      <c r="M83" s="13" t="n">
        <v>7</v>
      </c>
      <c r="N83" s="11" t="n">
        <v>4.9</v>
      </c>
      <c r="O83" s="13" t="n">
        <v>5</v>
      </c>
      <c r="P83" s="13" t="s">
        <v>164</v>
      </c>
      <c r="Q83" s="11" t="n">
        <v>6.1</v>
      </c>
      <c r="R83" s="13" t="n">
        <v>5</v>
      </c>
      <c r="S83" s="13" t="n">
        <v>5</v>
      </c>
      <c r="T83" s="11" t="n">
        <v>6.1</v>
      </c>
      <c r="U83" s="13" t="n">
        <v>7</v>
      </c>
      <c r="V83" s="13" t="s">
        <v>165</v>
      </c>
      <c r="W83" s="11" t="n">
        <f aca="false">SUM(X83+Y83)/20</f>
        <v>5.248</v>
      </c>
      <c r="X83" s="11" t="n">
        <v>51.48</v>
      </c>
      <c r="Y83" s="11" t="n">
        <v>53.48</v>
      </c>
      <c r="Z83" s="13" t="s">
        <v>166</v>
      </c>
      <c r="AA83" s="14" t="s">
        <v>167</v>
      </c>
      <c r="AB83" s="37"/>
      <c r="AC83" s="37"/>
      <c r="AD83" s="37"/>
      <c r="AE83" s="14"/>
      <c r="AF83" s="14"/>
      <c r="AG83" s="37"/>
      <c r="AH83" s="37"/>
      <c r="AI83" s="37"/>
      <c r="AJ83" s="14"/>
      <c r="AK83" s="14"/>
      <c r="AL83" s="37"/>
      <c r="AM83" s="37"/>
      <c r="AN83" s="37"/>
      <c r="AO83" s="14"/>
      <c r="AP83" s="14"/>
      <c r="AQ83" s="37"/>
      <c r="AR83" s="37"/>
      <c r="AS83" s="37"/>
      <c r="AT83" s="14"/>
      <c r="AU83" s="14"/>
      <c r="AV83" s="23" t="s">
        <v>168</v>
      </c>
    </row>
    <row r="84" s="40" customFormat="true" ht="29.25" hidden="false" customHeight="true" outlineLevel="0" collapsed="false">
      <c r="A84" s="24" t="n">
        <v>15.01</v>
      </c>
      <c r="B84" s="26" t="n">
        <v>1</v>
      </c>
      <c r="C84" s="24" t="n">
        <v>6.9</v>
      </c>
      <c r="D84" s="26" t="n">
        <v>73</v>
      </c>
      <c r="E84" s="24"/>
      <c r="F84" s="25"/>
      <c r="G84" s="25"/>
      <c r="H84" s="24"/>
      <c r="I84" s="25"/>
      <c r="J84" s="25"/>
      <c r="K84" s="24"/>
      <c r="L84" s="25"/>
      <c r="M84" s="25"/>
      <c r="N84" s="24"/>
      <c r="O84" s="25"/>
      <c r="P84" s="25"/>
      <c r="Q84" s="24"/>
      <c r="R84" s="25"/>
      <c r="S84" s="25"/>
      <c r="T84" s="24"/>
      <c r="U84" s="25"/>
      <c r="V84" s="25"/>
      <c r="W84" s="24"/>
      <c r="X84" s="24"/>
      <c r="Y84" s="24"/>
      <c r="Z84" s="25"/>
      <c r="AA84" s="38"/>
      <c r="AB84" s="39" t="n">
        <v>17.57</v>
      </c>
      <c r="AC84" s="39" t="n">
        <v>17.73</v>
      </c>
      <c r="AD84" s="1" t="n">
        <f aca="false">SUM(AB84+AC84)/20</f>
        <v>1.765</v>
      </c>
      <c r="AE84" s="38" t="n">
        <v>0</v>
      </c>
      <c r="AF84" s="38" t="n">
        <v>0</v>
      </c>
      <c r="AG84" s="39" t="n">
        <v>26</v>
      </c>
      <c r="AH84" s="39" t="n">
        <v>23</v>
      </c>
      <c r="AI84" s="1" t="n">
        <f aca="false">SUM(AG84+AH84)/20</f>
        <v>2.45</v>
      </c>
      <c r="AJ84" s="38" t="n">
        <v>0</v>
      </c>
      <c r="AK84" s="38" t="n">
        <v>0</v>
      </c>
      <c r="AL84" s="39" t="n">
        <v>21.03</v>
      </c>
      <c r="AM84" s="39" t="n">
        <v>19.62</v>
      </c>
      <c r="AN84" s="1" t="n">
        <f aca="false">SUM(AL84+AM84)/20</f>
        <v>2.0325</v>
      </c>
      <c r="AO84" s="38" t="n">
        <v>0</v>
      </c>
      <c r="AP84" s="38" t="n">
        <v>0</v>
      </c>
      <c r="AQ84" s="39" t="n">
        <v>25.94</v>
      </c>
      <c r="AR84" s="39" t="n">
        <v>26.9</v>
      </c>
      <c r="AS84" s="1" t="n">
        <f aca="false">(AQ84+AR84)/20</f>
        <v>2.642</v>
      </c>
      <c r="AT84" s="38" t="n">
        <v>2</v>
      </c>
      <c r="AU84" s="38" t="s">
        <v>46</v>
      </c>
      <c r="AV84" s="27" t="s">
        <v>169</v>
      </c>
    </row>
    <row r="85" s="40" customFormat="true" ht="30" hidden="false" customHeight="true" outlineLevel="0" collapsed="false">
      <c r="A85" s="24" t="n">
        <v>15.02</v>
      </c>
      <c r="B85" s="26" t="n">
        <v>1</v>
      </c>
      <c r="C85" s="24" t="n">
        <v>6.88</v>
      </c>
      <c r="D85" s="26" t="n">
        <v>73</v>
      </c>
      <c r="E85" s="24"/>
      <c r="F85" s="25"/>
      <c r="G85" s="25"/>
      <c r="H85" s="24"/>
      <c r="I85" s="25"/>
      <c r="J85" s="25"/>
      <c r="K85" s="24"/>
      <c r="L85" s="25"/>
      <c r="M85" s="25"/>
      <c r="N85" s="24"/>
      <c r="O85" s="25"/>
      <c r="P85" s="25"/>
      <c r="Q85" s="24"/>
      <c r="R85" s="25"/>
      <c r="S85" s="25"/>
      <c r="T85" s="24"/>
      <c r="U85" s="25"/>
      <c r="V85" s="25"/>
      <c r="W85" s="24"/>
      <c r="X85" s="24"/>
      <c r="Y85" s="24"/>
      <c r="Z85" s="25"/>
      <c r="AA85" s="38"/>
      <c r="AB85" s="39" t="n">
        <v>9.2</v>
      </c>
      <c r="AC85" s="39" t="n">
        <v>8.45</v>
      </c>
      <c r="AD85" s="1" t="n">
        <f aca="false">SUM(AB85+AC85)/20</f>
        <v>0.8825</v>
      </c>
      <c r="AE85" s="38" t="n">
        <v>0</v>
      </c>
      <c r="AF85" s="38" t="n">
        <v>0</v>
      </c>
      <c r="AG85" s="39" t="n">
        <v>11</v>
      </c>
      <c r="AH85" s="39" t="n">
        <v>7.5</v>
      </c>
      <c r="AI85" s="1" t="n">
        <f aca="false">SUM(AG85+AH85)/20</f>
        <v>0.925</v>
      </c>
      <c r="AJ85" s="38" t="n">
        <v>0</v>
      </c>
      <c r="AK85" s="38" t="n">
        <v>0</v>
      </c>
      <c r="AL85" s="39"/>
      <c r="AM85" s="39"/>
      <c r="AN85" s="39" t="s">
        <v>59</v>
      </c>
      <c r="AO85" s="38"/>
      <c r="AP85" s="38"/>
      <c r="AQ85" s="39"/>
      <c r="AR85" s="39"/>
      <c r="AS85" s="1" t="s">
        <v>59</v>
      </c>
      <c r="AT85" s="38"/>
      <c r="AU85" s="38"/>
      <c r="AV85" s="27" t="s">
        <v>170</v>
      </c>
    </row>
    <row r="86" s="40" customFormat="true" ht="27.75" hidden="false" customHeight="true" outlineLevel="0" collapsed="false">
      <c r="A86" s="24" t="n">
        <v>15.03</v>
      </c>
      <c r="B86" s="26" t="n">
        <v>1</v>
      </c>
      <c r="C86" s="24" t="n">
        <v>6.87</v>
      </c>
      <c r="D86" s="26" t="n">
        <v>73</v>
      </c>
      <c r="E86" s="24"/>
      <c r="F86" s="25"/>
      <c r="G86" s="25"/>
      <c r="H86" s="24"/>
      <c r="I86" s="25"/>
      <c r="J86" s="25"/>
      <c r="K86" s="24"/>
      <c r="L86" s="25"/>
      <c r="M86" s="25"/>
      <c r="N86" s="24"/>
      <c r="O86" s="25"/>
      <c r="P86" s="25"/>
      <c r="Q86" s="24"/>
      <c r="R86" s="25"/>
      <c r="S86" s="25"/>
      <c r="T86" s="24"/>
      <c r="U86" s="25"/>
      <c r="V86" s="25"/>
      <c r="W86" s="24"/>
      <c r="X86" s="24"/>
      <c r="Y86" s="24"/>
      <c r="Z86" s="25"/>
      <c r="AA86" s="38"/>
      <c r="AB86" s="39" t="n">
        <v>14.88</v>
      </c>
      <c r="AC86" s="39" t="n">
        <v>14.88</v>
      </c>
      <c r="AD86" s="1" t="n">
        <f aca="false">SUM(AB86+AC86)/20</f>
        <v>1.488</v>
      </c>
      <c r="AE86" s="38" t="n">
        <v>0</v>
      </c>
      <c r="AF86" s="38" t="n">
        <v>0</v>
      </c>
      <c r="AG86" s="39" t="n">
        <v>18</v>
      </c>
      <c r="AH86" s="39" t="n">
        <v>20</v>
      </c>
      <c r="AI86" s="1" t="n">
        <f aca="false">SUM(AG86+AH86)/20</f>
        <v>1.9</v>
      </c>
      <c r="AJ86" s="38" t="n">
        <v>0</v>
      </c>
      <c r="AK86" s="38" t="n">
        <v>0</v>
      </c>
      <c r="AL86" s="39" t="n">
        <v>19.08</v>
      </c>
      <c r="AM86" s="39" t="n">
        <v>20.45</v>
      </c>
      <c r="AN86" s="1" t="n">
        <f aca="false">SUM(AL86+AM86)/20</f>
        <v>1.9765</v>
      </c>
      <c r="AO86" s="38" t="n">
        <v>1</v>
      </c>
      <c r="AP86" s="38" t="n">
        <v>1</v>
      </c>
      <c r="AQ86" s="39" t="n">
        <v>20.27</v>
      </c>
      <c r="AR86" s="39" t="n">
        <v>23.7</v>
      </c>
      <c r="AS86" s="1" t="n">
        <f aca="false">(AQ86+AR86)/20</f>
        <v>2.1985</v>
      </c>
      <c r="AT86" s="38" t="n">
        <v>0</v>
      </c>
      <c r="AU86" s="38" t="n">
        <v>0</v>
      </c>
      <c r="AV86" s="27" t="s">
        <v>171</v>
      </c>
    </row>
    <row r="87" s="40" customFormat="true" ht="30" hidden="false" customHeight="true" outlineLevel="0" collapsed="false">
      <c r="A87" s="24" t="n">
        <v>15.04</v>
      </c>
      <c r="B87" s="26" t="n">
        <v>1</v>
      </c>
      <c r="C87" s="24" t="n">
        <v>6.87</v>
      </c>
      <c r="D87" s="26" t="n">
        <v>73</v>
      </c>
      <c r="E87" s="24"/>
      <c r="F87" s="25"/>
      <c r="G87" s="25"/>
      <c r="H87" s="24"/>
      <c r="I87" s="25"/>
      <c r="J87" s="25"/>
      <c r="K87" s="24"/>
      <c r="L87" s="25"/>
      <c r="M87" s="25"/>
      <c r="N87" s="24"/>
      <c r="O87" s="25"/>
      <c r="P87" s="25"/>
      <c r="Q87" s="24"/>
      <c r="R87" s="25"/>
      <c r="S87" s="25"/>
      <c r="T87" s="24"/>
      <c r="U87" s="25"/>
      <c r="V87" s="25"/>
      <c r="W87" s="24"/>
      <c r="X87" s="24"/>
      <c r="Y87" s="24"/>
      <c r="Z87" s="25"/>
      <c r="AA87" s="38"/>
      <c r="AB87" s="39" t="n">
        <v>3.95</v>
      </c>
      <c r="AC87" s="39" t="n">
        <v>3.34</v>
      </c>
      <c r="AD87" s="1" t="n">
        <f aca="false">SUM(AB87+AC87)/20</f>
        <v>0.3645</v>
      </c>
      <c r="AE87" s="38" t="n">
        <v>0</v>
      </c>
      <c r="AF87" s="38" t="n">
        <v>0</v>
      </c>
      <c r="AG87" s="39" t="n">
        <v>6</v>
      </c>
      <c r="AH87" s="39" t="n">
        <v>5.5</v>
      </c>
      <c r="AI87" s="1" t="n">
        <f aca="false">SUM(AG87+AH87)/20</f>
        <v>0.575</v>
      </c>
      <c r="AJ87" s="38" t="n">
        <v>0</v>
      </c>
      <c r="AK87" s="38" t="n">
        <v>0</v>
      </c>
      <c r="AL87" s="39" t="n">
        <v>10.52</v>
      </c>
      <c r="AM87" s="39" t="n">
        <v>12.44</v>
      </c>
      <c r="AN87" s="1" t="n">
        <f aca="false">SUM(AL87+AM87)/20</f>
        <v>1.148</v>
      </c>
      <c r="AO87" s="38" t="n">
        <v>0</v>
      </c>
      <c r="AP87" s="38" t="n">
        <v>0</v>
      </c>
      <c r="AQ87" s="39" t="n">
        <v>12.01</v>
      </c>
      <c r="AR87" s="39" t="n">
        <v>10.81</v>
      </c>
      <c r="AS87" s="1" t="n">
        <f aca="false">(AQ87+AR87)/20</f>
        <v>1.141</v>
      </c>
      <c r="AT87" s="38" t="n">
        <v>0</v>
      </c>
      <c r="AU87" s="38" t="n">
        <v>0</v>
      </c>
      <c r="AV87" s="27" t="s">
        <v>172</v>
      </c>
    </row>
    <row r="88" s="40" customFormat="true" ht="16.5" hidden="false" customHeight="true" outlineLevel="0" collapsed="false">
      <c r="A88" s="24" t="n">
        <v>15.1</v>
      </c>
      <c r="B88" s="26" t="n">
        <v>1</v>
      </c>
      <c r="C88" s="24" t="n">
        <v>7.35</v>
      </c>
      <c r="D88" s="26" t="n">
        <v>65</v>
      </c>
      <c r="E88" s="24"/>
      <c r="F88" s="25"/>
      <c r="G88" s="25"/>
      <c r="H88" s="24"/>
      <c r="I88" s="25"/>
      <c r="J88" s="25"/>
      <c r="K88" s="24"/>
      <c r="L88" s="25"/>
      <c r="M88" s="25"/>
      <c r="N88" s="24"/>
      <c r="O88" s="25"/>
      <c r="P88" s="25"/>
      <c r="Q88" s="24"/>
      <c r="R88" s="25"/>
      <c r="S88" s="25"/>
      <c r="T88" s="24"/>
      <c r="U88" s="25"/>
      <c r="V88" s="25"/>
      <c r="W88" s="24"/>
      <c r="X88" s="24"/>
      <c r="Y88" s="24"/>
      <c r="Z88" s="25"/>
      <c r="AA88" s="38"/>
      <c r="AB88" s="39"/>
      <c r="AC88" s="39"/>
      <c r="AD88" s="1"/>
      <c r="AE88" s="38"/>
      <c r="AF88" s="38"/>
      <c r="AG88" s="39"/>
      <c r="AH88" s="39"/>
      <c r="AI88" s="1"/>
      <c r="AJ88" s="38"/>
      <c r="AK88" s="38"/>
      <c r="AL88" s="39"/>
      <c r="AM88" s="39"/>
      <c r="AN88" s="1"/>
      <c r="AO88" s="38"/>
      <c r="AP88" s="38"/>
      <c r="AQ88" s="39" t="n">
        <v>41.61</v>
      </c>
      <c r="AR88" s="39" t="n">
        <v>38.89</v>
      </c>
      <c r="AS88" s="1" t="n">
        <f aca="false">(AQ88+AR88)/20</f>
        <v>4.025</v>
      </c>
      <c r="AT88" s="38" t="n">
        <v>2</v>
      </c>
      <c r="AU88" s="38" t="n">
        <v>2</v>
      </c>
      <c r="AV88" s="27" t="s">
        <v>173</v>
      </c>
    </row>
    <row r="89" s="16" customFormat="true" ht="39.75" hidden="false" customHeight="true" outlineLevel="0" collapsed="false">
      <c r="A89" s="11" t="n">
        <v>16</v>
      </c>
      <c r="B89" s="12" t="n">
        <v>1</v>
      </c>
      <c r="C89" s="11" t="n">
        <v>8.67</v>
      </c>
      <c r="D89" s="12" t="n">
        <v>66</v>
      </c>
      <c r="E89" s="11" t="n">
        <v>0.9</v>
      </c>
      <c r="F89" s="13" t="n">
        <v>0</v>
      </c>
      <c r="G89" s="13" t="n">
        <v>0</v>
      </c>
      <c r="H89" s="11" t="n">
        <v>1</v>
      </c>
      <c r="I89" s="13" t="n">
        <v>0</v>
      </c>
      <c r="J89" s="13" t="n">
        <v>0</v>
      </c>
      <c r="K89" s="11" t="n">
        <v>1.4</v>
      </c>
      <c r="L89" s="13" t="n">
        <v>0</v>
      </c>
      <c r="M89" s="13" t="n">
        <v>0</v>
      </c>
      <c r="N89" s="11" t="n">
        <v>1</v>
      </c>
      <c r="O89" s="13" t="n">
        <v>0</v>
      </c>
      <c r="P89" s="13" t="n">
        <v>0</v>
      </c>
      <c r="Q89" s="11" t="n">
        <v>1.3</v>
      </c>
      <c r="R89" s="13" t="n">
        <v>0</v>
      </c>
      <c r="S89" s="13" t="n">
        <v>0</v>
      </c>
      <c r="T89" s="11" t="n">
        <v>1.5</v>
      </c>
      <c r="U89" s="13" t="n">
        <v>0</v>
      </c>
      <c r="V89" s="13" t="n">
        <v>0</v>
      </c>
      <c r="W89" s="11" t="n">
        <v>1.4055</v>
      </c>
      <c r="X89" s="11" t="n">
        <v>12.93</v>
      </c>
      <c r="Y89" s="11" t="n">
        <v>12.18</v>
      </c>
      <c r="Z89" s="13" t="n">
        <v>0</v>
      </c>
      <c r="AA89" s="13" t="n">
        <v>0</v>
      </c>
      <c r="AB89" s="11" t="n">
        <v>13.27</v>
      </c>
      <c r="AC89" s="11" t="n">
        <v>14.57</v>
      </c>
      <c r="AD89" s="11" t="n">
        <f aca="false">SUM(AB89+AC89)/20</f>
        <v>1.392</v>
      </c>
      <c r="AE89" s="13" t="n">
        <v>0</v>
      </c>
      <c r="AF89" s="13" t="n">
        <v>0</v>
      </c>
      <c r="AG89" s="11" t="n">
        <v>9.5</v>
      </c>
      <c r="AH89" s="11" t="n">
        <v>9.5</v>
      </c>
      <c r="AI89" s="11" t="n">
        <f aca="false">SUM(AG89+AH89)/20</f>
        <v>0.95</v>
      </c>
      <c r="AJ89" s="14" t="n">
        <v>0</v>
      </c>
      <c r="AK89" s="14" t="n">
        <v>0</v>
      </c>
      <c r="AL89" s="37"/>
      <c r="AM89" s="37"/>
      <c r="AN89" s="37" t="s">
        <v>54</v>
      </c>
      <c r="AO89" s="14"/>
      <c r="AP89" s="14"/>
      <c r="AQ89" s="37"/>
      <c r="AR89" s="37"/>
      <c r="AS89" s="37"/>
      <c r="AT89" s="14"/>
      <c r="AU89" s="14"/>
      <c r="AV89" s="15" t="s">
        <v>174</v>
      </c>
    </row>
    <row r="90" customFormat="false" ht="40.5" hidden="false" customHeight="true" outlineLevel="0" collapsed="false">
      <c r="A90" s="1" t="n">
        <v>16.1</v>
      </c>
      <c r="B90" s="2" t="n">
        <v>1</v>
      </c>
      <c r="C90" s="1" t="n">
        <v>8.7</v>
      </c>
      <c r="D90" s="2" t="n">
        <v>68</v>
      </c>
      <c r="T90" s="1" t="n">
        <v>1.9</v>
      </c>
      <c r="V90" s="3" t="n">
        <v>1</v>
      </c>
      <c r="W90" s="1" t="n">
        <f aca="false">SUM(X90+Y90)/20</f>
        <v>1.8835</v>
      </c>
      <c r="X90" s="1" t="n">
        <v>20.89</v>
      </c>
      <c r="Y90" s="1" t="n">
        <v>16.78</v>
      </c>
      <c r="Z90" s="3" t="n">
        <v>0</v>
      </c>
      <c r="AA90" s="3" t="n">
        <v>0</v>
      </c>
      <c r="AB90" s="1" t="n">
        <v>27.86</v>
      </c>
      <c r="AC90" s="1" t="n">
        <v>26.51</v>
      </c>
      <c r="AD90" s="1" t="n">
        <f aca="false">SUM(AB90+AC90)/20</f>
        <v>2.7185</v>
      </c>
      <c r="AE90" s="3" t="n">
        <v>0</v>
      </c>
      <c r="AF90" s="3" t="n">
        <v>0</v>
      </c>
      <c r="AG90" s="1" t="n">
        <v>28</v>
      </c>
      <c r="AH90" s="1" t="n">
        <v>31.5</v>
      </c>
      <c r="AI90" s="1" t="n">
        <f aca="false">SUM(AG90+AH90)/20</f>
        <v>2.975</v>
      </c>
      <c r="AJ90" s="3" t="n">
        <v>0</v>
      </c>
      <c r="AK90" s="3" t="n">
        <v>0</v>
      </c>
      <c r="AL90" s="1" t="n">
        <v>34.77</v>
      </c>
      <c r="AM90" s="1" t="n">
        <v>39.59</v>
      </c>
      <c r="AN90" s="1" t="n">
        <f aca="false">SUM(AL90+AM90)/20</f>
        <v>3.718</v>
      </c>
      <c r="AO90" s="3" t="n">
        <v>2</v>
      </c>
      <c r="AP90" s="3" t="n">
        <v>2</v>
      </c>
      <c r="AQ90" s="1" t="n">
        <v>46.35</v>
      </c>
      <c r="AR90" s="1" t="n">
        <v>36.56</v>
      </c>
      <c r="AS90" s="1" t="n">
        <f aca="false">(AQ90+AR90)/20</f>
        <v>4.1455</v>
      </c>
      <c r="AT90" s="3" t="n">
        <v>4</v>
      </c>
      <c r="AU90" s="3" t="s">
        <v>104</v>
      </c>
      <c r="AV90" s="33" t="s">
        <v>175</v>
      </c>
    </row>
    <row r="91" customFormat="false" ht="40.5" hidden="false" customHeight="true" outlineLevel="0" collapsed="false">
      <c r="A91" s="1" t="n">
        <v>16.2</v>
      </c>
      <c r="B91" s="2" t="n">
        <v>1</v>
      </c>
      <c r="C91" s="1" t="n">
        <v>9.22</v>
      </c>
      <c r="D91" s="2" t="n">
        <v>71</v>
      </c>
      <c r="T91" s="1" t="n">
        <v>1.2</v>
      </c>
      <c r="V91" s="3" t="n">
        <v>0</v>
      </c>
      <c r="W91" s="1" t="n">
        <f aca="false">SUM(X91+Y91)/20</f>
        <v>1.7615</v>
      </c>
      <c r="X91" s="1" t="n">
        <v>14.9</v>
      </c>
      <c r="Y91" s="1" t="n">
        <v>20.33</v>
      </c>
      <c r="Z91" s="3" t="s">
        <v>43</v>
      </c>
      <c r="AA91" s="3" t="n">
        <v>0</v>
      </c>
      <c r="AB91" s="1" t="n">
        <v>36.48</v>
      </c>
      <c r="AC91" s="1" t="n">
        <v>34.42</v>
      </c>
      <c r="AD91" s="1" t="n">
        <f aca="false">SUM(AB91+AC91)/20</f>
        <v>3.545</v>
      </c>
      <c r="AE91" s="3" t="n">
        <v>2</v>
      </c>
      <c r="AF91" s="3" t="n">
        <v>1</v>
      </c>
      <c r="AG91" s="1" t="n">
        <v>45</v>
      </c>
      <c r="AH91" s="1" t="n">
        <v>49</v>
      </c>
      <c r="AI91" s="1" t="n">
        <f aca="false">SUM(AG91+AH91)/20</f>
        <v>4.7</v>
      </c>
      <c r="AJ91" s="3" t="n">
        <v>4</v>
      </c>
      <c r="AK91" s="3" t="n">
        <v>4</v>
      </c>
      <c r="AL91" s="1" t="n">
        <v>37.98</v>
      </c>
      <c r="AM91" s="1" t="n">
        <v>40.08</v>
      </c>
      <c r="AN91" s="1" t="n">
        <f aca="false">SUM(AL91+AM91)/20</f>
        <v>3.903</v>
      </c>
      <c r="AO91" s="3" t="n">
        <v>4</v>
      </c>
      <c r="AP91" s="3" t="n">
        <v>4</v>
      </c>
      <c r="AQ91" s="1" t="n">
        <v>34.11</v>
      </c>
      <c r="AR91" s="1" t="n">
        <v>36.74</v>
      </c>
      <c r="AS91" s="1" t="n">
        <f aca="false">(AQ91+AR91)/20</f>
        <v>3.5425</v>
      </c>
      <c r="AT91" s="3" t="n">
        <v>2</v>
      </c>
      <c r="AU91" s="3" t="n">
        <v>2</v>
      </c>
      <c r="AV91" s="33" t="s">
        <v>176</v>
      </c>
    </row>
    <row r="92" s="16" customFormat="true" ht="28.5" hidden="false" customHeight="true" outlineLevel="0" collapsed="false">
      <c r="A92" s="11" t="n">
        <v>16.3</v>
      </c>
      <c r="B92" s="12" t="n">
        <v>1</v>
      </c>
      <c r="C92" s="11" t="n">
        <v>9.2</v>
      </c>
      <c r="D92" s="12" t="n">
        <v>70</v>
      </c>
      <c r="E92" s="11"/>
      <c r="F92" s="13"/>
      <c r="G92" s="13"/>
      <c r="H92" s="11"/>
      <c r="I92" s="13"/>
      <c r="J92" s="13"/>
      <c r="K92" s="11"/>
      <c r="L92" s="13"/>
      <c r="M92" s="13"/>
      <c r="N92" s="11"/>
      <c r="O92" s="13"/>
      <c r="P92" s="13"/>
      <c r="Q92" s="11"/>
      <c r="R92" s="13"/>
      <c r="S92" s="13"/>
      <c r="T92" s="11"/>
      <c r="U92" s="13"/>
      <c r="V92" s="13"/>
      <c r="W92" s="11"/>
      <c r="X92" s="11"/>
      <c r="Y92" s="11"/>
      <c r="Z92" s="13"/>
      <c r="AA92" s="13"/>
      <c r="AB92" s="11" t="n">
        <v>40.47</v>
      </c>
      <c r="AC92" s="11" t="n">
        <v>37.22</v>
      </c>
      <c r="AD92" s="11" t="n">
        <f aca="false">SUM(AB92+AC92)/20</f>
        <v>3.8845</v>
      </c>
      <c r="AE92" s="13" t="n">
        <v>3</v>
      </c>
      <c r="AF92" s="13" t="s">
        <v>40</v>
      </c>
      <c r="AG92" s="11" t="n">
        <v>53.5</v>
      </c>
      <c r="AH92" s="11" t="n">
        <v>54</v>
      </c>
      <c r="AI92" s="11" t="n">
        <f aca="false">SUM(AG92+AH92)/20</f>
        <v>5.375</v>
      </c>
      <c r="AJ92" s="13" t="n">
        <v>5</v>
      </c>
      <c r="AK92" s="13" t="n">
        <v>5</v>
      </c>
      <c r="AL92" s="11" t="n">
        <v>41.37</v>
      </c>
      <c r="AM92" s="11" t="n">
        <v>43.28</v>
      </c>
      <c r="AN92" s="11" t="n">
        <f aca="false">SUM(AL92+AM92)/20</f>
        <v>4.2325</v>
      </c>
      <c r="AO92" s="13" t="n">
        <v>3</v>
      </c>
      <c r="AP92" s="13" t="s">
        <v>68</v>
      </c>
      <c r="AQ92" s="11"/>
      <c r="AR92" s="11"/>
      <c r="AS92" s="11" t="s">
        <v>51</v>
      </c>
      <c r="AT92" s="13"/>
      <c r="AU92" s="13"/>
      <c r="AV92" s="15" t="s">
        <v>177</v>
      </c>
    </row>
    <row r="93" s="16" customFormat="true" ht="13.5" hidden="false" customHeight="true" outlineLevel="0" collapsed="false">
      <c r="A93" s="11" t="n">
        <v>17</v>
      </c>
      <c r="B93" s="12" t="n">
        <v>1</v>
      </c>
      <c r="C93" s="11" t="n">
        <v>7.8</v>
      </c>
      <c r="D93" s="12" t="n">
        <v>67</v>
      </c>
      <c r="E93" s="11" t="n">
        <v>4.3</v>
      </c>
      <c r="F93" s="13" t="n">
        <v>2</v>
      </c>
      <c r="G93" s="13" t="n">
        <v>0</v>
      </c>
      <c r="H93" s="11" t="n">
        <v>3.9</v>
      </c>
      <c r="I93" s="13" t="n">
        <v>2</v>
      </c>
      <c r="J93" s="13" t="n">
        <v>2</v>
      </c>
      <c r="K93" s="11" t="n">
        <v>4.2</v>
      </c>
      <c r="L93" s="13" t="n">
        <v>2</v>
      </c>
      <c r="M93" s="13" t="n">
        <v>0</v>
      </c>
      <c r="N93" s="11" t="n">
        <v>3.1</v>
      </c>
      <c r="O93" s="13" t="n">
        <v>2</v>
      </c>
      <c r="P93" s="13" t="s">
        <v>103</v>
      </c>
      <c r="Q93" s="11" t="n">
        <v>4.9</v>
      </c>
      <c r="R93" s="13" t="n">
        <v>3</v>
      </c>
      <c r="S93" s="13" t="n">
        <v>1</v>
      </c>
      <c r="T93" s="11" t="n">
        <v>5</v>
      </c>
      <c r="U93" s="13" t="n">
        <v>6</v>
      </c>
      <c r="V93" s="13" t="s">
        <v>178</v>
      </c>
      <c r="W93" s="11" t="n">
        <f aca="false">SUM(X93+Y93)/20</f>
        <v>3.947</v>
      </c>
      <c r="X93" s="11" t="n">
        <v>39.18</v>
      </c>
      <c r="Y93" s="11" t="n">
        <v>39.76</v>
      </c>
      <c r="Z93" s="13" t="s">
        <v>179</v>
      </c>
      <c r="AA93" s="14" t="s">
        <v>180</v>
      </c>
      <c r="AB93" s="37"/>
      <c r="AC93" s="37"/>
      <c r="AD93" s="37" t="s">
        <v>54</v>
      </c>
      <c r="AE93" s="14"/>
      <c r="AF93" s="14"/>
      <c r="AG93" s="37"/>
      <c r="AH93" s="37"/>
      <c r="AI93" s="37"/>
      <c r="AJ93" s="14"/>
      <c r="AK93" s="14"/>
      <c r="AL93" s="37"/>
      <c r="AM93" s="37"/>
      <c r="AN93" s="37"/>
      <c r="AO93" s="14"/>
      <c r="AP93" s="14"/>
      <c r="AQ93" s="37"/>
      <c r="AR93" s="37"/>
      <c r="AS93" s="37"/>
      <c r="AT93" s="14"/>
      <c r="AU93" s="14"/>
      <c r="AV93" s="15" t="s">
        <v>181</v>
      </c>
    </row>
    <row r="94" s="16" customFormat="true" ht="26.25" hidden="false" customHeight="true" outlineLevel="0" collapsed="false">
      <c r="A94" s="11" t="n">
        <v>17.1</v>
      </c>
      <c r="B94" s="12" t="n">
        <v>1</v>
      </c>
      <c r="C94" s="11" t="n">
        <v>7.89</v>
      </c>
      <c r="D94" s="12" t="n">
        <v>75</v>
      </c>
      <c r="E94" s="11"/>
      <c r="F94" s="13"/>
      <c r="G94" s="13"/>
      <c r="H94" s="11"/>
      <c r="I94" s="13"/>
      <c r="J94" s="13"/>
      <c r="K94" s="11"/>
      <c r="L94" s="13"/>
      <c r="M94" s="13"/>
      <c r="N94" s="11"/>
      <c r="O94" s="13"/>
      <c r="P94" s="13"/>
      <c r="Q94" s="11" t="n">
        <v>0.79</v>
      </c>
      <c r="R94" s="13"/>
      <c r="S94" s="13" t="n">
        <v>0</v>
      </c>
      <c r="T94" s="11" t="n">
        <v>0.7</v>
      </c>
      <c r="U94" s="13" t="s">
        <v>59</v>
      </c>
      <c r="V94" s="13" t="n">
        <v>0</v>
      </c>
      <c r="W94" s="11" t="n">
        <f aca="false">SUM(X94+Y94)/20</f>
        <v>1.3385</v>
      </c>
      <c r="X94" s="11" t="n">
        <v>12.94</v>
      </c>
      <c r="Y94" s="11" t="n">
        <v>13.83</v>
      </c>
      <c r="Z94" s="13" t="n">
        <v>0</v>
      </c>
      <c r="AA94" s="13" t="n">
        <v>0</v>
      </c>
      <c r="AB94" s="11" t="n">
        <v>14.45</v>
      </c>
      <c r="AC94" s="11" t="n">
        <v>15.76</v>
      </c>
      <c r="AD94" s="11" t="n">
        <f aca="false">SUM(AB94+AC94)/20</f>
        <v>1.5105</v>
      </c>
      <c r="AE94" s="13" t="n">
        <v>0</v>
      </c>
      <c r="AF94" s="13" t="n">
        <v>0</v>
      </c>
      <c r="AG94" s="11" t="n">
        <v>16</v>
      </c>
      <c r="AH94" s="11" t="n">
        <v>11</v>
      </c>
      <c r="AI94" s="11" t="n">
        <f aca="false">SUM(AG94+AH94)/20</f>
        <v>1.35</v>
      </c>
      <c r="AJ94" s="13" t="n">
        <v>0</v>
      </c>
      <c r="AK94" s="13" t="n">
        <v>0</v>
      </c>
      <c r="AL94" s="11"/>
      <c r="AM94" s="11"/>
      <c r="AN94" s="11" t="s">
        <v>54</v>
      </c>
      <c r="AO94" s="13"/>
      <c r="AP94" s="13"/>
      <c r="AQ94" s="11"/>
      <c r="AR94" s="11"/>
      <c r="AS94" s="11"/>
      <c r="AT94" s="13"/>
      <c r="AU94" s="13"/>
      <c r="AV94" s="15" t="s">
        <v>182</v>
      </c>
    </row>
    <row r="95" s="16" customFormat="true" ht="27.75" hidden="false" customHeight="true" outlineLevel="0" collapsed="false">
      <c r="A95" s="11" t="n">
        <v>17.2</v>
      </c>
      <c r="B95" s="12" t="n">
        <v>1</v>
      </c>
      <c r="C95" s="11" t="n">
        <v>8.05</v>
      </c>
      <c r="D95" s="12" t="n">
        <v>75</v>
      </c>
      <c r="E95" s="11"/>
      <c r="F95" s="13"/>
      <c r="G95" s="13"/>
      <c r="H95" s="11"/>
      <c r="I95" s="13"/>
      <c r="J95" s="13"/>
      <c r="K95" s="11"/>
      <c r="L95" s="13"/>
      <c r="M95" s="13"/>
      <c r="N95" s="11"/>
      <c r="O95" s="13"/>
      <c r="P95" s="13"/>
      <c r="Q95" s="11" t="n">
        <v>3</v>
      </c>
      <c r="R95" s="13" t="s">
        <v>40</v>
      </c>
      <c r="S95" s="13" t="n">
        <v>2</v>
      </c>
      <c r="T95" s="11" t="n">
        <v>3.3</v>
      </c>
      <c r="U95" s="13" t="n">
        <v>2</v>
      </c>
      <c r="V95" s="13" t="s">
        <v>61</v>
      </c>
      <c r="W95" s="11" t="s">
        <v>59</v>
      </c>
      <c r="X95" s="11"/>
      <c r="Y95" s="11"/>
      <c r="Z95" s="13"/>
      <c r="AA95" s="13"/>
      <c r="AB95" s="11"/>
      <c r="AC95" s="11"/>
      <c r="AD95" s="11" t="s">
        <v>59</v>
      </c>
      <c r="AE95" s="13"/>
      <c r="AF95" s="13"/>
      <c r="AG95" s="11"/>
      <c r="AH95" s="11"/>
      <c r="AI95" s="11" t="s">
        <v>59</v>
      </c>
      <c r="AJ95" s="13"/>
      <c r="AK95" s="13"/>
      <c r="AL95" s="11"/>
      <c r="AM95" s="11"/>
      <c r="AN95" s="11"/>
      <c r="AO95" s="13"/>
      <c r="AP95" s="13"/>
      <c r="AQ95" s="11"/>
      <c r="AR95" s="11"/>
      <c r="AS95" s="11"/>
      <c r="AT95" s="13"/>
      <c r="AU95" s="13"/>
      <c r="AV95" s="15" t="s">
        <v>183</v>
      </c>
    </row>
    <row r="96" s="16" customFormat="true" ht="39.75" hidden="false" customHeight="true" outlineLevel="0" collapsed="false">
      <c r="A96" s="11" t="n">
        <v>18</v>
      </c>
      <c r="B96" s="12" t="n">
        <v>1</v>
      </c>
      <c r="C96" s="11" t="n">
        <v>8.4</v>
      </c>
      <c r="D96" s="12" t="n">
        <v>68</v>
      </c>
      <c r="E96" s="11" t="n">
        <v>3</v>
      </c>
      <c r="F96" s="13" t="n">
        <v>2</v>
      </c>
      <c r="G96" s="13" t="n">
        <v>2</v>
      </c>
      <c r="H96" s="11" t="n">
        <v>3.6</v>
      </c>
      <c r="I96" s="13" t="n">
        <v>2</v>
      </c>
      <c r="J96" s="13" t="n">
        <v>0</v>
      </c>
      <c r="K96" s="11" t="n">
        <v>3.5</v>
      </c>
      <c r="L96" s="13" t="n">
        <v>1</v>
      </c>
      <c r="M96" s="13" t="n">
        <v>0</v>
      </c>
      <c r="N96" s="11" t="n">
        <v>3.7</v>
      </c>
      <c r="O96" s="13" t="n">
        <v>3</v>
      </c>
      <c r="P96" s="13" t="s">
        <v>41</v>
      </c>
      <c r="Q96" s="11" t="n">
        <v>4.4</v>
      </c>
      <c r="R96" s="13" t="n">
        <v>3</v>
      </c>
      <c r="S96" s="13" t="n">
        <v>3</v>
      </c>
      <c r="T96" s="11" t="n">
        <v>4.5</v>
      </c>
      <c r="U96" s="13" t="n">
        <v>4</v>
      </c>
      <c r="V96" s="13" t="s">
        <v>61</v>
      </c>
      <c r="W96" s="11" t="n">
        <f aca="false">SUM(X96+Y96)/20</f>
        <v>3.758</v>
      </c>
      <c r="X96" s="11" t="n">
        <v>38.37</v>
      </c>
      <c r="Y96" s="11" t="n">
        <v>36.79</v>
      </c>
      <c r="Z96" s="13" t="n">
        <v>4</v>
      </c>
      <c r="AA96" s="14" t="s">
        <v>184</v>
      </c>
      <c r="AB96" s="37" t="n">
        <v>45.57</v>
      </c>
      <c r="AC96" s="37" t="n">
        <v>42.89</v>
      </c>
      <c r="AD96" s="11" t="n">
        <f aca="false">SUM(AB96+AC96)/20</f>
        <v>4.423</v>
      </c>
      <c r="AE96" s="14" t="n">
        <v>1</v>
      </c>
      <c r="AF96" s="14" t="s">
        <v>41</v>
      </c>
      <c r="AG96" s="37"/>
      <c r="AH96" s="37"/>
      <c r="AI96" s="11" t="s">
        <v>51</v>
      </c>
      <c r="AJ96" s="14"/>
      <c r="AK96" s="14"/>
      <c r="AL96" s="37"/>
      <c r="AM96" s="37"/>
      <c r="AN96" s="37"/>
      <c r="AO96" s="14"/>
      <c r="AP96" s="14"/>
      <c r="AQ96" s="37"/>
      <c r="AR96" s="37"/>
      <c r="AS96" s="37"/>
      <c r="AT96" s="14"/>
      <c r="AU96" s="14"/>
      <c r="AV96" s="15" t="s">
        <v>185</v>
      </c>
    </row>
    <row r="97" s="16" customFormat="true" ht="16.15" hidden="false" customHeight="true" outlineLevel="0" collapsed="false">
      <c r="A97" s="11" t="n">
        <v>18.1</v>
      </c>
      <c r="B97" s="12" t="n">
        <v>1</v>
      </c>
      <c r="C97" s="11" t="n">
        <v>8.4</v>
      </c>
      <c r="D97" s="12" t="n">
        <v>68</v>
      </c>
      <c r="E97" s="11" t="n">
        <v>0.4</v>
      </c>
      <c r="F97" s="13" t="n">
        <v>0</v>
      </c>
      <c r="G97" s="13" t="n">
        <v>0</v>
      </c>
      <c r="H97" s="11" t="n">
        <v>0.4</v>
      </c>
      <c r="I97" s="13" t="n">
        <v>0</v>
      </c>
      <c r="J97" s="13" t="n">
        <v>0</v>
      </c>
      <c r="K97" s="11" t="s">
        <v>59</v>
      </c>
      <c r="L97" s="13" t="s">
        <v>59</v>
      </c>
      <c r="M97" s="13" t="s">
        <v>59</v>
      </c>
      <c r="N97" s="11" t="s">
        <v>59</v>
      </c>
      <c r="O97" s="13" t="s">
        <v>55</v>
      </c>
      <c r="P97" s="13" t="s">
        <v>55</v>
      </c>
      <c r="Q97" s="11" t="s">
        <v>59</v>
      </c>
      <c r="R97" s="13" t="s">
        <v>55</v>
      </c>
      <c r="S97" s="13" t="s">
        <v>55</v>
      </c>
      <c r="T97" s="11"/>
      <c r="U97" s="13"/>
      <c r="V97" s="13"/>
      <c r="W97" s="11"/>
      <c r="X97" s="11"/>
      <c r="Y97" s="11"/>
      <c r="Z97" s="13"/>
      <c r="AA97" s="13"/>
      <c r="AB97" s="11"/>
      <c r="AC97" s="11"/>
      <c r="AD97" s="11"/>
      <c r="AE97" s="13"/>
      <c r="AF97" s="13"/>
      <c r="AG97" s="11"/>
      <c r="AH97" s="11"/>
      <c r="AI97" s="11"/>
      <c r="AJ97" s="13"/>
      <c r="AK97" s="13"/>
      <c r="AL97" s="11"/>
      <c r="AM97" s="11"/>
      <c r="AN97" s="11"/>
      <c r="AO97" s="13"/>
      <c r="AP97" s="13"/>
      <c r="AQ97" s="11"/>
      <c r="AR97" s="11"/>
      <c r="AS97" s="11"/>
      <c r="AT97" s="13"/>
      <c r="AU97" s="13"/>
      <c r="AV97" s="23" t="s">
        <v>138</v>
      </c>
    </row>
    <row r="98" s="16" customFormat="true" ht="28.5" hidden="false" customHeight="true" outlineLevel="0" collapsed="false">
      <c r="A98" s="11" t="n">
        <v>19</v>
      </c>
      <c r="B98" s="12" t="n">
        <v>1</v>
      </c>
      <c r="C98" s="11" t="n">
        <v>7.75</v>
      </c>
      <c r="D98" s="12" t="n">
        <v>68</v>
      </c>
      <c r="E98" s="11" t="n">
        <v>4.1</v>
      </c>
      <c r="F98" s="13" t="n">
        <v>3</v>
      </c>
      <c r="G98" s="13" t="n">
        <v>3</v>
      </c>
      <c r="H98" s="11" t="n">
        <v>3.6</v>
      </c>
      <c r="I98" s="13" t="n">
        <v>1</v>
      </c>
      <c r="J98" s="13" t="n">
        <v>1</v>
      </c>
      <c r="K98" s="11" t="n">
        <v>3.3</v>
      </c>
      <c r="L98" s="13" t="n">
        <v>0</v>
      </c>
      <c r="M98" s="13" t="n">
        <v>0</v>
      </c>
      <c r="N98" s="11" t="n">
        <v>2.1</v>
      </c>
      <c r="O98" s="13" t="n">
        <v>0</v>
      </c>
      <c r="P98" s="13" t="n">
        <v>0</v>
      </c>
      <c r="Q98" s="11" t="s">
        <v>54</v>
      </c>
      <c r="R98" s="13"/>
      <c r="S98" s="13"/>
      <c r="T98" s="11"/>
      <c r="U98" s="13"/>
      <c r="V98" s="13"/>
      <c r="W98" s="11"/>
      <c r="X98" s="11"/>
      <c r="Y98" s="11"/>
      <c r="Z98" s="13"/>
      <c r="AA98" s="13"/>
      <c r="AB98" s="11"/>
      <c r="AC98" s="11"/>
      <c r="AD98" s="11"/>
      <c r="AE98" s="13"/>
      <c r="AF98" s="13"/>
      <c r="AG98" s="11"/>
      <c r="AH98" s="11"/>
      <c r="AI98" s="11"/>
      <c r="AJ98" s="13"/>
      <c r="AK98" s="13"/>
      <c r="AL98" s="11"/>
      <c r="AM98" s="11"/>
      <c r="AN98" s="11"/>
      <c r="AO98" s="13"/>
      <c r="AP98" s="13"/>
      <c r="AQ98" s="11"/>
      <c r="AR98" s="11"/>
      <c r="AS98" s="11"/>
      <c r="AT98" s="13"/>
      <c r="AU98" s="13"/>
      <c r="AV98" s="15" t="s">
        <v>186</v>
      </c>
    </row>
    <row r="99" s="16" customFormat="true" ht="13.9" hidden="false" customHeight="true" outlineLevel="0" collapsed="false">
      <c r="A99" s="11" t="n">
        <v>19.1</v>
      </c>
      <c r="B99" s="12" t="n">
        <v>1</v>
      </c>
      <c r="C99" s="11" t="n">
        <v>7.75</v>
      </c>
      <c r="D99" s="12" t="n">
        <v>68</v>
      </c>
      <c r="E99" s="11" t="n">
        <v>0.4</v>
      </c>
      <c r="F99" s="13" t="n">
        <v>0</v>
      </c>
      <c r="G99" s="13" t="n">
        <v>0</v>
      </c>
      <c r="H99" s="11" t="n">
        <v>0.4</v>
      </c>
      <c r="I99" s="13" t="n">
        <v>0</v>
      </c>
      <c r="J99" s="13" t="n">
        <v>0</v>
      </c>
      <c r="K99" s="11" t="s">
        <v>59</v>
      </c>
      <c r="L99" s="13" t="s">
        <v>59</v>
      </c>
      <c r="M99" s="13" t="s">
        <v>59</v>
      </c>
      <c r="N99" s="11" t="s">
        <v>59</v>
      </c>
      <c r="O99" s="13" t="s">
        <v>55</v>
      </c>
      <c r="P99" s="13" t="s">
        <v>55</v>
      </c>
      <c r="Q99" s="11" t="s">
        <v>59</v>
      </c>
      <c r="R99" s="13" t="s">
        <v>55</v>
      </c>
      <c r="S99" s="13" t="s">
        <v>55</v>
      </c>
      <c r="T99" s="11"/>
      <c r="U99" s="13"/>
      <c r="V99" s="13"/>
      <c r="W99" s="11"/>
      <c r="X99" s="11"/>
      <c r="Y99" s="11"/>
      <c r="Z99" s="13"/>
      <c r="AA99" s="13"/>
      <c r="AB99" s="11"/>
      <c r="AC99" s="11"/>
      <c r="AD99" s="11"/>
      <c r="AE99" s="13"/>
      <c r="AF99" s="13"/>
      <c r="AG99" s="11"/>
      <c r="AH99" s="11"/>
      <c r="AI99" s="11"/>
      <c r="AJ99" s="13"/>
      <c r="AK99" s="13"/>
      <c r="AL99" s="11"/>
      <c r="AM99" s="11"/>
      <c r="AN99" s="11"/>
      <c r="AO99" s="13"/>
      <c r="AP99" s="13"/>
      <c r="AQ99" s="11"/>
      <c r="AR99" s="11"/>
      <c r="AS99" s="11"/>
      <c r="AT99" s="13"/>
      <c r="AU99" s="13"/>
      <c r="AV99" s="23" t="s">
        <v>138</v>
      </c>
    </row>
    <row r="100" s="16" customFormat="true" ht="14.45" hidden="false" customHeight="true" outlineLevel="0" collapsed="false">
      <c r="A100" s="11" t="n">
        <v>19.2</v>
      </c>
      <c r="B100" s="12" t="n">
        <v>1</v>
      </c>
      <c r="C100" s="11" t="n">
        <v>7.75</v>
      </c>
      <c r="D100" s="12" t="n">
        <v>68</v>
      </c>
      <c r="E100" s="11" t="n">
        <v>0.3</v>
      </c>
      <c r="F100" s="13" t="n">
        <v>0</v>
      </c>
      <c r="G100" s="13" t="n">
        <v>0</v>
      </c>
      <c r="H100" s="11" t="n">
        <v>0.4</v>
      </c>
      <c r="I100" s="13" t="n">
        <v>0</v>
      </c>
      <c r="J100" s="13" t="n">
        <v>0</v>
      </c>
      <c r="K100" s="11" t="s">
        <v>59</v>
      </c>
      <c r="L100" s="13" t="s">
        <v>59</v>
      </c>
      <c r="M100" s="13" t="s">
        <v>59</v>
      </c>
      <c r="N100" s="11" t="s">
        <v>59</v>
      </c>
      <c r="O100" s="13" t="s">
        <v>55</v>
      </c>
      <c r="P100" s="13" t="s">
        <v>55</v>
      </c>
      <c r="Q100" s="11" t="s">
        <v>59</v>
      </c>
      <c r="R100" s="13" t="s">
        <v>55</v>
      </c>
      <c r="S100" s="13" t="s">
        <v>55</v>
      </c>
      <c r="T100" s="11"/>
      <c r="U100" s="13"/>
      <c r="V100" s="13"/>
      <c r="W100" s="11"/>
      <c r="X100" s="11"/>
      <c r="Y100" s="11"/>
      <c r="Z100" s="13"/>
      <c r="AA100" s="13"/>
      <c r="AB100" s="11"/>
      <c r="AC100" s="11"/>
      <c r="AD100" s="11"/>
      <c r="AE100" s="13"/>
      <c r="AF100" s="13"/>
      <c r="AG100" s="11"/>
      <c r="AH100" s="11"/>
      <c r="AI100" s="11"/>
      <c r="AJ100" s="13"/>
      <c r="AK100" s="13"/>
      <c r="AL100" s="11"/>
      <c r="AM100" s="11"/>
      <c r="AN100" s="11"/>
      <c r="AO100" s="13"/>
      <c r="AP100" s="13"/>
      <c r="AQ100" s="11"/>
      <c r="AR100" s="11"/>
      <c r="AS100" s="11"/>
      <c r="AT100" s="13"/>
      <c r="AU100" s="13"/>
      <c r="AV100" s="23" t="s">
        <v>138</v>
      </c>
    </row>
    <row r="101" s="16" customFormat="true" ht="14.45" hidden="false" customHeight="true" outlineLevel="0" collapsed="false">
      <c r="A101" s="11" t="n">
        <v>19.3</v>
      </c>
      <c r="B101" s="12" t="n">
        <v>1</v>
      </c>
      <c r="C101" s="11" t="n">
        <v>7.75</v>
      </c>
      <c r="D101" s="12" t="n">
        <v>68</v>
      </c>
      <c r="E101" s="11" t="n">
        <v>0.4</v>
      </c>
      <c r="F101" s="13" t="n">
        <v>0</v>
      </c>
      <c r="G101" s="13" t="n">
        <v>0</v>
      </c>
      <c r="H101" s="11" t="n">
        <v>0.4</v>
      </c>
      <c r="I101" s="13" t="n">
        <v>0</v>
      </c>
      <c r="J101" s="13" t="n">
        <v>0</v>
      </c>
      <c r="K101" s="11" t="s">
        <v>59</v>
      </c>
      <c r="L101" s="13" t="s">
        <v>59</v>
      </c>
      <c r="M101" s="13" t="s">
        <v>59</v>
      </c>
      <c r="N101" s="11" t="s">
        <v>59</v>
      </c>
      <c r="O101" s="13" t="s">
        <v>55</v>
      </c>
      <c r="P101" s="13" t="s">
        <v>55</v>
      </c>
      <c r="Q101" s="11" t="s">
        <v>59</v>
      </c>
      <c r="R101" s="13" t="s">
        <v>55</v>
      </c>
      <c r="S101" s="13" t="s">
        <v>55</v>
      </c>
      <c r="T101" s="11"/>
      <c r="U101" s="13"/>
      <c r="V101" s="13"/>
      <c r="W101" s="11"/>
      <c r="X101" s="11"/>
      <c r="Y101" s="11"/>
      <c r="Z101" s="13"/>
      <c r="AA101" s="13"/>
      <c r="AB101" s="11"/>
      <c r="AC101" s="11"/>
      <c r="AD101" s="11"/>
      <c r="AE101" s="13"/>
      <c r="AF101" s="13"/>
      <c r="AG101" s="11"/>
      <c r="AH101" s="11"/>
      <c r="AI101" s="11"/>
      <c r="AJ101" s="13"/>
      <c r="AK101" s="13"/>
      <c r="AL101" s="11"/>
      <c r="AM101" s="11"/>
      <c r="AN101" s="11"/>
      <c r="AO101" s="13"/>
      <c r="AP101" s="13"/>
      <c r="AQ101" s="11"/>
      <c r="AR101" s="11"/>
      <c r="AS101" s="11"/>
      <c r="AT101" s="13"/>
      <c r="AU101" s="13"/>
      <c r="AV101" s="23" t="s">
        <v>138</v>
      </c>
    </row>
    <row r="102" s="16" customFormat="true" ht="14.45" hidden="false" customHeight="true" outlineLevel="0" collapsed="false">
      <c r="A102" s="11" t="n">
        <v>19.4</v>
      </c>
      <c r="B102" s="12" t="n">
        <v>1</v>
      </c>
      <c r="C102" s="11" t="n">
        <v>7.75</v>
      </c>
      <c r="D102" s="12" t="n">
        <v>68</v>
      </c>
      <c r="E102" s="11" t="n">
        <v>0.3</v>
      </c>
      <c r="F102" s="13" t="n">
        <v>0</v>
      </c>
      <c r="G102" s="13" t="n">
        <v>0</v>
      </c>
      <c r="H102" s="11" t="n">
        <v>0.5</v>
      </c>
      <c r="I102" s="13" t="n">
        <v>0</v>
      </c>
      <c r="J102" s="13" t="n">
        <v>0</v>
      </c>
      <c r="K102" s="11" t="s">
        <v>59</v>
      </c>
      <c r="L102" s="13" t="s">
        <v>59</v>
      </c>
      <c r="M102" s="13" t="s">
        <v>59</v>
      </c>
      <c r="N102" s="11" t="s">
        <v>59</v>
      </c>
      <c r="O102" s="13" t="s">
        <v>55</v>
      </c>
      <c r="P102" s="13" t="s">
        <v>55</v>
      </c>
      <c r="Q102" s="11" t="s">
        <v>59</v>
      </c>
      <c r="R102" s="13" t="s">
        <v>55</v>
      </c>
      <c r="S102" s="13" t="s">
        <v>55</v>
      </c>
      <c r="T102" s="11"/>
      <c r="U102" s="13"/>
      <c r="V102" s="13"/>
      <c r="W102" s="11"/>
      <c r="X102" s="11"/>
      <c r="Y102" s="11"/>
      <c r="Z102" s="13"/>
      <c r="AA102" s="13"/>
      <c r="AB102" s="11"/>
      <c r="AC102" s="11"/>
      <c r="AD102" s="11"/>
      <c r="AE102" s="13"/>
      <c r="AF102" s="13"/>
      <c r="AG102" s="11"/>
      <c r="AH102" s="11"/>
      <c r="AI102" s="11"/>
      <c r="AJ102" s="13"/>
      <c r="AK102" s="13"/>
      <c r="AL102" s="11"/>
      <c r="AM102" s="11"/>
      <c r="AN102" s="11"/>
      <c r="AO102" s="13"/>
      <c r="AP102" s="13"/>
      <c r="AQ102" s="11"/>
      <c r="AR102" s="11"/>
      <c r="AS102" s="11"/>
      <c r="AT102" s="13"/>
      <c r="AU102" s="13"/>
      <c r="AV102" s="23" t="s">
        <v>138</v>
      </c>
    </row>
    <row r="103" s="16" customFormat="true" ht="41.25" hidden="false" customHeight="true" outlineLevel="0" collapsed="false">
      <c r="A103" s="11" t="n">
        <v>20</v>
      </c>
      <c r="B103" s="12" t="n">
        <v>1</v>
      </c>
      <c r="C103" s="11" t="n">
        <v>9.05</v>
      </c>
      <c r="D103" s="12" t="n">
        <v>68</v>
      </c>
      <c r="E103" s="11" t="n">
        <v>1.6</v>
      </c>
      <c r="F103" s="13" t="n">
        <v>0</v>
      </c>
      <c r="G103" s="13" t="n">
        <v>0</v>
      </c>
      <c r="H103" s="11" t="n">
        <v>1.6</v>
      </c>
      <c r="I103" s="13" t="n">
        <v>0</v>
      </c>
      <c r="J103" s="13" t="n">
        <v>0</v>
      </c>
      <c r="K103" s="11" t="n">
        <v>1.5</v>
      </c>
      <c r="L103" s="13" t="n">
        <v>0</v>
      </c>
      <c r="M103" s="13" t="n">
        <v>0</v>
      </c>
      <c r="N103" s="11" t="n">
        <v>1.7</v>
      </c>
      <c r="O103" s="13" t="n">
        <v>0</v>
      </c>
      <c r="P103" s="13" t="n">
        <v>0</v>
      </c>
      <c r="Q103" s="11" t="n">
        <v>2.6</v>
      </c>
      <c r="R103" s="13" t="n">
        <v>3</v>
      </c>
      <c r="S103" s="13" t="s">
        <v>46</v>
      </c>
      <c r="T103" s="11" t="n">
        <v>2.6</v>
      </c>
      <c r="U103" s="13" t="n">
        <v>1</v>
      </c>
      <c r="V103" s="13" t="n">
        <v>1</v>
      </c>
      <c r="W103" s="11" t="n">
        <f aca="false">SUM(X103+Y103)/20</f>
        <v>2.146</v>
      </c>
      <c r="X103" s="11" t="n">
        <v>21.85</v>
      </c>
      <c r="Y103" s="11" t="n">
        <v>21.07</v>
      </c>
      <c r="Z103" s="13" t="s">
        <v>187</v>
      </c>
      <c r="AA103" s="13" t="s">
        <v>70</v>
      </c>
      <c r="AB103" s="11" t="n">
        <v>28.42</v>
      </c>
      <c r="AC103" s="11" t="n">
        <v>27.99</v>
      </c>
      <c r="AD103" s="11" t="n">
        <f aca="false">SUM(AB103+AC103)/20</f>
        <v>2.8205</v>
      </c>
      <c r="AE103" s="13" t="n">
        <v>1</v>
      </c>
      <c r="AF103" s="13" t="s">
        <v>70</v>
      </c>
      <c r="AG103" s="11" t="n">
        <v>30</v>
      </c>
      <c r="AH103" s="11" t="n">
        <v>33</v>
      </c>
      <c r="AI103" s="11" t="n">
        <f aca="false">SUM(AG103+AH103)/20</f>
        <v>3.15</v>
      </c>
      <c r="AJ103" s="13" t="n">
        <v>0</v>
      </c>
      <c r="AK103" s="13" t="n">
        <v>0</v>
      </c>
      <c r="AL103" s="11"/>
      <c r="AM103" s="11"/>
      <c r="AN103" s="11" t="s">
        <v>54</v>
      </c>
      <c r="AO103" s="13"/>
      <c r="AP103" s="13"/>
      <c r="AQ103" s="11"/>
      <c r="AR103" s="11"/>
      <c r="AS103" s="11"/>
      <c r="AT103" s="13"/>
      <c r="AU103" s="13"/>
      <c r="AV103" s="23" t="s">
        <v>188</v>
      </c>
    </row>
    <row r="104" s="16" customFormat="true" ht="51" hidden="false" customHeight="true" outlineLevel="0" collapsed="false">
      <c r="A104" s="11" t="n">
        <v>21</v>
      </c>
      <c r="B104" s="12" t="n">
        <v>1</v>
      </c>
      <c r="C104" s="11" t="n">
        <v>9.35</v>
      </c>
      <c r="D104" s="12" t="n">
        <v>68</v>
      </c>
      <c r="E104" s="11" t="n">
        <v>2</v>
      </c>
      <c r="F104" s="13" t="n">
        <v>0</v>
      </c>
      <c r="G104" s="13" t="n">
        <v>0</v>
      </c>
      <c r="H104" s="11" t="s">
        <v>40</v>
      </c>
      <c r="I104" s="13" t="s">
        <v>40</v>
      </c>
      <c r="J104" s="13" t="n">
        <v>1</v>
      </c>
      <c r="K104" s="11" t="n">
        <v>2.7</v>
      </c>
      <c r="L104" s="13" t="n">
        <v>3</v>
      </c>
      <c r="M104" s="13" t="n">
        <v>1</v>
      </c>
      <c r="N104" s="11" t="n">
        <v>2.7</v>
      </c>
      <c r="O104" s="13" t="n">
        <v>3</v>
      </c>
      <c r="P104" s="13" t="s">
        <v>86</v>
      </c>
      <c r="Q104" s="11" t="n">
        <v>4.2</v>
      </c>
      <c r="R104" s="13" t="n">
        <v>4</v>
      </c>
      <c r="S104" s="13" t="s">
        <v>104</v>
      </c>
      <c r="T104" s="11" t="n">
        <v>4.8</v>
      </c>
      <c r="U104" s="13" t="n">
        <v>4</v>
      </c>
      <c r="V104" s="13" t="s">
        <v>61</v>
      </c>
      <c r="W104" s="11" t="n">
        <f aca="false">SUM(X104+Y104)/20</f>
        <v>3.6925</v>
      </c>
      <c r="X104" s="11" t="n">
        <v>40.59</v>
      </c>
      <c r="Y104" s="11" t="n">
        <v>33.26</v>
      </c>
      <c r="Z104" s="13" t="s">
        <v>189</v>
      </c>
      <c r="AA104" s="13" t="s">
        <v>158</v>
      </c>
      <c r="AB104" s="11" t="n">
        <v>45.64</v>
      </c>
      <c r="AC104" s="11" t="n">
        <v>51.95</v>
      </c>
      <c r="AD104" s="11" t="n">
        <f aca="false">SUM(AB104+AC104)/20</f>
        <v>4.8795</v>
      </c>
      <c r="AE104" s="13" t="n">
        <v>4</v>
      </c>
      <c r="AF104" s="13" t="s">
        <v>72</v>
      </c>
      <c r="AG104" s="11" t="n">
        <v>57</v>
      </c>
      <c r="AH104" s="11" t="n">
        <v>48</v>
      </c>
      <c r="AI104" s="11" t="n">
        <f aca="false">SUM(AG104+AH104)/20</f>
        <v>5.25</v>
      </c>
      <c r="AJ104" s="13" t="n">
        <v>5</v>
      </c>
      <c r="AK104" s="13" t="s">
        <v>190</v>
      </c>
      <c r="AL104" s="11" t="n">
        <v>42.86</v>
      </c>
      <c r="AM104" s="11" t="n">
        <v>38.53</v>
      </c>
      <c r="AN104" s="11" t="n">
        <f aca="false">SUM(AL104+AM104)/20</f>
        <v>4.0695</v>
      </c>
      <c r="AO104" s="13" t="n">
        <v>0</v>
      </c>
      <c r="AP104" s="13" t="n">
        <v>0</v>
      </c>
      <c r="AQ104" s="11"/>
      <c r="AR104" s="11"/>
      <c r="AS104" s="11" t="s">
        <v>51</v>
      </c>
      <c r="AT104" s="13"/>
      <c r="AU104" s="13"/>
      <c r="AV104" s="23" t="s">
        <v>191</v>
      </c>
    </row>
    <row r="105" s="16" customFormat="true" ht="27.75" hidden="false" customHeight="true" outlineLevel="0" collapsed="false">
      <c r="A105" s="11" t="n">
        <v>21.1</v>
      </c>
      <c r="B105" s="12" t="n">
        <v>1</v>
      </c>
      <c r="C105" s="11" t="n">
        <v>9.29</v>
      </c>
      <c r="D105" s="12" t="n">
        <v>77</v>
      </c>
      <c r="E105" s="11" t="s">
        <v>55</v>
      </c>
      <c r="F105" s="13" t="s">
        <v>55</v>
      </c>
      <c r="G105" s="13" t="s">
        <v>55</v>
      </c>
      <c r="H105" s="11" t="s">
        <v>55</v>
      </c>
      <c r="I105" s="13" t="s">
        <v>55</v>
      </c>
      <c r="J105" s="13" t="s">
        <v>55</v>
      </c>
      <c r="K105" s="11" t="n">
        <v>2.7</v>
      </c>
      <c r="L105" s="13" t="n">
        <v>1</v>
      </c>
      <c r="M105" s="13" t="n">
        <v>0</v>
      </c>
      <c r="N105" s="11" t="n">
        <v>1.7</v>
      </c>
      <c r="O105" s="13" t="n">
        <v>2</v>
      </c>
      <c r="P105" s="13" t="s">
        <v>125</v>
      </c>
      <c r="Q105" s="11" t="n">
        <v>3.3</v>
      </c>
      <c r="R105" s="13" t="s">
        <v>192</v>
      </c>
      <c r="S105" s="13" t="s">
        <v>72</v>
      </c>
      <c r="T105" s="11" t="n">
        <v>3.5</v>
      </c>
      <c r="U105" s="13" t="n">
        <v>2</v>
      </c>
      <c r="V105" s="13" t="s">
        <v>158</v>
      </c>
      <c r="W105" s="11" t="s">
        <v>54</v>
      </c>
      <c r="X105" s="11"/>
      <c r="Y105" s="11"/>
      <c r="Z105" s="13"/>
      <c r="AA105" s="13"/>
      <c r="AB105" s="11"/>
      <c r="AC105" s="11"/>
      <c r="AD105" s="11"/>
      <c r="AE105" s="13"/>
      <c r="AF105" s="13"/>
      <c r="AG105" s="11"/>
      <c r="AH105" s="11"/>
      <c r="AI105" s="11"/>
      <c r="AJ105" s="13"/>
      <c r="AK105" s="13"/>
      <c r="AL105" s="11"/>
      <c r="AM105" s="11"/>
      <c r="AN105" s="11"/>
      <c r="AO105" s="13"/>
      <c r="AP105" s="13"/>
      <c r="AQ105" s="11"/>
      <c r="AR105" s="11"/>
      <c r="AS105" s="11"/>
      <c r="AT105" s="13"/>
      <c r="AU105" s="13"/>
      <c r="AV105" s="15" t="s">
        <v>193</v>
      </c>
    </row>
    <row r="106" s="16" customFormat="true" ht="15.75" hidden="false" customHeight="true" outlineLevel="0" collapsed="false">
      <c r="A106" s="11" t="n">
        <v>21.2</v>
      </c>
      <c r="B106" s="12" t="n">
        <v>1</v>
      </c>
      <c r="C106" s="11" t="n">
        <v>9.3</v>
      </c>
      <c r="D106" s="12" t="n">
        <v>72</v>
      </c>
      <c r="E106" s="11"/>
      <c r="F106" s="13"/>
      <c r="G106" s="13"/>
      <c r="H106" s="11"/>
      <c r="I106" s="13"/>
      <c r="J106" s="13"/>
      <c r="K106" s="11"/>
      <c r="L106" s="13"/>
      <c r="M106" s="13"/>
      <c r="N106" s="11"/>
      <c r="O106" s="13"/>
      <c r="P106" s="13"/>
      <c r="Q106" s="11" t="n">
        <v>2.8</v>
      </c>
      <c r="R106" s="13" t="n">
        <v>2</v>
      </c>
      <c r="S106" s="13" t="n">
        <v>1</v>
      </c>
      <c r="T106" s="11" t="n">
        <v>3.5</v>
      </c>
      <c r="U106" s="13" t="n">
        <v>2</v>
      </c>
      <c r="V106" s="13" t="n">
        <v>2</v>
      </c>
      <c r="W106" s="11" t="n">
        <f aca="false">SUM(X106+Y106)/20</f>
        <v>3.238</v>
      </c>
      <c r="X106" s="11" t="n">
        <v>30.02</v>
      </c>
      <c r="Y106" s="11" t="n">
        <v>34.74</v>
      </c>
      <c r="Z106" s="13" t="s">
        <v>43</v>
      </c>
      <c r="AA106" s="13" t="s">
        <v>46</v>
      </c>
      <c r="AB106" s="11"/>
      <c r="AC106" s="11"/>
      <c r="AD106" s="11" t="s">
        <v>54</v>
      </c>
      <c r="AE106" s="13"/>
      <c r="AF106" s="13"/>
      <c r="AG106" s="11"/>
      <c r="AH106" s="11"/>
      <c r="AI106" s="11"/>
      <c r="AJ106" s="13"/>
      <c r="AK106" s="13"/>
      <c r="AL106" s="11"/>
      <c r="AM106" s="11"/>
      <c r="AN106" s="11"/>
      <c r="AO106" s="13"/>
      <c r="AP106" s="13"/>
      <c r="AQ106" s="11"/>
      <c r="AR106" s="11"/>
      <c r="AS106" s="11"/>
      <c r="AT106" s="13"/>
      <c r="AU106" s="13"/>
      <c r="AV106" s="23" t="s">
        <v>194</v>
      </c>
    </row>
    <row r="107" s="16" customFormat="true" ht="39" hidden="false" customHeight="true" outlineLevel="0" collapsed="false">
      <c r="A107" s="11" t="n">
        <v>21.3</v>
      </c>
      <c r="B107" s="12" t="n">
        <v>1</v>
      </c>
      <c r="C107" s="11" t="n">
        <v>9.86</v>
      </c>
      <c r="D107" s="12" t="n">
        <v>72</v>
      </c>
      <c r="E107" s="11"/>
      <c r="F107" s="13"/>
      <c r="G107" s="13"/>
      <c r="H107" s="11"/>
      <c r="I107" s="13"/>
      <c r="J107" s="13"/>
      <c r="K107" s="11"/>
      <c r="L107" s="13"/>
      <c r="M107" s="13"/>
      <c r="N107" s="11"/>
      <c r="O107" s="13"/>
      <c r="P107" s="13"/>
      <c r="Q107" s="11" t="n">
        <v>1.1</v>
      </c>
      <c r="R107" s="13" t="n">
        <v>0</v>
      </c>
      <c r="S107" s="13" t="n">
        <v>0</v>
      </c>
      <c r="T107" s="11" t="n">
        <v>2</v>
      </c>
      <c r="U107" s="13" t="n">
        <v>0</v>
      </c>
      <c r="V107" s="13" t="n">
        <v>0</v>
      </c>
      <c r="W107" s="11" t="n">
        <f aca="false">SUM(X107+Y107)/20</f>
        <v>2.0695</v>
      </c>
      <c r="X107" s="11" t="n">
        <v>20.69</v>
      </c>
      <c r="Y107" s="11" t="n">
        <v>20.7</v>
      </c>
      <c r="Z107" s="13" t="s">
        <v>187</v>
      </c>
      <c r="AA107" s="13" t="s">
        <v>125</v>
      </c>
      <c r="AB107" s="11" t="n">
        <v>24.81</v>
      </c>
      <c r="AC107" s="11" t="n">
        <v>21.38</v>
      </c>
      <c r="AD107" s="11" t="n">
        <f aca="false">SUM(AB107+AC107)/20</f>
        <v>2.3095</v>
      </c>
      <c r="AE107" s="13" t="n">
        <v>0</v>
      </c>
      <c r="AF107" s="13" t="n">
        <v>0</v>
      </c>
      <c r="AG107" s="11"/>
      <c r="AH107" s="11"/>
      <c r="AI107" s="11" t="s">
        <v>59</v>
      </c>
      <c r="AJ107" s="13"/>
      <c r="AK107" s="13"/>
      <c r="AL107" s="11"/>
      <c r="AM107" s="11"/>
      <c r="AN107" s="11" t="s">
        <v>59</v>
      </c>
      <c r="AO107" s="13"/>
      <c r="AP107" s="13"/>
      <c r="AQ107" s="11"/>
      <c r="AR107" s="11"/>
      <c r="AS107" s="11" t="s">
        <v>59</v>
      </c>
      <c r="AT107" s="13"/>
      <c r="AU107" s="13"/>
      <c r="AV107" s="15" t="s">
        <v>195</v>
      </c>
    </row>
    <row r="108" s="16" customFormat="true" ht="27.75" hidden="false" customHeight="true" outlineLevel="0" collapsed="false">
      <c r="A108" s="11" t="n">
        <v>21.4</v>
      </c>
      <c r="B108" s="12" t="n">
        <v>1</v>
      </c>
      <c r="C108" s="11" t="n">
        <v>9.88</v>
      </c>
      <c r="D108" s="12" t="n">
        <v>72</v>
      </c>
      <c r="E108" s="11"/>
      <c r="F108" s="13"/>
      <c r="G108" s="13"/>
      <c r="H108" s="11"/>
      <c r="I108" s="13"/>
      <c r="J108" s="13"/>
      <c r="K108" s="11"/>
      <c r="L108" s="13"/>
      <c r="M108" s="13"/>
      <c r="N108" s="11"/>
      <c r="O108" s="13"/>
      <c r="P108" s="13"/>
      <c r="Q108" s="11" t="n">
        <v>1.2</v>
      </c>
      <c r="R108" s="13" t="n">
        <v>0</v>
      </c>
      <c r="S108" s="13" t="n">
        <v>0</v>
      </c>
      <c r="T108" s="11" t="n">
        <v>1.6</v>
      </c>
      <c r="U108" s="13" t="n">
        <v>0</v>
      </c>
      <c r="V108" s="13" t="n">
        <v>0</v>
      </c>
      <c r="W108" s="11" t="n">
        <f aca="false">SUM(X108+Y108)/20</f>
        <v>1.682</v>
      </c>
      <c r="X108" s="11" t="n">
        <v>15.9</v>
      </c>
      <c r="Y108" s="11" t="n">
        <v>17.74</v>
      </c>
      <c r="Z108" s="13" t="n">
        <v>0</v>
      </c>
      <c r="AA108" s="13" t="n">
        <v>0</v>
      </c>
      <c r="AB108" s="11" t="n">
        <v>21.51</v>
      </c>
      <c r="AC108" s="11" t="n">
        <v>21.29</v>
      </c>
      <c r="AD108" s="11" t="n">
        <f aca="false">SUM(AB108+AC108)/20</f>
        <v>2.14</v>
      </c>
      <c r="AE108" s="13" t="n">
        <v>0</v>
      </c>
      <c r="AF108" s="13" t="n">
        <v>0</v>
      </c>
      <c r="AG108" s="11"/>
      <c r="AH108" s="11"/>
      <c r="AI108" s="11" t="s">
        <v>51</v>
      </c>
      <c r="AJ108" s="13"/>
      <c r="AK108" s="13"/>
      <c r="AL108" s="11"/>
      <c r="AM108" s="11"/>
      <c r="AN108" s="11"/>
      <c r="AO108" s="13"/>
      <c r="AP108" s="13"/>
      <c r="AQ108" s="11"/>
      <c r="AR108" s="11"/>
      <c r="AS108" s="11"/>
      <c r="AT108" s="13"/>
      <c r="AU108" s="13"/>
      <c r="AV108" s="15" t="s">
        <v>196</v>
      </c>
    </row>
    <row r="109" s="16" customFormat="true" ht="41.25" hidden="false" customHeight="true" outlineLevel="0" collapsed="false">
      <c r="A109" s="11" t="n">
        <v>22</v>
      </c>
      <c r="B109" s="12" t="n">
        <v>1</v>
      </c>
      <c r="C109" s="11" t="n">
        <v>8.5</v>
      </c>
      <c r="D109" s="12" t="n">
        <v>68</v>
      </c>
      <c r="E109" s="11" t="n">
        <v>2.6</v>
      </c>
      <c r="F109" s="13" t="n">
        <v>1</v>
      </c>
      <c r="G109" s="13" t="n">
        <v>1</v>
      </c>
      <c r="H109" s="11" t="n">
        <v>2.7</v>
      </c>
      <c r="I109" s="13" t="n">
        <v>2</v>
      </c>
      <c r="J109" s="13" t="n">
        <v>2</v>
      </c>
      <c r="K109" s="11" t="n">
        <v>2.5</v>
      </c>
      <c r="L109" s="13" t="n">
        <v>2</v>
      </c>
      <c r="M109" s="13" t="n">
        <v>0</v>
      </c>
      <c r="N109" s="11" t="n">
        <v>2.4</v>
      </c>
      <c r="O109" s="13" t="n">
        <v>0</v>
      </c>
      <c r="P109" s="13" t="n">
        <v>0</v>
      </c>
      <c r="Q109" s="11" t="n">
        <v>3.1</v>
      </c>
      <c r="R109" s="13" t="n">
        <v>2</v>
      </c>
      <c r="S109" s="13" t="n">
        <v>2</v>
      </c>
      <c r="T109" s="11" t="n">
        <v>3.6</v>
      </c>
      <c r="U109" s="13" t="n">
        <v>2</v>
      </c>
      <c r="V109" s="13" t="n">
        <v>2</v>
      </c>
      <c r="W109" s="11" t="n">
        <f aca="false">SUM(X109+Y109)/20</f>
        <v>2.9575</v>
      </c>
      <c r="X109" s="11" t="n">
        <v>30.97</v>
      </c>
      <c r="Y109" s="11" t="n">
        <v>28.18</v>
      </c>
      <c r="Z109" s="13" t="s">
        <v>43</v>
      </c>
      <c r="AA109" s="13" t="n">
        <v>2</v>
      </c>
      <c r="AB109" s="11" t="n">
        <v>30.95</v>
      </c>
      <c r="AC109" s="11" t="n">
        <v>29.43</v>
      </c>
      <c r="AD109" s="11" t="n">
        <f aca="false">SUM(AB109+AC109)/20</f>
        <v>3.019</v>
      </c>
      <c r="AE109" s="13" t="n">
        <v>1</v>
      </c>
      <c r="AF109" s="13" t="n">
        <v>0</v>
      </c>
      <c r="AG109" s="11" t="n">
        <v>35</v>
      </c>
      <c r="AH109" s="11" t="n">
        <v>29.5</v>
      </c>
      <c r="AI109" s="11" t="n">
        <f aca="false">SUM(AG109+AH109)/20</f>
        <v>3.225</v>
      </c>
      <c r="AJ109" s="13" t="n">
        <v>1</v>
      </c>
      <c r="AK109" s="13" t="n">
        <v>1</v>
      </c>
      <c r="AL109" s="11"/>
      <c r="AM109" s="11"/>
      <c r="AN109" s="11" t="s">
        <v>54</v>
      </c>
      <c r="AO109" s="13"/>
      <c r="AP109" s="13"/>
      <c r="AQ109" s="11"/>
      <c r="AR109" s="11"/>
      <c r="AS109" s="11"/>
      <c r="AT109" s="13"/>
      <c r="AU109" s="13"/>
      <c r="AV109" s="41" t="s">
        <v>197</v>
      </c>
    </row>
    <row r="110" s="16" customFormat="true" ht="14.25" hidden="false" customHeight="true" outlineLevel="0" collapsed="false">
      <c r="A110" s="11" t="n">
        <v>23</v>
      </c>
      <c r="B110" s="12" t="n">
        <v>1</v>
      </c>
      <c r="C110" s="11" t="n">
        <v>8.47</v>
      </c>
      <c r="D110" s="12" t="n">
        <v>68</v>
      </c>
      <c r="E110" s="11" t="n">
        <v>3</v>
      </c>
      <c r="F110" s="13" t="n">
        <v>1</v>
      </c>
      <c r="G110" s="13" t="n">
        <v>1</v>
      </c>
      <c r="H110" s="11" t="n">
        <v>3</v>
      </c>
      <c r="I110" s="13" t="n">
        <v>2</v>
      </c>
      <c r="J110" s="13" t="n">
        <v>0</v>
      </c>
      <c r="K110" s="11" t="n">
        <v>3</v>
      </c>
      <c r="L110" s="13" t="n">
        <v>2</v>
      </c>
      <c r="M110" s="13" t="n">
        <v>0</v>
      </c>
      <c r="N110" s="11" t="n">
        <v>3.6</v>
      </c>
      <c r="O110" s="13" t="n">
        <v>3</v>
      </c>
      <c r="P110" s="13" t="s">
        <v>41</v>
      </c>
      <c r="Q110" s="11" t="n">
        <v>3.9</v>
      </c>
      <c r="R110" s="13" t="n">
        <v>3</v>
      </c>
      <c r="S110" s="13" t="n">
        <v>4</v>
      </c>
      <c r="T110" s="11" t="n">
        <v>3.6</v>
      </c>
      <c r="U110" s="13" t="n">
        <v>3</v>
      </c>
      <c r="V110" s="13" t="s">
        <v>61</v>
      </c>
      <c r="W110" s="11" t="n">
        <f aca="false">SUM(X110+Y110)/20</f>
        <v>2.774</v>
      </c>
      <c r="X110" s="11" t="n">
        <v>26.05</v>
      </c>
      <c r="Y110" s="11" t="n">
        <v>29.43</v>
      </c>
      <c r="Z110" s="13" t="s">
        <v>144</v>
      </c>
      <c r="AA110" s="13" t="n">
        <v>1</v>
      </c>
      <c r="AB110" s="11" t="n">
        <v>36.47</v>
      </c>
      <c r="AC110" s="11" t="n">
        <v>40.59</v>
      </c>
      <c r="AD110" s="11" t="n">
        <f aca="false">SUM(AB110+AC110)/20</f>
        <v>3.853</v>
      </c>
      <c r="AE110" s="13" t="n">
        <v>2</v>
      </c>
      <c r="AF110" s="13" t="n">
        <v>2</v>
      </c>
      <c r="AG110" s="11" t="n">
        <v>39</v>
      </c>
      <c r="AH110" s="11" t="n">
        <v>35</v>
      </c>
      <c r="AI110" s="11" t="n">
        <f aca="false">SUM(AG110+AH110)/20</f>
        <v>3.7</v>
      </c>
      <c r="AJ110" s="13" t="n">
        <v>1</v>
      </c>
      <c r="AK110" s="13" t="n">
        <v>2</v>
      </c>
      <c r="AL110" s="11"/>
      <c r="AM110" s="11"/>
      <c r="AN110" s="11" t="s">
        <v>54</v>
      </c>
      <c r="AO110" s="13"/>
      <c r="AP110" s="13"/>
      <c r="AQ110" s="11"/>
      <c r="AR110" s="11"/>
      <c r="AS110" s="11"/>
      <c r="AT110" s="13"/>
      <c r="AU110" s="13"/>
      <c r="AV110" s="15" t="s">
        <v>198</v>
      </c>
    </row>
    <row r="111" s="16" customFormat="true" ht="30.75" hidden="false" customHeight="true" outlineLevel="0" collapsed="false">
      <c r="A111" s="11" t="n">
        <v>24</v>
      </c>
      <c r="B111" s="12" t="n">
        <v>1</v>
      </c>
      <c r="C111" s="11" t="n">
        <v>12.42</v>
      </c>
      <c r="D111" s="12" t="n">
        <v>69</v>
      </c>
      <c r="E111" s="11" t="n">
        <v>2.5</v>
      </c>
      <c r="F111" s="13" t="n">
        <v>1</v>
      </c>
      <c r="G111" s="13" t="n">
        <v>1</v>
      </c>
      <c r="H111" s="11" t="n">
        <v>3.1</v>
      </c>
      <c r="I111" s="13" t="n">
        <v>1</v>
      </c>
      <c r="J111" s="13" t="n">
        <v>0</v>
      </c>
      <c r="K111" s="11" t="n">
        <v>2.4</v>
      </c>
      <c r="L111" s="13" t="n">
        <v>3</v>
      </c>
      <c r="M111" s="13" t="n">
        <v>1</v>
      </c>
      <c r="N111" s="11" t="n">
        <v>2.8</v>
      </c>
      <c r="O111" s="13" t="n">
        <v>3</v>
      </c>
      <c r="P111" s="13" t="s">
        <v>199</v>
      </c>
      <c r="Q111" s="11" t="n">
        <v>3.7</v>
      </c>
      <c r="R111" s="13" t="n">
        <v>5</v>
      </c>
      <c r="S111" s="13" t="s">
        <v>63</v>
      </c>
      <c r="T111" s="11" t="n">
        <v>3.6</v>
      </c>
      <c r="U111" s="13" t="n">
        <v>2</v>
      </c>
      <c r="V111" s="13" t="n">
        <v>2</v>
      </c>
      <c r="W111" s="11" t="n">
        <f aca="false">SUM(X111+Y111)/20</f>
        <v>3.15</v>
      </c>
      <c r="X111" s="11" t="n">
        <v>31.93</v>
      </c>
      <c r="Y111" s="11" t="n">
        <v>31.07</v>
      </c>
      <c r="Z111" s="14" t="n">
        <v>1</v>
      </c>
      <c r="AA111" s="14" t="s">
        <v>200</v>
      </c>
      <c r="AB111" s="11"/>
      <c r="AC111" s="11"/>
      <c r="AD111" s="11" t="s">
        <v>54</v>
      </c>
      <c r="AE111" s="13"/>
      <c r="AF111" s="13"/>
      <c r="AG111" s="11"/>
      <c r="AH111" s="11"/>
      <c r="AI111" s="11"/>
      <c r="AJ111" s="13"/>
      <c r="AK111" s="13"/>
      <c r="AL111" s="11"/>
      <c r="AM111" s="11"/>
      <c r="AN111" s="11"/>
      <c r="AO111" s="13"/>
      <c r="AP111" s="13"/>
      <c r="AQ111" s="11"/>
      <c r="AR111" s="11"/>
      <c r="AS111" s="11"/>
      <c r="AT111" s="13"/>
      <c r="AU111" s="13"/>
      <c r="AV111" s="23" t="s">
        <v>201</v>
      </c>
    </row>
    <row r="112" s="16" customFormat="true" ht="79.5" hidden="false" customHeight="true" outlineLevel="0" collapsed="false">
      <c r="A112" s="11" t="n">
        <v>24.1</v>
      </c>
      <c r="B112" s="12" t="n">
        <v>1</v>
      </c>
      <c r="C112" s="11" t="n">
        <v>14.9</v>
      </c>
      <c r="D112" s="12" t="n">
        <v>82</v>
      </c>
      <c r="E112" s="11" t="n">
        <v>3.3</v>
      </c>
      <c r="F112" s="13" t="n">
        <v>1</v>
      </c>
      <c r="G112" s="13" t="n">
        <v>1</v>
      </c>
      <c r="H112" s="11" t="n">
        <v>3.6</v>
      </c>
      <c r="I112" s="13" t="n">
        <v>3</v>
      </c>
      <c r="J112" s="13" t="n">
        <v>3</v>
      </c>
      <c r="K112" s="11" t="n">
        <v>2</v>
      </c>
      <c r="L112" s="13" t="n">
        <v>3</v>
      </c>
      <c r="M112" s="13" t="n">
        <v>0</v>
      </c>
      <c r="N112" s="11" t="n">
        <v>2.4</v>
      </c>
      <c r="O112" s="13" t="n">
        <v>2</v>
      </c>
      <c r="P112" s="13" t="s">
        <v>202</v>
      </c>
      <c r="Q112" s="11" t="n">
        <v>3.2</v>
      </c>
      <c r="R112" s="13" t="s">
        <v>203</v>
      </c>
      <c r="S112" s="13" t="s">
        <v>203</v>
      </c>
      <c r="T112" s="11" t="n">
        <v>3.8</v>
      </c>
      <c r="U112" s="13" t="s">
        <v>204</v>
      </c>
      <c r="V112" s="13" t="n">
        <v>0</v>
      </c>
      <c r="W112" s="37" t="s">
        <v>205</v>
      </c>
      <c r="X112" s="11" t="n">
        <v>24</v>
      </c>
      <c r="Y112" s="11" t="n">
        <v>20.58</v>
      </c>
      <c r="Z112" s="14" t="s">
        <v>206</v>
      </c>
      <c r="AA112" s="14" t="s">
        <v>207</v>
      </c>
      <c r="AB112" s="37" t="s">
        <v>208</v>
      </c>
      <c r="AC112" s="37" t="s">
        <v>209</v>
      </c>
      <c r="AD112" s="37" t="s">
        <v>210</v>
      </c>
      <c r="AE112" s="14" t="s">
        <v>211</v>
      </c>
      <c r="AF112" s="14" t="s">
        <v>212</v>
      </c>
      <c r="AG112" s="37" t="s">
        <v>213</v>
      </c>
      <c r="AH112" s="37" t="s">
        <v>214</v>
      </c>
      <c r="AI112" s="37" t="s">
        <v>215</v>
      </c>
      <c r="AJ112" s="14" t="s">
        <v>216</v>
      </c>
      <c r="AK112" s="14" t="s">
        <v>216</v>
      </c>
      <c r="AL112" s="37"/>
      <c r="AM112" s="37"/>
      <c r="AN112" s="37" t="s">
        <v>54</v>
      </c>
      <c r="AO112" s="14"/>
      <c r="AP112" s="14"/>
      <c r="AQ112" s="37"/>
      <c r="AR112" s="37"/>
      <c r="AS112" s="37"/>
      <c r="AT112" s="14"/>
      <c r="AU112" s="14"/>
      <c r="AV112" s="23" t="s">
        <v>217</v>
      </c>
    </row>
    <row r="113" customFormat="false" ht="40.5" hidden="false" customHeight="true" outlineLevel="0" collapsed="false">
      <c r="A113" s="1" t="n">
        <v>24.11</v>
      </c>
      <c r="B113" s="34" t="n">
        <v>1</v>
      </c>
      <c r="C113" s="1" t="n">
        <v>14.94</v>
      </c>
      <c r="D113" s="34" t="n">
        <v>82</v>
      </c>
      <c r="F113" s="42"/>
      <c r="G113" s="42"/>
      <c r="I113" s="42"/>
      <c r="J113" s="42"/>
      <c r="L113" s="42"/>
      <c r="M113" s="42"/>
      <c r="O113" s="42"/>
      <c r="P113" s="42"/>
      <c r="Q113" s="1" t="n">
        <v>0.9</v>
      </c>
      <c r="R113" s="42" t="n">
        <v>0</v>
      </c>
      <c r="S113" s="42" t="n">
        <v>0</v>
      </c>
      <c r="T113" s="1" t="n">
        <v>0.8</v>
      </c>
      <c r="U113" s="42" t="n">
        <v>0</v>
      </c>
      <c r="V113" s="42" t="n">
        <v>0</v>
      </c>
      <c r="W113" s="1" t="n">
        <f aca="false">SUM(X113+Y113)/20</f>
        <v>0.5985</v>
      </c>
      <c r="X113" s="1" t="n">
        <v>6.51</v>
      </c>
      <c r="Y113" s="1" t="n">
        <v>5.46</v>
      </c>
      <c r="Z113" s="42" t="n">
        <v>0</v>
      </c>
      <c r="AA113" s="42" t="n">
        <v>0</v>
      </c>
      <c r="AB113" s="1" t="n">
        <v>8.16</v>
      </c>
      <c r="AC113" s="1" t="n">
        <v>8.99</v>
      </c>
      <c r="AD113" s="1" t="n">
        <f aca="false">SUM(AB113+AC113)/20</f>
        <v>0.8575</v>
      </c>
      <c r="AE113" s="42" t="n">
        <v>0</v>
      </c>
      <c r="AF113" s="42" t="n">
        <v>0</v>
      </c>
      <c r="AG113" s="1" t="n">
        <v>20</v>
      </c>
      <c r="AH113" s="1" t="n">
        <v>18</v>
      </c>
      <c r="AI113" s="1" t="n">
        <f aca="false">SUM(AG113+AH113)/20</f>
        <v>1.9</v>
      </c>
      <c r="AJ113" s="42" t="n">
        <v>1</v>
      </c>
      <c r="AK113" s="42" t="n">
        <v>1</v>
      </c>
      <c r="AL113" s="1" t="n">
        <v>14.92</v>
      </c>
      <c r="AM113" s="1" t="n">
        <v>11.2</v>
      </c>
      <c r="AN113" s="1" t="n">
        <f aca="false">SUM(AL113+AM113)/20</f>
        <v>1.306</v>
      </c>
      <c r="AO113" s="42" t="n">
        <v>0</v>
      </c>
      <c r="AP113" s="42" t="s">
        <v>59</v>
      </c>
      <c r="AS113" s="1" t="s">
        <v>59</v>
      </c>
      <c r="AT113" s="42"/>
      <c r="AU113" s="42"/>
      <c r="AV113" s="4" t="s">
        <v>218</v>
      </c>
    </row>
    <row r="114" s="16" customFormat="true" ht="29.25" hidden="false" customHeight="true" outlineLevel="0" collapsed="false">
      <c r="A114" s="11" t="n">
        <v>24.12</v>
      </c>
      <c r="B114" s="29" t="n">
        <v>1</v>
      </c>
      <c r="C114" s="11" t="n">
        <v>14.95</v>
      </c>
      <c r="D114" s="29" t="n">
        <v>82</v>
      </c>
      <c r="E114" s="11"/>
      <c r="F114" s="43"/>
      <c r="G114" s="43"/>
      <c r="H114" s="11"/>
      <c r="I114" s="43"/>
      <c r="J114" s="43"/>
      <c r="K114" s="11"/>
      <c r="L114" s="43"/>
      <c r="M114" s="43"/>
      <c r="N114" s="11"/>
      <c r="O114" s="43"/>
      <c r="P114" s="43"/>
      <c r="Q114" s="11" t="n">
        <v>1.1</v>
      </c>
      <c r="R114" s="43" t="n">
        <v>0</v>
      </c>
      <c r="S114" s="43" t="n">
        <v>0</v>
      </c>
      <c r="T114" s="11" t="n">
        <v>1</v>
      </c>
      <c r="U114" s="43" t="n">
        <v>0</v>
      </c>
      <c r="V114" s="43" t="n">
        <v>0</v>
      </c>
      <c r="W114" s="11" t="n">
        <f aca="false">SUM(X114+Y114)/20</f>
        <v>0.9005</v>
      </c>
      <c r="X114" s="11" t="n">
        <v>8.18</v>
      </c>
      <c r="Y114" s="11" t="n">
        <v>9.83</v>
      </c>
      <c r="Z114" s="43" t="n">
        <v>0</v>
      </c>
      <c r="AA114" s="43" t="n">
        <v>0</v>
      </c>
      <c r="AB114" s="11" t="n">
        <v>12.26</v>
      </c>
      <c r="AC114" s="11" t="n">
        <v>12.24</v>
      </c>
      <c r="AD114" s="11" t="n">
        <f aca="false">SUM(AB114+AC114)/20</f>
        <v>1.225</v>
      </c>
      <c r="AE114" s="43" t="n">
        <v>0</v>
      </c>
      <c r="AF114" s="43" t="n">
        <v>0</v>
      </c>
      <c r="AG114" s="11" t="n">
        <v>20</v>
      </c>
      <c r="AH114" s="11" t="n">
        <v>22</v>
      </c>
      <c r="AI114" s="11" t="n">
        <f aca="false">SUM(AG114+AH114)/20</f>
        <v>2.1</v>
      </c>
      <c r="AJ114" s="43" t="n">
        <v>1</v>
      </c>
      <c r="AK114" s="43" t="n">
        <v>0</v>
      </c>
      <c r="AL114" s="11"/>
      <c r="AM114" s="11"/>
      <c r="AN114" s="11" t="s">
        <v>54</v>
      </c>
      <c r="AO114" s="43"/>
      <c r="AP114" s="43"/>
      <c r="AQ114" s="11"/>
      <c r="AR114" s="11"/>
      <c r="AS114" s="11"/>
      <c r="AT114" s="43"/>
      <c r="AU114" s="43"/>
      <c r="AV114" s="23" t="s">
        <v>219</v>
      </c>
    </row>
    <row r="115" s="16" customFormat="true" ht="27.75" hidden="false" customHeight="true" outlineLevel="0" collapsed="false">
      <c r="A115" s="11" t="n">
        <v>24.13</v>
      </c>
      <c r="B115" s="29" t="n">
        <v>1</v>
      </c>
      <c r="C115" s="11" t="n">
        <v>14.96</v>
      </c>
      <c r="D115" s="29" t="n">
        <v>82</v>
      </c>
      <c r="E115" s="11"/>
      <c r="F115" s="43"/>
      <c r="G115" s="43"/>
      <c r="H115" s="11"/>
      <c r="I115" s="43"/>
      <c r="J115" s="43"/>
      <c r="K115" s="11"/>
      <c r="L115" s="43"/>
      <c r="M115" s="43"/>
      <c r="N115" s="11"/>
      <c r="O115" s="43"/>
      <c r="P115" s="43"/>
      <c r="Q115" s="11" t="n">
        <v>1.3</v>
      </c>
      <c r="R115" s="43" t="n">
        <v>0</v>
      </c>
      <c r="S115" s="43" t="n">
        <v>0</v>
      </c>
      <c r="T115" s="11" t="n">
        <v>1.7</v>
      </c>
      <c r="U115" s="43" t="n">
        <v>0</v>
      </c>
      <c r="V115" s="43" t="n">
        <v>0</v>
      </c>
      <c r="W115" s="11" t="n">
        <f aca="false">SUM(X115+Y115)/20</f>
        <v>1.9735</v>
      </c>
      <c r="X115" s="11" t="n">
        <v>21.89</v>
      </c>
      <c r="Y115" s="11" t="n">
        <v>17.58</v>
      </c>
      <c r="Z115" s="43" t="s">
        <v>43</v>
      </c>
      <c r="AA115" s="43" t="n">
        <v>2</v>
      </c>
      <c r="AB115" s="11" t="n">
        <v>16.33</v>
      </c>
      <c r="AC115" s="11" t="n">
        <v>14.97</v>
      </c>
      <c r="AD115" s="11" t="n">
        <f aca="false">SUM(AB115+AC115)/20</f>
        <v>1.565</v>
      </c>
      <c r="AE115" s="43" t="n">
        <v>0</v>
      </c>
      <c r="AF115" s="43" t="n">
        <v>0</v>
      </c>
      <c r="AG115" s="11" t="n">
        <v>18</v>
      </c>
      <c r="AH115" s="11" t="n">
        <v>19.5</v>
      </c>
      <c r="AI115" s="11" t="n">
        <f aca="false">SUM(AG115+AH115)/20</f>
        <v>1.875</v>
      </c>
      <c r="AJ115" s="43" t="n">
        <v>0</v>
      </c>
      <c r="AK115" s="43" t="n">
        <v>0</v>
      </c>
      <c r="AL115" s="11"/>
      <c r="AM115" s="11"/>
      <c r="AN115" s="11" t="s">
        <v>54</v>
      </c>
      <c r="AO115" s="43"/>
      <c r="AP115" s="43"/>
      <c r="AQ115" s="11"/>
      <c r="AR115" s="11"/>
      <c r="AS115" s="11"/>
      <c r="AT115" s="43"/>
      <c r="AU115" s="43"/>
      <c r="AV115" s="23" t="s">
        <v>220</v>
      </c>
    </row>
    <row r="116" s="16" customFormat="true" ht="13.5" hidden="false" customHeight="true" outlineLevel="0" collapsed="false">
      <c r="A116" s="30" t="n">
        <v>24.131</v>
      </c>
      <c r="B116" s="29" t="n">
        <v>1</v>
      </c>
      <c r="C116" s="11" t="n">
        <v>14.96</v>
      </c>
      <c r="D116" s="29" t="n">
        <v>82</v>
      </c>
      <c r="E116" s="11"/>
      <c r="F116" s="43"/>
      <c r="G116" s="43"/>
      <c r="H116" s="11"/>
      <c r="I116" s="43"/>
      <c r="J116" s="43"/>
      <c r="K116" s="11"/>
      <c r="L116" s="43"/>
      <c r="M116" s="43"/>
      <c r="N116" s="11"/>
      <c r="O116" s="43"/>
      <c r="P116" s="43"/>
      <c r="Q116" s="11"/>
      <c r="R116" s="43"/>
      <c r="S116" s="43"/>
      <c r="T116" s="11"/>
      <c r="U116" s="43"/>
      <c r="V116" s="43"/>
      <c r="W116" s="11"/>
      <c r="X116" s="11"/>
      <c r="Y116" s="11"/>
      <c r="Z116" s="43"/>
      <c r="AA116" s="43"/>
      <c r="AB116" s="11"/>
      <c r="AC116" s="11"/>
      <c r="AD116" s="11"/>
      <c r="AE116" s="43"/>
      <c r="AF116" s="43"/>
      <c r="AG116" s="11" t="n">
        <v>8</v>
      </c>
      <c r="AH116" s="11" t="n">
        <v>9</v>
      </c>
      <c r="AI116" s="11" t="n">
        <f aca="false">SUM(AG116+AH116)/20</f>
        <v>0.85</v>
      </c>
      <c r="AJ116" s="43" t="n">
        <v>0</v>
      </c>
      <c r="AK116" s="43" t="n">
        <v>0</v>
      </c>
      <c r="AL116" s="11"/>
      <c r="AM116" s="11"/>
      <c r="AN116" s="11" t="s">
        <v>54</v>
      </c>
      <c r="AO116" s="43"/>
      <c r="AP116" s="43"/>
      <c r="AQ116" s="11"/>
      <c r="AR116" s="11"/>
      <c r="AS116" s="11"/>
      <c r="AT116" s="43"/>
      <c r="AU116" s="43"/>
      <c r="AV116" s="23" t="s">
        <v>221</v>
      </c>
    </row>
    <row r="117" s="16" customFormat="true" ht="27" hidden="false" customHeight="true" outlineLevel="0" collapsed="false">
      <c r="A117" s="11" t="n">
        <v>24.14</v>
      </c>
      <c r="B117" s="29" t="n">
        <v>1</v>
      </c>
      <c r="C117" s="11" t="n">
        <v>14.97</v>
      </c>
      <c r="D117" s="29" t="n">
        <v>82</v>
      </c>
      <c r="E117" s="11"/>
      <c r="F117" s="43"/>
      <c r="G117" s="43"/>
      <c r="H117" s="11"/>
      <c r="I117" s="43"/>
      <c r="J117" s="43"/>
      <c r="K117" s="11"/>
      <c r="L117" s="43"/>
      <c r="M117" s="43"/>
      <c r="N117" s="11"/>
      <c r="O117" s="43"/>
      <c r="P117" s="43"/>
      <c r="Q117" s="11" t="n">
        <v>0.7</v>
      </c>
      <c r="R117" s="43" t="n">
        <v>0</v>
      </c>
      <c r="S117" s="43" t="n">
        <v>0</v>
      </c>
      <c r="T117" s="11" t="n">
        <v>1.1</v>
      </c>
      <c r="U117" s="43" t="n">
        <v>0</v>
      </c>
      <c r="V117" s="43" t="n">
        <v>0</v>
      </c>
      <c r="W117" s="11" t="n">
        <f aca="false">SUM(X117+Y117)/20</f>
        <v>1.1675</v>
      </c>
      <c r="X117" s="11" t="n">
        <v>12.51</v>
      </c>
      <c r="Y117" s="11" t="n">
        <v>10.84</v>
      </c>
      <c r="Z117" s="43" t="n">
        <v>0</v>
      </c>
      <c r="AA117" s="43" t="n">
        <v>0</v>
      </c>
      <c r="AB117" s="11"/>
      <c r="AC117" s="11"/>
      <c r="AD117" s="11" t="n">
        <v>1.24</v>
      </c>
      <c r="AE117" s="43" t="n">
        <v>0</v>
      </c>
      <c r="AF117" s="43" t="n">
        <v>0</v>
      </c>
      <c r="AG117" s="11" t="n">
        <v>24</v>
      </c>
      <c r="AH117" s="11" t="n">
        <v>22</v>
      </c>
      <c r="AI117" s="11" t="n">
        <f aca="false">SUM(AG117+AH117)/20</f>
        <v>2.3</v>
      </c>
      <c r="AJ117" s="43" t="n">
        <v>1</v>
      </c>
      <c r="AK117" s="43" t="n">
        <v>1</v>
      </c>
      <c r="AL117" s="11"/>
      <c r="AM117" s="11"/>
      <c r="AN117" s="11" t="s">
        <v>54</v>
      </c>
      <c r="AO117" s="43"/>
      <c r="AP117" s="43"/>
      <c r="AQ117" s="11"/>
      <c r="AR117" s="11"/>
      <c r="AS117" s="11"/>
      <c r="AT117" s="43"/>
      <c r="AU117" s="43"/>
      <c r="AV117" s="23" t="s">
        <v>222</v>
      </c>
    </row>
    <row r="118" customFormat="false" ht="29.25" hidden="false" customHeight="true" outlineLevel="0" collapsed="false">
      <c r="A118" s="1" t="n">
        <v>24.15</v>
      </c>
      <c r="B118" s="34" t="n">
        <v>1</v>
      </c>
      <c r="C118" s="1" t="n">
        <v>14.98</v>
      </c>
      <c r="D118" s="34" t="n">
        <v>82</v>
      </c>
      <c r="F118" s="42"/>
      <c r="G118" s="42"/>
      <c r="I118" s="42"/>
      <c r="J118" s="42"/>
      <c r="L118" s="42"/>
      <c r="M118" s="42"/>
      <c r="O118" s="42"/>
      <c r="P118" s="42"/>
      <c r="Q118" s="1" t="n">
        <v>0.9</v>
      </c>
      <c r="R118" s="42" t="n">
        <v>0</v>
      </c>
      <c r="S118" s="42" t="n">
        <v>0</v>
      </c>
      <c r="T118" s="1" t="n">
        <v>1.5</v>
      </c>
      <c r="U118" s="42" t="n">
        <v>0</v>
      </c>
      <c r="V118" s="42" t="n">
        <v>0</v>
      </c>
      <c r="W118" s="1" t="n">
        <f aca="false">SUM(X118+Y118)/20</f>
        <v>1.295</v>
      </c>
      <c r="X118" s="1" t="n">
        <v>13.12</v>
      </c>
      <c r="Y118" s="1" t="n">
        <v>12.78</v>
      </c>
      <c r="Z118" s="42" t="n">
        <v>0</v>
      </c>
      <c r="AA118" s="42" t="n">
        <v>0</v>
      </c>
      <c r="AD118" s="1" t="n">
        <v>1.424</v>
      </c>
      <c r="AE118" s="42" t="n">
        <v>0</v>
      </c>
      <c r="AF118" s="42" t="n">
        <v>0</v>
      </c>
      <c r="AG118" s="1" t="n">
        <v>15.5</v>
      </c>
      <c r="AH118" s="1" t="n">
        <v>14</v>
      </c>
      <c r="AI118" s="1" t="n">
        <f aca="false">SUM(AG118+AH118)/20</f>
        <v>1.475</v>
      </c>
      <c r="AJ118" s="42" t="n">
        <v>0</v>
      </c>
      <c r="AK118" s="42" t="n">
        <v>0</v>
      </c>
      <c r="AL118" s="1" t="n">
        <v>17.8</v>
      </c>
      <c r="AM118" s="1" t="n">
        <v>17.76</v>
      </c>
      <c r="AN118" s="1" t="n">
        <f aca="false">SUM(AL118+AM118)/20</f>
        <v>1.778</v>
      </c>
      <c r="AO118" s="42" t="n">
        <v>0</v>
      </c>
      <c r="AP118" s="42" t="n">
        <v>0</v>
      </c>
      <c r="AS118" s="1" t="s">
        <v>59</v>
      </c>
      <c r="AT118" s="42"/>
      <c r="AU118" s="42"/>
      <c r="AV118" s="4" t="s">
        <v>223</v>
      </c>
    </row>
    <row r="119" s="16" customFormat="true" ht="27.75" hidden="false" customHeight="true" outlineLevel="0" collapsed="false">
      <c r="A119" s="11" t="n">
        <v>24.16</v>
      </c>
      <c r="B119" s="29" t="n">
        <v>1</v>
      </c>
      <c r="C119" s="11" t="n">
        <v>14.97</v>
      </c>
      <c r="D119" s="29" t="n">
        <v>82</v>
      </c>
      <c r="E119" s="11"/>
      <c r="F119" s="43"/>
      <c r="G119" s="43"/>
      <c r="H119" s="11"/>
      <c r="I119" s="43"/>
      <c r="J119" s="43"/>
      <c r="K119" s="11"/>
      <c r="L119" s="43"/>
      <c r="M119" s="43"/>
      <c r="N119" s="11"/>
      <c r="O119" s="43"/>
      <c r="P119" s="43"/>
      <c r="Q119" s="11"/>
      <c r="R119" s="43"/>
      <c r="S119" s="43"/>
      <c r="T119" s="11"/>
      <c r="U119" s="43"/>
      <c r="V119" s="43"/>
      <c r="W119" s="11" t="n">
        <f aca="false">SUM(X119+Y119)/20</f>
        <v>0.815</v>
      </c>
      <c r="X119" s="11" t="n">
        <v>8.24</v>
      </c>
      <c r="Y119" s="11" t="n">
        <v>8.06</v>
      </c>
      <c r="Z119" s="43"/>
      <c r="AA119" s="43" t="n">
        <v>0</v>
      </c>
      <c r="AB119" s="11" t="n">
        <v>8.77</v>
      </c>
      <c r="AC119" s="11" t="n">
        <v>10.08</v>
      </c>
      <c r="AD119" s="11" t="n">
        <f aca="false">SUM(AB119+AC119)/20</f>
        <v>0.9425</v>
      </c>
      <c r="AE119" s="43" t="n">
        <v>0</v>
      </c>
      <c r="AF119" s="43" t="n">
        <v>0</v>
      </c>
      <c r="AG119" s="11" t="n">
        <v>12.5</v>
      </c>
      <c r="AH119" s="11" t="n">
        <v>11</v>
      </c>
      <c r="AI119" s="11" t="n">
        <f aca="false">SUM(AG119+AH119)/20</f>
        <v>1.175</v>
      </c>
      <c r="AJ119" s="43" t="n">
        <v>0</v>
      </c>
      <c r="AK119" s="43" t="n">
        <v>0</v>
      </c>
      <c r="AL119" s="11"/>
      <c r="AM119" s="11"/>
      <c r="AN119" s="11" t="s">
        <v>54</v>
      </c>
      <c r="AO119" s="43"/>
      <c r="AP119" s="43"/>
      <c r="AQ119" s="11"/>
      <c r="AR119" s="11"/>
      <c r="AS119" s="11"/>
      <c r="AT119" s="43"/>
      <c r="AU119" s="43"/>
      <c r="AV119" s="23" t="s">
        <v>224</v>
      </c>
    </row>
    <row r="120" customFormat="false" ht="27" hidden="false" customHeight="true" outlineLevel="0" collapsed="false">
      <c r="A120" s="1" t="n">
        <v>24.17</v>
      </c>
      <c r="B120" s="34" t="n">
        <v>1</v>
      </c>
      <c r="C120" s="1" t="n">
        <v>14.98</v>
      </c>
      <c r="D120" s="34" t="n">
        <v>82</v>
      </c>
      <c r="F120" s="42"/>
      <c r="G120" s="42"/>
      <c r="I120" s="42"/>
      <c r="J120" s="42"/>
      <c r="L120" s="42"/>
      <c r="M120" s="42"/>
      <c r="O120" s="42"/>
      <c r="P120" s="42"/>
      <c r="R120" s="42"/>
      <c r="S120" s="42"/>
      <c r="U120" s="42"/>
      <c r="V120" s="42"/>
      <c r="W120" s="1" t="n">
        <f aca="false">SUM(X120+Y120)/20</f>
        <v>0.5495</v>
      </c>
      <c r="X120" s="1" t="n">
        <v>5.86</v>
      </c>
      <c r="Y120" s="1" t="n">
        <v>5.13</v>
      </c>
      <c r="Z120" s="42"/>
      <c r="AA120" s="42" t="n">
        <v>0</v>
      </c>
      <c r="AD120" s="1" t="n">
        <v>0.813</v>
      </c>
      <c r="AE120" s="42" t="n">
        <v>0</v>
      </c>
      <c r="AF120" s="42" t="n">
        <v>0</v>
      </c>
      <c r="AG120" s="1" t="n">
        <v>8</v>
      </c>
      <c r="AH120" s="1" t="n">
        <v>8.5</v>
      </c>
      <c r="AI120" s="1" t="n">
        <f aca="false">SUM(AG120+AH120)/20</f>
        <v>0.825</v>
      </c>
      <c r="AJ120" s="42" t="n">
        <v>0</v>
      </c>
      <c r="AK120" s="42" t="n">
        <v>0</v>
      </c>
      <c r="AL120" s="1" t="n">
        <v>5.42</v>
      </c>
      <c r="AM120" s="1" t="n">
        <v>5.67</v>
      </c>
      <c r="AN120" s="1" t="n">
        <f aca="false">SUM(AL120+AM120)/20</f>
        <v>0.5545</v>
      </c>
      <c r="AO120" s="42" t="n">
        <v>0</v>
      </c>
      <c r="AP120" s="42" t="s">
        <v>59</v>
      </c>
      <c r="AS120" s="1" t="s">
        <v>59</v>
      </c>
      <c r="AT120" s="42"/>
      <c r="AU120" s="42"/>
      <c r="AV120" s="4" t="s">
        <v>225</v>
      </c>
    </row>
    <row r="121" customFormat="false" ht="29.25" hidden="false" customHeight="true" outlineLevel="0" collapsed="false">
      <c r="A121" s="1" t="n">
        <v>24.18</v>
      </c>
      <c r="B121" s="34" t="n">
        <v>1</v>
      </c>
      <c r="C121" s="1" t="n">
        <v>14.97</v>
      </c>
      <c r="D121" s="34" t="n">
        <v>82</v>
      </c>
      <c r="F121" s="42"/>
      <c r="G121" s="42"/>
      <c r="I121" s="42"/>
      <c r="J121" s="42"/>
      <c r="L121" s="42"/>
      <c r="M121" s="42"/>
      <c r="O121" s="42"/>
      <c r="P121" s="42"/>
      <c r="R121" s="42"/>
      <c r="S121" s="42"/>
      <c r="U121" s="42"/>
      <c r="V121" s="42"/>
      <c r="W121" s="1" t="n">
        <f aca="false">SUM(X121+Y121)/20</f>
        <v>0.9935</v>
      </c>
      <c r="X121" s="1" t="n">
        <v>10.71</v>
      </c>
      <c r="Y121" s="1" t="n">
        <v>9.16</v>
      </c>
      <c r="Z121" s="42"/>
      <c r="AA121" s="42" t="n">
        <v>0</v>
      </c>
      <c r="AD121" s="1" t="n">
        <v>0.589</v>
      </c>
      <c r="AE121" s="42" t="n">
        <v>0</v>
      </c>
      <c r="AF121" s="42" t="n">
        <v>0</v>
      </c>
      <c r="AG121" s="1" t="n">
        <v>12.5</v>
      </c>
      <c r="AH121" s="1" t="n">
        <v>15</v>
      </c>
      <c r="AI121" s="1" t="n">
        <f aca="false">SUM(AG121+AH121)/20</f>
        <v>1.375</v>
      </c>
      <c r="AJ121" s="42" t="n">
        <v>0</v>
      </c>
      <c r="AK121" s="42" t="n">
        <v>0</v>
      </c>
      <c r="AL121" s="1" t="n">
        <v>5.83</v>
      </c>
      <c r="AM121" s="1" t="n">
        <v>5.53</v>
      </c>
      <c r="AN121" s="1" t="n">
        <f aca="false">SUM(AL121+AM121)/20</f>
        <v>0.568</v>
      </c>
      <c r="AO121" s="42" t="n">
        <v>0</v>
      </c>
      <c r="AP121" s="42" t="s">
        <v>59</v>
      </c>
      <c r="AS121" s="1" t="s">
        <v>59</v>
      </c>
      <c r="AT121" s="42"/>
      <c r="AU121" s="42"/>
      <c r="AV121" s="4" t="s">
        <v>226</v>
      </c>
    </row>
    <row r="122" customFormat="false" ht="27.75" hidden="false" customHeight="true" outlineLevel="0" collapsed="false">
      <c r="A122" s="1" t="n">
        <v>24.19</v>
      </c>
      <c r="B122" s="34" t="n">
        <v>1</v>
      </c>
      <c r="C122" s="1" t="n">
        <v>14.98</v>
      </c>
      <c r="D122" s="34" t="n">
        <v>82</v>
      </c>
      <c r="F122" s="42"/>
      <c r="G122" s="42"/>
      <c r="I122" s="42"/>
      <c r="J122" s="42"/>
      <c r="L122" s="42"/>
      <c r="M122" s="42"/>
      <c r="O122" s="42"/>
      <c r="P122" s="42"/>
      <c r="R122" s="42"/>
      <c r="S122" s="42"/>
      <c r="U122" s="42"/>
      <c r="V122" s="42"/>
      <c r="W122" s="1" t="n">
        <v>0.85</v>
      </c>
      <c r="Z122" s="42"/>
      <c r="AA122" s="42" t="n">
        <v>0</v>
      </c>
      <c r="AD122" s="1" t="n">
        <v>0.7</v>
      </c>
      <c r="AE122" s="42" t="n">
        <v>0</v>
      </c>
      <c r="AF122" s="42" t="n">
        <v>0</v>
      </c>
      <c r="AG122" s="1" t="n">
        <v>11</v>
      </c>
      <c r="AI122" s="1" t="n">
        <v>1.1</v>
      </c>
      <c r="AJ122" s="42" t="n">
        <v>0</v>
      </c>
      <c r="AK122" s="42" t="n">
        <v>0</v>
      </c>
      <c r="AL122" s="1" t="n">
        <v>9.11</v>
      </c>
      <c r="AM122" s="1" t="n">
        <v>9.71</v>
      </c>
      <c r="AO122" s="42" t="n">
        <v>0</v>
      </c>
      <c r="AP122" s="42" t="s">
        <v>59</v>
      </c>
      <c r="AS122" s="1" t="s">
        <v>59</v>
      </c>
      <c r="AT122" s="42"/>
      <c r="AU122" s="42"/>
      <c r="AV122" s="4" t="s">
        <v>227</v>
      </c>
    </row>
    <row r="123" customFormat="false" ht="28.5" hidden="false" customHeight="true" outlineLevel="0" collapsed="false">
      <c r="A123" s="31" t="n">
        <v>24.191</v>
      </c>
      <c r="B123" s="34" t="n">
        <v>1</v>
      </c>
      <c r="C123" s="1" t="n">
        <v>14.99</v>
      </c>
      <c r="D123" s="34" t="n">
        <v>82</v>
      </c>
      <c r="F123" s="42"/>
      <c r="G123" s="42"/>
      <c r="I123" s="42"/>
      <c r="J123" s="42"/>
      <c r="L123" s="42"/>
      <c r="M123" s="42"/>
      <c r="O123" s="42"/>
      <c r="P123" s="42"/>
      <c r="R123" s="42"/>
      <c r="S123" s="42"/>
      <c r="U123" s="42"/>
      <c r="V123" s="42"/>
      <c r="W123" s="1" t="n">
        <f aca="false">SUM(X123+Y123)/20</f>
        <v>0.9025</v>
      </c>
      <c r="X123" s="1" t="n">
        <v>9.12</v>
      </c>
      <c r="Y123" s="1" t="n">
        <v>8.93</v>
      </c>
      <c r="Z123" s="42"/>
      <c r="AA123" s="42" t="n">
        <v>0</v>
      </c>
      <c r="AB123" s="1" t="n">
        <v>10.15</v>
      </c>
      <c r="AC123" s="1" t="n">
        <v>11.59</v>
      </c>
      <c r="AD123" s="1" t="n">
        <f aca="false">SUM(AB123+AC123)/20</f>
        <v>1.087</v>
      </c>
      <c r="AE123" s="42" t="n">
        <v>0</v>
      </c>
      <c r="AF123" s="42" t="n">
        <v>0</v>
      </c>
      <c r="AG123" s="1" t="n">
        <v>7</v>
      </c>
      <c r="AI123" s="1" t="n">
        <v>0.7</v>
      </c>
      <c r="AJ123" s="42" t="n">
        <v>0</v>
      </c>
      <c r="AK123" s="42" t="n">
        <v>0</v>
      </c>
      <c r="AL123" s="1" t="n">
        <v>8.75</v>
      </c>
      <c r="AM123" s="1" t="n">
        <v>7.86</v>
      </c>
      <c r="AO123" s="42" t="n">
        <v>0</v>
      </c>
      <c r="AP123" s="42" t="s">
        <v>59</v>
      </c>
      <c r="AS123" s="1" t="s">
        <v>59</v>
      </c>
      <c r="AT123" s="42"/>
      <c r="AU123" s="42"/>
      <c r="AV123" s="4" t="s">
        <v>228</v>
      </c>
    </row>
    <row r="124" s="16" customFormat="true" ht="26.25" hidden="false" customHeight="true" outlineLevel="0" collapsed="false">
      <c r="A124" s="11" t="n">
        <v>24.2</v>
      </c>
      <c r="B124" s="29" t="n">
        <v>1</v>
      </c>
      <c r="C124" s="11" t="n">
        <v>14.92</v>
      </c>
      <c r="D124" s="29" t="n">
        <v>84</v>
      </c>
      <c r="E124" s="11"/>
      <c r="F124" s="43"/>
      <c r="G124" s="43"/>
      <c r="H124" s="11"/>
      <c r="I124" s="43"/>
      <c r="J124" s="43"/>
      <c r="K124" s="11"/>
      <c r="L124" s="43"/>
      <c r="M124" s="43"/>
      <c r="N124" s="11"/>
      <c r="O124" s="43"/>
      <c r="P124" s="43"/>
      <c r="Q124" s="11" t="n">
        <v>2.5</v>
      </c>
      <c r="R124" s="43" t="n">
        <v>2</v>
      </c>
      <c r="S124" s="43" t="s">
        <v>46</v>
      </c>
      <c r="T124" s="11" t="n">
        <v>2.8</v>
      </c>
      <c r="U124" s="43" t="n">
        <v>2</v>
      </c>
      <c r="V124" s="43" t="n">
        <v>0</v>
      </c>
      <c r="W124" s="11" t="n">
        <f aca="false">SUM(X124+Y124)/20</f>
        <v>2.8115</v>
      </c>
      <c r="X124" s="11" t="n">
        <v>29.42</v>
      </c>
      <c r="Y124" s="11" t="n">
        <v>26.81</v>
      </c>
      <c r="Z124" s="43" t="s">
        <v>204</v>
      </c>
      <c r="AA124" s="43" t="s">
        <v>46</v>
      </c>
      <c r="AB124" s="11" t="n">
        <v>33.57</v>
      </c>
      <c r="AC124" s="11" t="n">
        <v>34.98</v>
      </c>
      <c r="AD124" s="11" t="n">
        <f aca="false">SUM(AB124+AC124)/20</f>
        <v>3.4275</v>
      </c>
      <c r="AE124" s="43" t="n">
        <v>2</v>
      </c>
      <c r="AF124" s="43" t="n">
        <v>2</v>
      </c>
      <c r="AG124" s="11" t="n">
        <v>50</v>
      </c>
      <c r="AH124" s="11" t="n">
        <v>46.5</v>
      </c>
      <c r="AI124" s="11" t="n">
        <f aca="false">SUM(AG124+AH124)/20</f>
        <v>4.825</v>
      </c>
      <c r="AJ124" s="43" t="n">
        <v>3</v>
      </c>
      <c r="AK124" s="43" t="n">
        <v>3</v>
      </c>
      <c r="AL124" s="11"/>
      <c r="AM124" s="11"/>
      <c r="AN124" s="11" t="s">
        <v>54</v>
      </c>
      <c r="AO124" s="43"/>
      <c r="AP124" s="43"/>
      <c r="AQ124" s="11"/>
      <c r="AR124" s="11"/>
      <c r="AS124" s="11"/>
      <c r="AT124" s="43"/>
      <c r="AU124" s="43"/>
      <c r="AV124" s="23" t="s">
        <v>229</v>
      </c>
    </row>
    <row r="125" s="16" customFormat="true" ht="30" hidden="false" customHeight="true" outlineLevel="0" collapsed="false">
      <c r="A125" s="11" t="n">
        <v>24.3</v>
      </c>
      <c r="B125" s="29" t="n">
        <v>1</v>
      </c>
      <c r="C125" s="11" t="n">
        <v>14.98</v>
      </c>
      <c r="D125" s="29" t="n">
        <v>84</v>
      </c>
      <c r="E125" s="11"/>
      <c r="F125" s="43"/>
      <c r="G125" s="43"/>
      <c r="H125" s="11"/>
      <c r="I125" s="43"/>
      <c r="J125" s="43"/>
      <c r="K125" s="11"/>
      <c r="L125" s="43"/>
      <c r="M125" s="43"/>
      <c r="N125" s="11"/>
      <c r="O125" s="43"/>
      <c r="P125" s="43"/>
      <c r="Q125" s="11" t="n">
        <v>0.9</v>
      </c>
      <c r="R125" s="43" t="n">
        <v>0</v>
      </c>
      <c r="S125" s="43" t="n">
        <v>0</v>
      </c>
      <c r="T125" s="11" t="s">
        <v>230</v>
      </c>
      <c r="U125" s="43" t="n">
        <v>0</v>
      </c>
      <c r="V125" s="43" t="n">
        <v>0</v>
      </c>
      <c r="W125" s="11" t="n">
        <f aca="false">SUM(X125+Y125)/20</f>
        <v>1.29</v>
      </c>
      <c r="X125" s="11" t="n">
        <v>13.4</v>
      </c>
      <c r="Y125" s="11" t="n">
        <v>12.4</v>
      </c>
      <c r="Z125" s="43" t="n">
        <v>0</v>
      </c>
      <c r="AA125" s="43" t="n">
        <v>0</v>
      </c>
      <c r="AB125" s="11" t="n">
        <v>20.96</v>
      </c>
      <c r="AC125" s="11" t="n">
        <v>20.31</v>
      </c>
      <c r="AD125" s="11" t="n">
        <f aca="false">SUM(AB125+AC125)/20</f>
        <v>2.0635</v>
      </c>
      <c r="AE125" s="43" t="n">
        <v>1</v>
      </c>
      <c r="AF125" s="43" t="s">
        <v>70</v>
      </c>
      <c r="AG125" s="11" t="n">
        <v>22.5</v>
      </c>
      <c r="AH125" s="11" t="n">
        <v>25</v>
      </c>
      <c r="AI125" s="11" t="n">
        <f aca="false">SUM(AG125+AH125)/20</f>
        <v>2.375</v>
      </c>
      <c r="AJ125" s="43" t="n">
        <v>2</v>
      </c>
      <c r="AK125" s="43" t="n">
        <v>1</v>
      </c>
      <c r="AL125" s="11"/>
      <c r="AM125" s="11"/>
      <c r="AN125" s="11" t="s">
        <v>40</v>
      </c>
      <c r="AO125" s="43" t="n">
        <v>0</v>
      </c>
      <c r="AP125" s="43" t="s">
        <v>51</v>
      </c>
      <c r="AQ125" s="11"/>
      <c r="AR125" s="11"/>
      <c r="AS125" s="11"/>
      <c r="AT125" s="43"/>
      <c r="AU125" s="43"/>
      <c r="AV125" s="23" t="s">
        <v>231</v>
      </c>
    </row>
    <row r="126" customFormat="false" ht="30" hidden="false" customHeight="true" outlineLevel="0" collapsed="false">
      <c r="A126" s="1" t="n">
        <v>24.31</v>
      </c>
      <c r="B126" s="34" t="n">
        <v>1</v>
      </c>
      <c r="C126" s="1" t="n">
        <v>14.88</v>
      </c>
      <c r="D126" s="34" t="n">
        <v>87</v>
      </c>
      <c r="F126" s="42"/>
      <c r="G126" s="42"/>
      <c r="I126" s="42"/>
      <c r="J126" s="42"/>
      <c r="L126" s="42"/>
      <c r="M126" s="42"/>
      <c r="O126" s="42"/>
      <c r="P126" s="42"/>
      <c r="R126" s="42"/>
      <c r="S126" s="42"/>
      <c r="U126" s="42"/>
      <c r="V126" s="42"/>
      <c r="Z126" s="42"/>
      <c r="AA126" s="42"/>
      <c r="AE126" s="42"/>
      <c r="AF126" s="42"/>
      <c r="AG126" s="1" t="n">
        <v>3.19</v>
      </c>
      <c r="AH126" s="1" t="n">
        <v>6.89</v>
      </c>
      <c r="AI126" s="1" t="n">
        <f aca="false">SUM(AG126+AH126)/20</f>
        <v>0.504</v>
      </c>
      <c r="AJ126" s="42"/>
      <c r="AK126" s="42" t="n">
        <v>0</v>
      </c>
      <c r="AL126" s="1" t="n">
        <v>4.04</v>
      </c>
      <c r="AM126" s="1" t="n">
        <v>5.03</v>
      </c>
      <c r="AN126" s="1" t="n">
        <f aca="false">SUM(AL126+AM126)/20</f>
        <v>0.4535</v>
      </c>
      <c r="AO126" s="42" t="n">
        <v>0</v>
      </c>
      <c r="AP126" s="42" t="n">
        <v>0</v>
      </c>
      <c r="AS126" s="1" t="s">
        <v>59</v>
      </c>
      <c r="AT126" s="42"/>
      <c r="AU126" s="42"/>
      <c r="AV126" s="4" t="s">
        <v>232</v>
      </c>
    </row>
    <row r="127" customFormat="false" ht="27" hidden="false" customHeight="true" outlineLevel="0" collapsed="false">
      <c r="A127" s="1" t="n">
        <v>24.32</v>
      </c>
      <c r="B127" s="34" t="n">
        <v>1</v>
      </c>
      <c r="C127" s="1" t="n">
        <v>14.68</v>
      </c>
      <c r="D127" s="34" t="n">
        <v>86</v>
      </c>
      <c r="F127" s="42"/>
      <c r="G127" s="42"/>
      <c r="I127" s="42"/>
      <c r="J127" s="42"/>
      <c r="L127" s="42"/>
      <c r="M127" s="42"/>
      <c r="O127" s="42"/>
      <c r="P127" s="42"/>
      <c r="R127" s="42"/>
      <c r="S127" s="42"/>
      <c r="U127" s="42"/>
      <c r="V127" s="42"/>
      <c r="Z127" s="42"/>
      <c r="AA127" s="42"/>
      <c r="AE127" s="42"/>
      <c r="AF127" s="42"/>
      <c r="AJ127" s="42"/>
      <c r="AK127" s="42"/>
      <c r="AL127" s="1" t="n">
        <v>4.62</v>
      </c>
      <c r="AM127" s="1" t="n">
        <v>6.12</v>
      </c>
      <c r="AN127" s="1" t="n">
        <f aca="false">SUM(AL127+AM127)/20</f>
        <v>0.537</v>
      </c>
      <c r="AO127" s="42" t="n">
        <v>0</v>
      </c>
      <c r="AP127" s="42" t="n">
        <v>0</v>
      </c>
      <c r="AQ127" s="1" t="n">
        <v>6.93</v>
      </c>
      <c r="AR127" s="1" t="n">
        <v>6.07</v>
      </c>
      <c r="AS127" s="1" t="n">
        <f aca="false">(AQ127+AR127)/20</f>
        <v>0.65</v>
      </c>
      <c r="AT127" s="42" t="n">
        <v>0</v>
      </c>
      <c r="AU127" s="42" t="n">
        <v>0</v>
      </c>
      <c r="AV127" s="4" t="s">
        <v>233</v>
      </c>
    </row>
    <row r="128" customFormat="false" ht="13.5" hidden="false" customHeight="true" outlineLevel="0" collapsed="false">
      <c r="A128" s="1" t="n">
        <v>24.33</v>
      </c>
      <c r="B128" s="34" t="n">
        <v>1</v>
      </c>
      <c r="C128" s="1" t="n">
        <v>14.83</v>
      </c>
      <c r="D128" s="34" t="n">
        <v>88</v>
      </c>
      <c r="F128" s="42"/>
      <c r="G128" s="42"/>
      <c r="I128" s="42"/>
      <c r="J128" s="42"/>
      <c r="L128" s="42"/>
      <c r="M128" s="42"/>
      <c r="O128" s="42"/>
      <c r="P128" s="42"/>
      <c r="R128" s="42"/>
      <c r="S128" s="42"/>
      <c r="U128" s="42"/>
      <c r="V128" s="42"/>
      <c r="Z128" s="42"/>
      <c r="AA128" s="42"/>
      <c r="AE128" s="42"/>
      <c r="AF128" s="42"/>
      <c r="AJ128" s="42"/>
      <c r="AK128" s="42"/>
      <c r="AL128" s="1" t="n">
        <v>5.05</v>
      </c>
      <c r="AM128" s="1" t="n">
        <v>3.81</v>
      </c>
      <c r="AN128" s="1" t="n">
        <f aca="false">SUM(AL128+AM128)/20</f>
        <v>0.443</v>
      </c>
      <c r="AO128" s="42"/>
      <c r="AP128" s="42" t="n">
        <v>0</v>
      </c>
      <c r="AS128" s="1" t="s">
        <v>59</v>
      </c>
      <c r="AT128" s="42"/>
      <c r="AU128" s="42"/>
      <c r="AV128" s="4" t="s">
        <v>234</v>
      </c>
    </row>
    <row r="129" s="16" customFormat="true" ht="27.75" hidden="false" customHeight="true" outlineLevel="0" collapsed="false">
      <c r="A129" s="11" t="n">
        <v>24.4</v>
      </c>
      <c r="B129" s="29" t="n">
        <v>1</v>
      </c>
      <c r="C129" s="11" t="n">
        <v>14.97</v>
      </c>
      <c r="D129" s="29" t="n">
        <v>82</v>
      </c>
      <c r="E129" s="11"/>
      <c r="F129" s="43"/>
      <c r="G129" s="43"/>
      <c r="H129" s="11"/>
      <c r="I129" s="43"/>
      <c r="J129" s="43"/>
      <c r="K129" s="11"/>
      <c r="L129" s="43"/>
      <c r="M129" s="43"/>
      <c r="N129" s="11"/>
      <c r="O129" s="43"/>
      <c r="P129" s="43"/>
      <c r="Q129" s="11"/>
      <c r="R129" s="43"/>
      <c r="S129" s="43"/>
      <c r="T129" s="11"/>
      <c r="U129" s="43"/>
      <c r="V129" s="43"/>
      <c r="W129" s="11" t="n">
        <v>1.6</v>
      </c>
      <c r="X129" s="11"/>
      <c r="Y129" s="11"/>
      <c r="Z129" s="43"/>
      <c r="AA129" s="43" t="n">
        <v>0</v>
      </c>
      <c r="AB129" s="11" t="n">
        <v>14.45</v>
      </c>
      <c r="AC129" s="11" t="n">
        <v>13.12</v>
      </c>
      <c r="AD129" s="11" t="n">
        <f aca="false">SUM(AB129+AC129)/20</f>
        <v>1.3785</v>
      </c>
      <c r="AE129" s="43" t="n">
        <v>0</v>
      </c>
      <c r="AF129" s="43" t="n">
        <v>0</v>
      </c>
      <c r="AG129" s="11" t="n">
        <v>16.5</v>
      </c>
      <c r="AH129" s="11" t="n">
        <v>14</v>
      </c>
      <c r="AI129" s="11" t="n">
        <f aca="false">SUM(AG129+AH129)/20</f>
        <v>1.525</v>
      </c>
      <c r="AJ129" s="43" t="n">
        <v>0</v>
      </c>
      <c r="AK129" s="43" t="n">
        <v>0</v>
      </c>
      <c r="AL129" s="11" t="n">
        <v>13.85</v>
      </c>
      <c r="AM129" s="11" t="n">
        <v>14.94</v>
      </c>
      <c r="AN129" s="11" t="n">
        <f aca="false">SUM(AL129+AM129)/20</f>
        <v>1.4395</v>
      </c>
      <c r="AO129" s="43" t="n">
        <v>0</v>
      </c>
      <c r="AP129" s="43" t="n">
        <v>0</v>
      </c>
      <c r="AQ129" s="11"/>
      <c r="AR129" s="11"/>
      <c r="AS129" s="11" t="s">
        <v>51</v>
      </c>
      <c r="AT129" s="43"/>
      <c r="AU129" s="43"/>
      <c r="AV129" s="23" t="s">
        <v>235</v>
      </c>
    </row>
    <row r="130" s="16" customFormat="true" ht="38.25" hidden="false" customHeight="true" outlineLevel="0" collapsed="false">
      <c r="A130" s="11" t="n">
        <v>25</v>
      </c>
      <c r="B130" s="12" t="n">
        <v>1</v>
      </c>
      <c r="C130" s="11" t="n">
        <v>7.29</v>
      </c>
      <c r="D130" s="12" t="n">
        <v>79</v>
      </c>
      <c r="E130" s="11" t="n">
        <v>2.4</v>
      </c>
      <c r="F130" s="13" t="n">
        <v>1</v>
      </c>
      <c r="G130" s="13" t="n">
        <v>1</v>
      </c>
      <c r="H130" s="11" t="n">
        <v>3.3</v>
      </c>
      <c r="I130" s="13" t="n">
        <v>1</v>
      </c>
      <c r="J130" s="13" t="n">
        <v>1</v>
      </c>
      <c r="K130" s="11" t="n">
        <v>3.5</v>
      </c>
      <c r="L130" s="13" t="n">
        <v>2</v>
      </c>
      <c r="M130" s="13" t="n">
        <v>1</v>
      </c>
      <c r="N130" s="11" t="n">
        <v>3.5</v>
      </c>
      <c r="O130" s="13" t="n">
        <v>2</v>
      </c>
      <c r="P130" s="13" t="s">
        <v>202</v>
      </c>
      <c r="Q130" s="11" t="n">
        <v>4</v>
      </c>
      <c r="R130" s="13" t="n">
        <v>3</v>
      </c>
      <c r="S130" s="13" t="s">
        <v>111</v>
      </c>
      <c r="T130" s="11" t="n">
        <v>3.6</v>
      </c>
      <c r="U130" s="13" t="n">
        <v>2</v>
      </c>
      <c r="V130" s="13" t="s">
        <v>61</v>
      </c>
      <c r="W130" s="11" t="n">
        <f aca="false">SUM(X130+Y130)/20</f>
        <v>2.8115</v>
      </c>
      <c r="X130" s="11" t="n">
        <v>26.31</v>
      </c>
      <c r="Y130" s="11" t="n">
        <v>29.92</v>
      </c>
      <c r="Z130" s="13" t="s">
        <v>187</v>
      </c>
      <c r="AA130" s="13" t="n">
        <v>0</v>
      </c>
      <c r="AB130" s="11" t="n">
        <v>35.71</v>
      </c>
      <c r="AC130" s="11" t="n">
        <v>33.99</v>
      </c>
      <c r="AD130" s="11" t="n">
        <f aca="false">SUM(AB130+AC130)/20</f>
        <v>3.485</v>
      </c>
      <c r="AE130" s="13" t="n">
        <v>2</v>
      </c>
      <c r="AF130" s="13" t="s">
        <v>61</v>
      </c>
      <c r="AG130" s="11" t="n">
        <v>36.5</v>
      </c>
      <c r="AH130" s="11" t="n">
        <v>33</v>
      </c>
      <c r="AI130" s="11" t="n">
        <f aca="false">SUM(AG130+AH130)/20</f>
        <v>3.475</v>
      </c>
      <c r="AJ130" s="13" t="n">
        <v>3</v>
      </c>
      <c r="AK130" s="13" t="n">
        <v>3</v>
      </c>
      <c r="AL130" s="11"/>
      <c r="AM130" s="11"/>
      <c r="AN130" s="11" t="s">
        <v>54</v>
      </c>
      <c r="AO130" s="13"/>
      <c r="AP130" s="13"/>
      <c r="AQ130" s="11"/>
      <c r="AR130" s="11"/>
      <c r="AS130" s="11"/>
      <c r="AT130" s="13"/>
      <c r="AU130" s="13"/>
      <c r="AV130" s="15" t="s">
        <v>236</v>
      </c>
    </row>
    <row r="131" s="16" customFormat="true" ht="41.25" hidden="false" customHeight="true" outlineLevel="0" collapsed="false">
      <c r="A131" s="11" t="n">
        <v>26</v>
      </c>
      <c r="B131" s="12" t="n">
        <v>1</v>
      </c>
      <c r="C131" s="11" t="n">
        <v>7.12</v>
      </c>
      <c r="D131" s="12" t="n">
        <v>72</v>
      </c>
      <c r="E131" s="11" t="n">
        <v>0.9</v>
      </c>
      <c r="F131" s="13" t="n">
        <v>0</v>
      </c>
      <c r="G131" s="13" t="n">
        <v>0</v>
      </c>
      <c r="H131" s="11" t="n">
        <v>1.1</v>
      </c>
      <c r="I131" s="13" t="n">
        <v>0</v>
      </c>
      <c r="J131" s="13" t="n">
        <v>0</v>
      </c>
      <c r="K131" s="11" t="n">
        <v>3.4</v>
      </c>
      <c r="L131" s="13" t="n">
        <v>1</v>
      </c>
      <c r="M131" s="13" t="n">
        <v>1</v>
      </c>
      <c r="N131" s="11" t="n">
        <v>2.9</v>
      </c>
      <c r="O131" s="13" t="n">
        <v>0</v>
      </c>
      <c r="P131" s="13" t="n">
        <v>0</v>
      </c>
      <c r="Q131" s="11" t="n">
        <v>3.4</v>
      </c>
      <c r="R131" s="13" t="n">
        <v>2</v>
      </c>
      <c r="S131" s="13" t="n">
        <v>1</v>
      </c>
      <c r="T131" s="11" t="n">
        <v>3.6</v>
      </c>
      <c r="U131" s="13" t="n">
        <v>2</v>
      </c>
      <c r="V131" s="13" t="s">
        <v>61</v>
      </c>
      <c r="W131" s="11" t="n">
        <f aca="false">SUM(X131+Y131)/20</f>
        <v>2.9975</v>
      </c>
      <c r="X131" s="11" t="n">
        <v>30.6</v>
      </c>
      <c r="Y131" s="11" t="n">
        <v>29.35</v>
      </c>
      <c r="Z131" s="13" t="n">
        <v>1</v>
      </c>
      <c r="AA131" s="13" t="n">
        <v>0</v>
      </c>
      <c r="AB131" s="11" t="n">
        <v>33.84</v>
      </c>
      <c r="AC131" s="11" t="n">
        <v>33.36</v>
      </c>
      <c r="AD131" s="11" t="n">
        <f aca="false">SUM(AB131+AC131)/20</f>
        <v>3.36</v>
      </c>
      <c r="AE131" s="13" t="n">
        <v>0</v>
      </c>
      <c r="AF131" s="13" t="n">
        <v>0</v>
      </c>
      <c r="AG131" s="11"/>
      <c r="AH131" s="11"/>
      <c r="AI131" s="11" t="s">
        <v>51</v>
      </c>
      <c r="AJ131" s="13"/>
      <c r="AK131" s="13"/>
      <c r="AL131" s="11"/>
      <c r="AM131" s="11"/>
      <c r="AN131" s="11"/>
      <c r="AO131" s="13"/>
      <c r="AP131" s="13"/>
      <c r="AQ131" s="11"/>
      <c r="AR131" s="11"/>
      <c r="AS131" s="11"/>
      <c r="AT131" s="13"/>
      <c r="AU131" s="13"/>
      <c r="AV131" s="23" t="s">
        <v>237</v>
      </c>
    </row>
    <row r="132" s="22" customFormat="true" ht="27.75" hidden="false" customHeight="true" outlineLevel="0" collapsed="false">
      <c r="A132" s="17" t="n">
        <v>26.01</v>
      </c>
      <c r="B132" s="18" t="n">
        <v>1</v>
      </c>
      <c r="C132" s="17" t="n">
        <v>7.29</v>
      </c>
      <c r="D132" s="18" t="n">
        <v>70</v>
      </c>
      <c r="E132" s="17"/>
      <c r="F132" s="19"/>
      <c r="G132" s="19"/>
      <c r="H132" s="17"/>
      <c r="I132" s="19"/>
      <c r="J132" s="19"/>
      <c r="K132" s="17"/>
      <c r="L132" s="19"/>
      <c r="M132" s="19"/>
      <c r="N132" s="17"/>
      <c r="O132" s="19"/>
      <c r="P132" s="19"/>
      <c r="Q132" s="17"/>
      <c r="R132" s="19"/>
      <c r="S132" s="19"/>
      <c r="T132" s="17"/>
      <c r="U132" s="19"/>
      <c r="V132" s="19"/>
      <c r="W132" s="17"/>
      <c r="X132" s="17"/>
      <c r="Y132" s="17"/>
      <c r="Z132" s="19"/>
      <c r="AA132" s="19"/>
      <c r="AB132" s="17"/>
      <c r="AC132" s="17"/>
      <c r="AD132" s="17"/>
      <c r="AE132" s="19"/>
      <c r="AF132" s="19"/>
      <c r="AG132" s="17" t="n">
        <v>9</v>
      </c>
      <c r="AH132" s="17" t="n">
        <v>8</v>
      </c>
      <c r="AI132" s="1" t="n">
        <f aca="false">SUM(AG132+AH132)/20</f>
        <v>0.85</v>
      </c>
      <c r="AJ132" s="19" t="n">
        <v>0</v>
      </c>
      <c r="AK132" s="19" t="n">
        <v>0</v>
      </c>
      <c r="AL132" s="17"/>
      <c r="AM132" s="17"/>
      <c r="AN132" s="17" t="s">
        <v>59</v>
      </c>
      <c r="AO132" s="19"/>
      <c r="AP132" s="19"/>
      <c r="AQ132" s="17"/>
      <c r="AR132" s="17"/>
      <c r="AS132" s="1" t="s">
        <v>59</v>
      </c>
      <c r="AT132" s="19"/>
      <c r="AU132" s="19"/>
      <c r="AV132" s="36" t="s">
        <v>238</v>
      </c>
    </row>
    <row r="133" customFormat="false" ht="25.5" hidden="false" customHeight="true" outlineLevel="0" collapsed="false">
      <c r="A133" s="1" t="n">
        <v>26.1</v>
      </c>
      <c r="B133" s="34" t="n">
        <v>1</v>
      </c>
      <c r="C133" s="1" t="s">
        <v>239</v>
      </c>
      <c r="D133" s="34" t="n">
        <v>72</v>
      </c>
      <c r="Q133" s="1" t="s">
        <v>40</v>
      </c>
      <c r="S133" s="3" t="n">
        <v>0</v>
      </c>
      <c r="T133" s="1" t="n">
        <v>1.3</v>
      </c>
      <c r="U133" s="3" t="n">
        <v>0</v>
      </c>
      <c r="V133" s="3" t="n">
        <v>0</v>
      </c>
      <c r="W133" s="1" t="n">
        <f aca="false">SUM(X133+Y133)/20</f>
        <v>1.242</v>
      </c>
      <c r="X133" s="1" t="n">
        <v>11.75</v>
      </c>
      <c r="Y133" s="1" t="n">
        <v>13.09</v>
      </c>
      <c r="Z133" s="3" t="n">
        <v>0</v>
      </c>
      <c r="AA133" s="3" t="n">
        <v>0</v>
      </c>
      <c r="AB133" s="1" t="n">
        <v>13.02</v>
      </c>
      <c r="AC133" s="1" t="n">
        <v>13.33</v>
      </c>
      <c r="AD133" s="1" t="n">
        <f aca="false">SUM(AB133+AC133)/20</f>
        <v>1.3175</v>
      </c>
      <c r="AE133" s="3" t="n">
        <v>0</v>
      </c>
      <c r="AF133" s="3" t="n">
        <v>0</v>
      </c>
      <c r="AG133" s="1" t="n">
        <v>14</v>
      </c>
      <c r="AH133" s="1" t="n">
        <v>14.5</v>
      </c>
      <c r="AI133" s="1" t="n">
        <f aca="false">SUM(AG133+AH133)/20</f>
        <v>1.425</v>
      </c>
      <c r="AJ133" s="3" t="n">
        <v>0</v>
      </c>
      <c r="AK133" s="3" t="n">
        <v>0</v>
      </c>
      <c r="AN133" s="1" t="s">
        <v>59</v>
      </c>
      <c r="AS133" s="1" t="s">
        <v>59</v>
      </c>
      <c r="AV133" s="4" t="s">
        <v>240</v>
      </c>
    </row>
    <row r="134" s="16" customFormat="true" ht="14.45" hidden="false" customHeight="true" outlineLevel="0" collapsed="false">
      <c r="A134" s="11" t="n">
        <v>27</v>
      </c>
      <c r="B134" s="12" t="n">
        <v>1</v>
      </c>
      <c r="C134" s="11" t="n">
        <v>7.47</v>
      </c>
      <c r="D134" s="12" t="n">
        <v>72</v>
      </c>
      <c r="E134" s="11" t="n">
        <v>4</v>
      </c>
      <c r="F134" s="13" t="n">
        <v>3</v>
      </c>
      <c r="G134" s="13" t="n">
        <v>3</v>
      </c>
      <c r="H134" s="11" t="n">
        <v>4.1</v>
      </c>
      <c r="I134" s="13" t="n">
        <v>2</v>
      </c>
      <c r="J134" s="13" t="n">
        <v>2</v>
      </c>
      <c r="K134" s="11" t="s">
        <v>241</v>
      </c>
      <c r="L134" s="13" t="s">
        <v>131</v>
      </c>
      <c r="M134" s="13" t="s">
        <v>131</v>
      </c>
      <c r="N134" s="11"/>
      <c r="O134" s="13"/>
      <c r="P134" s="13"/>
      <c r="Q134" s="11"/>
      <c r="R134" s="13"/>
      <c r="S134" s="13"/>
      <c r="T134" s="11"/>
      <c r="U134" s="13"/>
      <c r="V134" s="13"/>
      <c r="W134" s="11"/>
      <c r="X134" s="11"/>
      <c r="Y134" s="11"/>
      <c r="Z134" s="13"/>
      <c r="AA134" s="13"/>
      <c r="AB134" s="11"/>
      <c r="AC134" s="11"/>
      <c r="AD134" s="11"/>
      <c r="AE134" s="13"/>
      <c r="AF134" s="13"/>
      <c r="AG134" s="11"/>
      <c r="AH134" s="11"/>
      <c r="AI134" s="11"/>
      <c r="AJ134" s="13"/>
      <c r="AK134" s="13"/>
      <c r="AL134" s="11"/>
      <c r="AM134" s="11"/>
      <c r="AN134" s="11"/>
      <c r="AO134" s="13"/>
      <c r="AP134" s="13"/>
      <c r="AQ134" s="11"/>
      <c r="AR134" s="11"/>
      <c r="AS134" s="11"/>
      <c r="AT134" s="13"/>
      <c r="AU134" s="13"/>
      <c r="AV134" s="23" t="s">
        <v>242</v>
      </c>
    </row>
    <row r="135" s="16" customFormat="true" ht="15" hidden="false" customHeight="true" outlineLevel="0" collapsed="false">
      <c r="A135" s="11" t="n">
        <v>28</v>
      </c>
      <c r="B135" s="12" t="n">
        <v>1</v>
      </c>
      <c r="C135" s="11" t="n">
        <v>7.47</v>
      </c>
      <c r="D135" s="12" t="n">
        <v>72</v>
      </c>
      <c r="E135" s="11" t="n">
        <v>2.3</v>
      </c>
      <c r="F135" s="13" t="n">
        <v>1</v>
      </c>
      <c r="G135" s="13" t="n">
        <v>1</v>
      </c>
      <c r="H135" s="11" t="n">
        <v>2.5</v>
      </c>
      <c r="I135" s="13" t="n">
        <v>0</v>
      </c>
      <c r="J135" s="13" t="n">
        <v>0</v>
      </c>
      <c r="K135" s="11" t="n">
        <v>2.5</v>
      </c>
      <c r="L135" s="13" t="n">
        <v>0</v>
      </c>
      <c r="M135" s="13" t="n">
        <v>0</v>
      </c>
      <c r="N135" s="11" t="s">
        <v>54</v>
      </c>
      <c r="O135" s="13"/>
      <c r="P135" s="13"/>
      <c r="Q135" s="11"/>
      <c r="R135" s="13"/>
      <c r="S135" s="13"/>
      <c r="T135" s="11"/>
      <c r="U135" s="13"/>
      <c r="V135" s="13"/>
      <c r="W135" s="11"/>
      <c r="X135" s="11"/>
      <c r="Y135" s="11"/>
      <c r="Z135" s="13"/>
      <c r="AA135" s="13"/>
      <c r="AB135" s="11"/>
      <c r="AC135" s="11"/>
      <c r="AD135" s="11"/>
      <c r="AE135" s="13"/>
      <c r="AF135" s="13"/>
      <c r="AG135" s="11"/>
      <c r="AH135" s="11"/>
      <c r="AI135" s="11"/>
      <c r="AJ135" s="13"/>
      <c r="AK135" s="13"/>
      <c r="AL135" s="11"/>
      <c r="AM135" s="11"/>
      <c r="AN135" s="11"/>
      <c r="AO135" s="13"/>
      <c r="AP135" s="13"/>
      <c r="AQ135" s="11"/>
      <c r="AR135" s="11"/>
      <c r="AS135" s="11"/>
      <c r="AT135" s="13"/>
      <c r="AU135" s="13"/>
      <c r="AV135" s="23" t="s">
        <v>243</v>
      </c>
    </row>
    <row r="136" s="16" customFormat="true" ht="27" hidden="false" customHeight="true" outlineLevel="0" collapsed="false">
      <c r="A136" s="11" t="n">
        <v>29</v>
      </c>
      <c r="B136" s="12" t="n">
        <v>1</v>
      </c>
      <c r="C136" s="11" t="n">
        <v>7.91</v>
      </c>
      <c r="D136" s="12" t="n">
        <v>70</v>
      </c>
      <c r="E136" s="11" t="n">
        <v>2.7</v>
      </c>
      <c r="F136" s="13" t="n">
        <v>1</v>
      </c>
      <c r="G136" s="13" t="n">
        <v>1</v>
      </c>
      <c r="H136" s="11" t="n">
        <v>2.6</v>
      </c>
      <c r="I136" s="13" t="n">
        <v>1</v>
      </c>
      <c r="J136" s="13" t="n">
        <v>0</v>
      </c>
      <c r="K136" s="11" t="n">
        <v>2</v>
      </c>
      <c r="L136" s="13" t="n">
        <v>1</v>
      </c>
      <c r="M136" s="13"/>
      <c r="N136" s="11" t="n">
        <v>2.6</v>
      </c>
      <c r="O136" s="13" t="n">
        <v>2</v>
      </c>
      <c r="P136" s="13" t="s">
        <v>202</v>
      </c>
      <c r="Q136" s="11" t="n">
        <v>4.1</v>
      </c>
      <c r="R136" s="13" t="n">
        <v>5</v>
      </c>
      <c r="S136" s="13" t="s">
        <v>72</v>
      </c>
      <c r="T136" s="11" t="n">
        <v>4.7</v>
      </c>
      <c r="U136" s="13" t="n">
        <v>5</v>
      </c>
      <c r="V136" s="13" t="n">
        <v>3</v>
      </c>
      <c r="W136" s="11" t="n">
        <f aca="false">SUM(X136+Y136)/20</f>
        <v>4.2965</v>
      </c>
      <c r="X136" s="11" t="n">
        <v>41.51</v>
      </c>
      <c r="Y136" s="11" t="n">
        <v>44.42</v>
      </c>
      <c r="Z136" s="13" t="s">
        <v>64</v>
      </c>
      <c r="AA136" s="13" t="n">
        <v>2</v>
      </c>
      <c r="AB136" s="11" t="n">
        <v>49.86</v>
      </c>
      <c r="AC136" s="11" t="n">
        <v>50.72</v>
      </c>
      <c r="AD136" s="11" t="n">
        <f aca="false">SUM(AB136+AC136)/20</f>
        <v>5.029</v>
      </c>
      <c r="AE136" s="13" t="n">
        <v>5</v>
      </c>
      <c r="AF136" s="13" t="s">
        <v>244</v>
      </c>
      <c r="AG136" s="11" t="n">
        <v>53.5</v>
      </c>
      <c r="AH136" s="11" t="n">
        <v>50.5</v>
      </c>
      <c r="AI136" s="11" t="n">
        <f aca="false">SUM(AG136+AH136)/20</f>
        <v>5.2</v>
      </c>
      <c r="AJ136" s="13" t="n">
        <v>5</v>
      </c>
      <c r="AK136" s="13" t="n">
        <v>3</v>
      </c>
      <c r="AL136" s="11"/>
      <c r="AM136" s="11"/>
      <c r="AN136" s="11" t="s">
        <v>54</v>
      </c>
      <c r="AO136" s="13"/>
      <c r="AP136" s="13"/>
      <c r="AQ136" s="11"/>
      <c r="AR136" s="11"/>
      <c r="AS136" s="11"/>
      <c r="AT136" s="13"/>
      <c r="AU136" s="13"/>
      <c r="AV136" s="23" t="s">
        <v>245</v>
      </c>
    </row>
    <row r="137" s="16" customFormat="true" ht="14.25" hidden="false" customHeight="true" outlineLevel="0" collapsed="false">
      <c r="A137" s="11" t="n">
        <v>29.1</v>
      </c>
      <c r="B137" s="12" t="n">
        <v>1</v>
      </c>
      <c r="C137" s="11" t="n">
        <v>7.6</v>
      </c>
      <c r="D137" s="12" t="n">
        <v>82</v>
      </c>
      <c r="E137" s="11"/>
      <c r="F137" s="13"/>
      <c r="G137" s="13"/>
      <c r="H137" s="11"/>
      <c r="I137" s="13"/>
      <c r="J137" s="13"/>
      <c r="K137" s="11"/>
      <c r="L137" s="13"/>
      <c r="M137" s="13"/>
      <c r="N137" s="11"/>
      <c r="O137" s="13"/>
      <c r="P137" s="13"/>
      <c r="Q137" s="11"/>
      <c r="R137" s="13"/>
      <c r="S137" s="13"/>
      <c r="T137" s="11"/>
      <c r="U137" s="13"/>
      <c r="V137" s="13"/>
      <c r="W137" s="11" t="n">
        <f aca="false">SUM(X137+Y137)/20</f>
        <v>2.889</v>
      </c>
      <c r="X137" s="11" t="n">
        <v>27.81</v>
      </c>
      <c r="Y137" s="11" t="n">
        <v>29.97</v>
      </c>
      <c r="Z137" s="13" t="s">
        <v>144</v>
      </c>
      <c r="AA137" s="13" t="n">
        <v>2</v>
      </c>
      <c r="AB137" s="11" t="n">
        <v>29.77</v>
      </c>
      <c r="AC137" s="11" t="n">
        <v>30.86</v>
      </c>
      <c r="AD137" s="11" t="n">
        <f aca="false">SUM(AB137+AC137)/20</f>
        <v>3.0315</v>
      </c>
      <c r="AE137" s="13" t="n">
        <v>1</v>
      </c>
      <c r="AF137" s="13" t="s">
        <v>70</v>
      </c>
      <c r="AG137" s="11"/>
      <c r="AH137" s="11"/>
      <c r="AI137" s="11" t="s">
        <v>51</v>
      </c>
      <c r="AJ137" s="13"/>
      <c r="AK137" s="13"/>
      <c r="AL137" s="11"/>
      <c r="AM137" s="11"/>
      <c r="AN137" s="11"/>
      <c r="AO137" s="13"/>
      <c r="AP137" s="13"/>
      <c r="AQ137" s="11"/>
      <c r="AR137" s="11"/>
      <c r="AS137" s="11"/>
      <c r="AT137" s="13"/>
      <c r="AU137" s="13"/>
      <c r="AV137" s="23" t="s">
        <v>246</v>
      </c>
    </row>
    <row r="138" s="16" customFormat="true" ht="41.25" hidden="false" customHeight="true" outlineLevel="0" collapsed="false">
      <c r="A138" s="11" t="n">
        <v>30</v>
      </c>
      <c r="B138" s="12" t="n">
        <v>1</v>
      </c>
      <c r="C138" s="11" t="n">
        <v>8.42</v>
      </c>
      <c r="D138" s="12" t="n">
        <v>75</v>
      </c>
      <c r="E138" s="11" t="n">
        <v>5.2</v>
      </c>
      <c r="F138" s="13" t="n">
        <v>4</v>
      </c>
      <c r="G138" s="13" t="n">
        <v>4</v>
      </c>
      <c r="H138" s="11" t="n">
        <v>5.5</v>
      </c>
      <c r="I138" s="13" t="n">
        <v>2</v>
      </c>
      <c r="J138" s="13" t="n">
        <v>1</v>
      </c>
      <c r="K138" s="11" t="n">
        <v>4.8</v>
      </c>
      <c r="L138" s="13" t="n">
        <v>5</v>
      </c>
      <c r="M138" s="13" t="n">
        <v>0</v>
      </c>
      <c r="N138" s="11" t="n">
        <v>4.6</v>
      </c>
      <c r="O138" s="13" t="n">
        <v>3</v>
      </c>
      <c r="P138" s="13" t="s">
        <v>247</v>
      </c>
      <c r="Q138" s="11" t="n">
        <v>6.2</v>
      </c>
      <c r="R138" s="13" t="n">
        <v>5</v>
      </c>
      <c r="S138" s="13" t="s">
        <v>46</v>
      </c>
      <c r="T138" s="11" t="n">
        <v>6.3</v>
      </c>
      <c r="U138" s="13" t="n">
        <v>4</v>
      </c>
      <c r="V138" s="13" t="n">
        <v>4</v>
      </c>
      <c r="W138" s="11" t="n">
        <f aca="false">SUM(X138+Y138)/20</f>
        <v>5.475</v>
      </c>
      <c r="X138" s="11" t="n">
        <v>54.97</v>
      </c>
      <c r="Y138" s="11" t="n">
        <v>54.53</v>
      </c>
      <c r="Z138" s="13" t="s">
        <v>248</v>
      </c>
      <c r="AA138" s="13" t="s">
        <v>63</v>
      </c>
      <c r="AB138" s="11" t="n">
        <v>54.15</v>
      </c>
      <c r="AC138" s="11" t="n">
        <v>51.29</v>
      </c>
      <c r="AD138" s="11" t="n">
        <f aca="false">SUM(AB138+AC138)/20</f>
        <v>5.272</v>
      </c>
      <c r="AE138" s="13" t="n">
        <v>4</v>
      </c>
      <c r="AF138" s="13" t="s">
        <v>249</v>
      </c>
      <c r="AG138" s="11" t="n">
        <v>57.5</v>
      </c>
      <c r="AH138" s="11" t="n">
        <v>54</v>
      </c>
      <c r="AI138" s="11" t="n">
        <f aca="false">SUM(AG138+AH138)/20</f>
        <v>5.575</v>
      </c>
      <c r="AJ138" s="13" t="n">
        <v>3</v>
      </c>
      <c r="AK138" s="14" t="s">
        <v>250</v>
      </c>
      <c r="AL138" s="37"/>
      <c r="AM138" s="37"/>
      <c r="AN138" s="37"/>
      <c r="AO138" s="14"/>
      <c r="AP138" s="14"/>
      <c r="AQ138" s="37"/>
      <c r="AR138" s="37"/>
      <c r="AS138" s="37"/>
      <c r="AT138" s="14"/>
      <c r="AU138" s="14"/>
      <c r="AV138" s="23" t="s">
        <v>251</v>
      </c>
    </row>
    <row r="139" s="16" customFormat="true" ht="15.75" hidden="false" customHeight="true" outlineLevel="0" collapsed="false">
      <c r="A139" s="11" t="n">
        <v>31</v>
      </c>
      <c r="B139" s="12" t="n">
        <v>1</v>
      </c>
      <c r="C139" s="11" t="n">
        <v>6.4</v>
      </c>
      <c r="D139" s="12" t="n">
        <v>74</v>
      </c>
      <c r="E139" s="11" t="n">
        <v>1.9</v>
      </c>
      <c r="F139" s="13" t="n">
        <v>0</v>
      </c>
      <c r="G139" s="13" t="n">
        <v>0</v>
      </c>
      <c r="H139" s="11" t="n">
        <v>2.1</v>
      </c>
      <c r="I139" s="13" t="n">
        <v>0</v>
      </c>
      <c r="J139" s="13" t="n">
        <v>0</v>
      </c>
      <c r="K139" s="11" t="n">
        <v>2.5</v>
      </c>
      <c r="L139" s="13" t="n">
        <v>1</v>
      </c>
      <c r="M139" s="13" t="n">
        <v>0</v>
      </c>
      <c r="N139" s="11" t="n">
        <v>2.1</v>
      </c>
      <c r="O139" s="13" t="s">
        <v>40</v>
      </c>
      <c r="P139" s="13" t="n">
        <v>0</v>
      </c>
      <c r="Q139" s="11" t="n">
        <v>2.9</v>
      </c>
      <c r="R139" s="13" t="n">
        <v>2</v>
      </c>
      <c r="S139" s="13" t="n">
        <v>0</v>
      </c>
      <c r="T139" s="11" t="s">
        <v>59</v>
      </c>
      <c r="U139" s="13" t="s">
        <v>55</v>
      </c>
      <c r="V139" s="13" t="s">
        <v>55</v>
      </c>
      <c r="W139" s="11" t="s">
        <v>59</v>
      </c>
      <c r="X139" s="11"/>
      <c r="Y139" s="11"/>
      <c r="Z139" s="13"/>
      <c r="AA139" s="13"/>
      <c r="AB139" s="11"/>
      <c r="AC139" s="11"/>
      <c r="AD139" s="11" t="s">
        <v>59</v>
      </c>
      <c r="AE139" s="13"/>
      <c r="AF139" s="13"/>
      <c r="AG139" s="11"/>
      <c r="AH139" s="11"/>
      <c r="AI139" s="11"/>
      <c r="AJ139" s="13"/>
      <c r="AK139" s="13"/>
      <c r="AL139" s="11"/>
      <c r="AM139" s="11"/>
      <c r="AN139" s="11"/>
      <c r="AO139" s="13"/>
      <c r="AP139" s="13"/>
      <c r="AQ139" s="11"/>
      <c r="AR139" s="11"/>
      <c r="AS139" s="11"/>
      <c r="AT139" s="13"/>
      <c r="AU139" s="13"/>
      <c r="AV139" s="15" t="s">
        <v>252</v>
      </c>
    </row>
    <row r="140" customFormat="false" ht="13.5" hidden="false" customHeight="true" outlineLevel="0" collapsed="false">
      <c r="A140" s="11" t="n">
        <v>32</v>
      </c>
      <c r="B140" s="12" t="n">
        <v>1</v>
      </c>
      <c r="C140" s="11" t="n">
        <v>8.63</v>
      </c>
      <c r="D140" s="12" t="n">
        <v>76</v>
      </c>
      <c r="E140" s="11" t="n">
        <v>2.4</v>
      </c>
      <c r="F140" s="13" t="n">
        <v>1</v>
      </c>
      <c r="G140" s="13" t="n">
        <v>1</v>
      </c>
      <c r="H140" s="11" t="n">
        <v>2.4</v>
      </c>
      <c r="I140" s="13" t="n">
        <v>1</v>
      </c>
      <c r="J140" s="13" t="n">
        <v>1</v>
      </c>
      <c r="K140" s="11" t="n">
        <v>2.3</v>
      </c>
      <c r="L140" s="13" t="n">
        <v>2</v>
      </c>
      <c r="M140" s="13" t="s">
        <v>70</v>
      </c>
      <c r="N140" s="11" t="n">
        <v>2.1</v>
      </c>
      <c r="O140" s="13" t="n">
        <v>2</v>
      </c>
      <c r="P140" s="13" t="n">
        <v>0</v>
      </c>
      <c r="Q140" s="11" t="n">
        <v>2.7</v>
      </c>
      <c r="R140" s="13" t="n">
        <v>1</v>
      </c>
      <c r="S140" s="13" t="s">
        <v>59</v>
      </c>
      <c r="T140" s="11" t="s">
        <v>59</v>
      </c>
      <c r="U140" s="13" t="s">
        <v>55</v>
      </c>
      <c r="V140" s="13" t="s">
        <v>55</v>
      </c>
      <c r="W140" s="11" t="s">
        <v>59</v>
      </c>
      <c r="X140" s="11"/>
      <c r="Y140" s="11"/>
      <c r="Z140" s="13"/>
      <c r="AA140" s="13"/>
      <c r="AB140" s="11"/>
      <c r="AC140" s="11"/>
      <c r="AD140" s="11"/>
      <c r="AE140" s="13"/>
      <c r="AF140" s="13"/>
      <c r="AG140" s="11"/>
      <c r="AH140" s="11"/>
      <c r="AI140" s="11"/>
      <c r="AJ140" s="13"/>
      <c r="AK140" s="13"/>
      <c r="AL140" s="11"/>
      <c r="AM140" s="11"/>
      <c r="AN140" s="11"/>
      <c r="AO140" s="13"/>
      <c r="AP140" s="13"/>
      <c r="AQ140" s="11"/>
      <c r="AR140" s="11"/>
      <c r="AS140" s="11"/>
      <c r="AT140" s="13"/>
      <c r="AU140" s="13"/>
      <c r="AV140" s="15" t="s">
        <v>253</v>
      </c>
    </row>
    <row r="141" customFormat="false" ht="53.25" hidden="false" customHeight="true" outlineLevel="0" collapsed="false">
      <c r="A141" s="1" t="n">
        <v>32.1</v>
      </c>
      <c r="B141" s="2" t="n">
        <v>1</v>
      </c>
      <c r="C141" s="1" t="n">
        <v>8.65</v>
      </c>
      <c r="D141" s="2" t="n">
        <v>93</v>
      </c>
      <c r="Q141" s="1" t="n">
        <v>2.8</v>
      </c>
      <c r="S141" s="3" t="n">
        <v>1</v>
      </c>
      <c r="T141" s="1" t="n">
        <v>2.6</v>
      </c>
      <c r="U141" s="3" t="n">
        <v>1</v>
      </c>
      <c r="V141" s="3" t="n">
        <v>1</v>
      </c>
      <c r="W141" s="1" t="n">
        <f aca="false">SUM(X141+Y141)/20</f>
        <v>1.9535</v>
      </c>
      <c r="X141" s="1" t="n">
        <v>18.57</v>
      </c>
      <c r="Y141" s="1" t="n">
        <v>20.5</v>
      </c>
      <c r="Z141" s="3" t="n">
        <v>0</v>
      </c>
      <c r="AA141" s="3" t="n">
        <v>0</v>
      </c>
      <c r="AB141" s="1" t="n">
        <v>21.72</v>
      </c>
      <c r="AC141" s="1" t="n">
        <v>21.16</v>
      </c>
      <c r="AD141" s="1" t="n">
        <f aca="false">SUM(AB141+AC141)/20</f>
        <v>2.144</v>
      </c>
      <c r="AE141" s="3" t="n">
        <v>0</v>
      </c>
      <c r="AF141" s="3" t="n">
        <v>0</v>
      </c>
      <c r="AG141" s="1" t="n">
        <v>26</v>
      </c>
      <c r="AH141" s="1" t="n">
        <v>28</v>
      </c>
      <c r="AI141" s="1" t="n">
        <f aca="false">SUM(AG141+AH141)/20</f>
        <v>2.7</v>
      </c>
      <c r="AJ141" s="3" t="n">
        <v>1</v>
      </c>
      <c r="AK141" s="3" t="n">
        <v>1</v>
      </c>
      <c r="AL141" s="1" t="n">
        <v>23.4</v>
      </c>
      <c r="AM141" s="1" t="n">
        <v>24.13</v>
      </c>
      <c r="AN141" s="1" t="n">
        <f aca="false">SUM(AL141+AM141)/20</f>
        <v>2.3765</v>
      </c>
      <c r="AO141" s="3" t="n">
        <v>1</v>
      </c>
      <c r="AP141" s="3" t="n">
        <v>0</v>
      </c>
      <c r="AQ141" s="1" t="n">
        <v>24.48</v>
      </c>
      <c r="AR141" s="1" t="n">
        <v>27.88</v>
      </c>
      <c r="AS141" s="1" t="n">
        <f aca="false">(AQ141+AR141)/20</f>
        <v>2.618</v>
      </c>
      <c r="AT141" s="3" t="n">
        <v>0</v>
      </c>
      <c r="AU141" s="3" t="n">
        <v>0</v>
      </c>
      <c r="AV141" s="33" t="s">
        <v>254</v>
      </c>
    </row>
    <row r="142" customFormat="false" ht="15" hidden="false" customHeight="true" outlineLevel="0" collapsed="false">
      <c r="A142" s="1" t="n">
        <v>32.11</v>
      </c>
      <c r="B142" s="2" t="n">
        <v>1</v>
      </c>
      <c r="C142" s="1" t="n">
        <v>8.67</v>
      </c>
      <c r="D142" s="2" t="n">
        <v>93</v>
      </c>
      <c r="AG142" s="1" t="n">
        <v>6.5</v>
      </c>
      <c r="AH142" s="1" t="n">
        <v>6</v>
      </c>
      <c r="AI142" s="1" t="n">
        <f aca="false">SUM(AG142+AH142)/20</f>
        <v>0.625</v>
      </c>
      <c r="AJ142" s="3" t="n">
        <v>0</v>
      </c>
      <c r="AK142" s="3" t="n">
        <v>0</v>
      </c>
      <c r="AL142" s="1" t="n">
        <v>7.39</v>
      </c>
      <c r="AM142" s="1" t="n">
        <v>6.83</v>
      </c>
      <c r="AN142" s="1" t="n">
        <f aca="false">SUM(AL142+AM142)/20</f>
        <v>0.711</v>
      </c>
      <c r="AO142" s="3" t="n">
        <v>0</v>
      </c>
      <c r="AP142" s="3" t="n">
        <v>0</v>
      </c>
      <c r="AS142" s="1" t="s">
        <v>59</v>
      </c>
      <c r="AV142" s="33" t="s">
        <v>255</v>
      </c>
    </row>
    <row r="143" s="16" customFormat="true" ht="39.75" hidden="false" customHeight="true" outlineLevel="0" collapsed="false">
      <c r="A143" s="11" t="n">
        <v>33</v>
      </c>
      <c r="B143" s="12" t="n">
        <v>1</v>
      </c>
      <c r="C143" s="11" t="n">
        <v>10.62</v>
      </c>
      <c r="D143" s="12" t="n">
        <v>80</v>
      </c>
      <c r="E143" s="11" t="n">
        <v>2.7</v>
      </c>
      <c r="F143" s="13" t="n">
        <v>1</v>
      </c>
      <c r="G143" s="13" t="n">
        <v>1</v>
      </c>
      <c r="H143" s="11" t="n">
        <v>2.6</v>
      </c>
      <c r="I143" s="13" t="n">
        <v>0</v>
      </c>
      <c r="J143" s="13" t="n">
        <v>0</v>
      </c>
      <c r="K143" s="11" t="n">
        <v>2</v>
      </c>
      <c r="L143" s="13" t="n">
        <v>1</v>
      </c>
      <c r="M143" s="13" t="n">
        <v>2</v>
      </c>
      <c r="N143" s="11" t="n">
        <v>2</v>
      </c>
      <c r="O143" s="13" t="n">
        <v>2</v>
      </c>
      <c r="P143" s="13" t="s">
        <v>256</v>
      </c>
      <c r="Q143" s="11" t="n">
        <v>2.9</v>
      </c>
      <c r="R143" s="13" t="n">
        <v>1</v>
      </c>
      <c r="S143" s="13" t="s">
        <v>70</v>
      </c>
      <c r="T143" s="11" t="n">
        <v>3.3</v>
      </c>
      <c r="U143" s="13" t="n">
        <v>1</v>
      </c>
      <c r="V143" s="13" t="n">
        <v>0</v>
      </c>
      <c r="W143" s="11" t="n">
        <f aca="false">SUM(X143+Y143)/20</f>
        <v>2.555</v>
      </c>
      <c r="X143" s="11" t="n">
        <v>25.6</v>
      </c>
      <c r="Y143" s="11" t="n">
        <v>25.5</v>
      </c>
      <c r="Z143" s="13" t="s">
        <v>43</v>
      </c>
      <c r="AA143" s="14" t="s">
        <v>257</v>
      </c>
      <c r="AB143" s="37"/>
      <c r="AC143" s="37"/>
      <c r="AD143" s="37" t="s">
        <v>54</v>
      </c>
      <c r="AE143" s="14"/>
      <c r="AF143" s="14"/>
      <c r="AG143" s="37"/>
      <c r="AH143" s="37"/>
      <c r="AI143" s="37"/>
      <c r="AJ143" s="14"/>
      <c r="AK143" s="14"/>
      <c r="AL143" s="37"/>
      <c r="AM143" s="37"/>
      <c r="AN143" s="37"/>
      <c r="AO143" s="14"/>
      <c r="AP143" s="14"/>
      <c r="AQ143" s="37"/>
      <c r="AR143" s="37"/>
      <c r="AS143" s="37"/>
      <c r="AT143" s="14"/>
      <c r="AU143" s="14"/>
      <c r="AV143" s="15" t="s">
        <v>258</v>
      </c>
    </row>
    <row r="144" s="16" customFormat="true" ht="14.25" hidden="false" customHeight="true" outlineLevel="0" collapsed="false">
      <c r="A144" s="11" t="n">
        <v>34</v>
      </c>
      <c r="B144" s="12" t="n">
        <v>1</v>
      </c>
      <c r="C144" s="11" t="n">
        <v>11.6</v>
      </c>
      <c r="D144" s="12" t="n">
        <v>90</v>
      </c>
      <c r="E144" s="11" t="n">
        <v>2.1</v>
      </c>
      <c r="F144" s="13" t="n">
        <v>0</v>
      </c>
      <c r="G144" s="13" t="n">
        <v>0</v>
      </c>
      <c r="H144" s="11" t="n">
        <v>2</v>
      </c>
      <c r="I144" s="13" t="n">
        <v>0</v>
      </c>
      <c r="J144" s="13" t="n">
        <v>0</v>
      </c>
      <c r="K144" s="11" t="n">
        <v>1.2</v>
      </c>
      <c r="L144" s="13" t="n">
        <v>0</v>
      </c>
      <c r="M144" s="13" t="n">
        <v>0</v>
      </c>
      <c r="N144" s="11" t="s">
        <v>59</v>
      </c>
      <c r="O144" s="13" t="s">
        <v>55</v>
      </c>
      <c r="P144" s="13" t="s">
        <v>55</v>
      </c>
      <c r="Q144" s="11" t="s">
        <v>59</v>
      </c>
      <c r="R144" s="13" t="s">
        <v>55</v>
      </c>
      <c r="S144" s="13" t="s">
        <v>55</v>
      </c>
      <c r="T144" s="11" t="s">
        <v>59</v>
      </c>
      <c r="U144" s="13" t="s">
        <v>55</v>
      </c>
      <c r="V144" s="13" t="s">
        <v>55</v>
      </c>
      <c r="W144" s="11"/>
      <c r="X144" s="11"/>
      <c r="Y144" s="11"/>
      <c r="Z144" s="13"/>
      <c r="AA144" s="13"/>
      <c r="AB144" s="11"/>
      <c r="AC144" s="11"/>
      <c r="AD144" s="11"/>
      <c r="AE144" s="13"/>
      <c r="AF144" s="13"/>
      <c r="AG144" s="11"/>
      <c r="AH144" s="11"/>
      <c r="AI144" s="11"/>
      <c r="AJ144" s="13"/>
      <c r="AK144" s="13"/>
      <c r="AL144" s="11"/>
      <c r="AM144" s="11"/>
      <c r="AN144" s="11"/>
      <c r="AO144" s="13"/>
      <c r="AP144" s="13"/>
      <c r="AQ144" s="11"/>
      <c r="AR144" s="11"/>
      <c r="AS144" s="11"/>
      <c r="AT144" s="13"/>
      <c r="AU144" s="13"/>
      <c r="AV144" s="15" t="s">
        <v>259</v>
      </c>
    </row>
    <row r="145" customFormat="false" ht="41.25" hidden="false" customHeight="true" outlineLevel="0" collapsed="false">
      <c r="A145" s="1" t="n">
        <v>35</v>
      </c>
      <c r="B145" s="2" t="n">
        <v>1</v>
      </c>
      <c r="C145" s="1" t="n">
        <v>11.37</v>
      </c>
      <c r="D145" s="2" t="n">
        <v>82</v>
      </c>
      <c r="E145" s="1" t="n">
        <v>1.8</v>
      </c>
      <c r="F145" s="3" t="n">
        <v>0</v>
      </c>
      <c r="G145" s="3" t="n">
        <v>0</v>
      </c>
      <c r="H145" s="1" t="n">
        <v>1.7</v>
      </c>
      <c r="I145" s="3" t="n">
        <v>0</v>
      </c>
      <c r="J145" s="3" t="n">
        <v>0</v>
      </c>
      <c r="K145" s="1" t="n">
        <v>1.2</v>
      </c>
      <c r="L145" s="3" t="n">
        <v>0</v>
      </c>
      <c r="M145" s="3" t="n">
        <v>0</v>
      </c>
      <c r="N145" s="1" t="n">
        <v>1.1</v>
      </c>
      <c r="O145" s="3" t="n">
        <v>0</v>
      </c>
      <c r="P145" s="3" t="n">
        <v>0</v>
      </c>
      <c r="Q145" s="1" t="n">
        <v>1.7</v>
      </c>
      <c r="R145" s="3" t="n">
        <v>0</v>
      </c>
      <c r="S145" s="3" t="n">
        <v>0</v>
      </c>
      <c r="T145" s="1" t="n">
        <v>1.6</v>
      </c>
      <c r="U145" s="3" t="n">
        <v>0</v>
      </c>
      <c r="V145" s="3" t="n">
        <v>0</v>
      </c>
      <c r="W145" s="1" t="n">
        <f aca="false">SUM(X145+Y145)/20</f>
        <v>1.3155</v>
      </c>
      <c r="X145" s="1" t="n">
        <v>14.28</v>
      </c>
      <c r="Y145" s="1" t="n">
        <v>12.03</v>
      </c>
      <c r="Z145" s="3" t="n">
        <v>0</v>
      </c>
      <c r="AA145" s="3" t="n">
        <v>0</v>
      </c>
      <c r="AB145" s="1" t="n">
        <v>19.36</v>
      </c>
      <c r="AC145" s="1" t="n">
        <v>19.15</v>
      </c>
      <c r="AD145" s="1" t="n">
        <f aca="false">SUM(AB145+AC145)/20</f>
        <v>1.9255</v>
      </c>
      <c r="AE145" s="3" t="n">
        <v>0</v>
      </c>
      <c r="AF145" s="3" t="n">
        <v>0</v>
      </c>
      <c r="AG145" s="1" t="n">
        <v>29.98</v>
      </c>
      <c r="AH145" s="1" t="n">
        <v>29.02</v>
      </c>
      <c r="AI145" s="1" t="n">
        <f aca="false">SUM(AG145+AH145)/20</f>
        <v>2.95</v>
      </c>
      <c r="AJ145" s="3" t="n">
        <v>2</v>
      </c>
      <c r="AK145" s="3" t="n">
        <v>0</v>
      </c>
      <c r="AN145" s="1" t="s">
        <v>59</v>
      </c>
      <c r="AS145" s="1" t="s">
        <v>59</v>
      </c>
      <c r="AV145" s="33" t="s">
        <v>260</v>
      </c>
    </row>
    <row r="146" s="16" customFormat="true" ht="39" hidden="false" customHeight="true" outlineLevel="0" collapsed="false">
      <c r="A146" s="11" t="n">
        <v>35.1</v>
      </c>
      <c r="B146" s="12" t="n">
        <v>1</v>
      </c>
      <c r="C146" s="11" t="n">
        <v>10.98</v>
      </c>
      <c r="D146" s="12" t="n">
        <v>83</v>
      </c>
      <c r="E146" s="11"/>
      <c r="F146" s="13"/>
      <c r="G146" s="13"/>
      <c r="H146" s="11"/>
      <c r="I146" s="13"/>
      <c r="J146" s="13"/>
      <c r="K146" s="11"/>
      <c r="L146" s="13"/>
      <c r="M146" s="13"/>
      <c r="N146" s="11"/>
      <c r="O146" s="13"/>
      <c r="P146" s="13"/>
      <c r="Q146" s="11"/>
      <c r="R146" s="13"/>
      <c r="S146" s="13"/>
      <c r="T146" s="11"/>
      <c r="U146" s="13"/>
      <c r="V146" s="13"/>
      <c r="W146" s="11"/>
      <c r="X146" s="11"/>
      <c r="Y146" s="11"/>
      <c r="Z146" s="13"/>
      <c r="AA146" s="13"/>
      <c r="AB146" s="11" t="n">
        <v>29.38</v>
      </c>
      <c r="AC146" s="11" t="n">
        <v>29.89</v>
      </c>
      <c r="AD146" s="11" t="n">
        <f aca="false">SUM(AB146+AC146)/20</f>
        <v>2.9635</v>
      </c>
      <c r="AE146" s="13" t="n">
        <v>1</v>
      </c>
      <c r="AF146" s="13" t="s">
        <v>70</v>
      </c>
      <c r="AG146" s="11" t="n">
        <v>45</v>
      </c>
      <c r="AH146" s="11" t="n">
        <v>44</v>
      </c>
      <c r="AI146" s="11" t="n">
        <f aca="false">SUM(AG146+AH146)/20</f>
        <v>4.45</v>
      </c>
      <c r="AJ146" s="13" t="s">
        <v>261</v>
      </c>
      <c r="AK146" s="13" t="s">
        <v>111</v>
      </c>
      <c r="AL146" s="11"/>
      <c r="AM146" s="11"/>
      <c r="AN146" s="11" t="s">
        <v>54</v>
      </c>
      <c r="AO146" s="13"/>
      <c r="AP146" s="13"/>
      <c r="AQ146" s="11"/>
      <c r="AR146" s="11"/>
      <c r="AS146" s="11"/>
      <c r="AT146" s="13"/>
      <c r="AU146" s="13"/>
      <c r="AV146" s="15" t="s">
        <v>262</v>
      </c>
    </row>
    <row r="147" customFormat="false" ht="15.75" hidden="false" customHeight="true" outlineLevel="0" collapsed="false">
      <c r="A147" s="1" t="n">
        <v>35.2</v>
      </c>
      <c r="B147" s="2" t="n">
        <v>1</v>
      </c>
      <c r="C147" s="1" t="n">
        <v>11.3</v>
      </c>
      <c r="D147" s="2" t="n">
        <v>82</v>
      </c>
      <c r="AG147" s="1" t="n">
        <v>12</v>
      </c>
      <c r="AH147" s="1" t="n">
        <v>15</v>
      </c>
      <c r="AI147" s="1" t="n">
        <f aca="false">SUM(AG147+AH147)/20</f>
        <v>1.35</v>
      </c>
      <c r="AJ147" s="3" t="n">
        <v>0</v>
      </c>
      <c r="AK147" s="3" t="n">
        <v>0</v>
      </c>
      <c r="AN147" s="1" t="s">
        <v>59</v>
      </c>
      <c r="AS147" s="1" t="s">
        <v>59</v>
      </c>
      <c r="AV147" s="33" t="s">
        <v>263</v>
      </c>
    </row>
    <row r="148" customFormat="false" ht="29.25" hidden="false" customHeight="true" outlineLevel="0" collapsed="false">
      <c r="A148" s="1" t="n">
        <v>35.3</v>
      </c>
      <c r="B148" s="2" t="n">
        <v>1</v>
      </c>
      <c r="C148" s="1" t="n">
        <v>11.64</v>
      </c>
      <c r="D148" s="2" t="n">
        <v>83</v>
      </c>
      <c r="AG148" s="1" t="n">
        <v>13.28</v>
      </c>
      <c r="AH148" s="1" t="n">
        <v>13.46</v>
      </c>
      <c r="AI148" s="1" t="n">
        <f aca="false">SUM(AG148+AH148)/20</f>
        <v>1.337</v>
      </c>
      <c r="AK148" s="3" t="n">
        <v>0</v>
      </c>
      <c r="AL148" s="1" t="n">
        <v>10.74</v>
      </c>
      <c r="AM148" s="1" t="n">
        <v>10.66</v>
      </c>
      <c r="AN148" s="1" t="n">
        <f aca="false">SUM(AL148+AM148)/20</f>
        <v>1.07</v>
      </c>
      <c r="AO148" s="3" t="n">
        <v>0</v>
      </c>
      <c r="AP148" s="3" t="n">
        <v>0</v>
      </c>
      <c r="AQ148" s="1" t="n">
        <v>13.99</v>
      </c>
      <c r="AR148" s="1" t="n">
        <v>11.73</v>
      </c>
      <c r="AS148" s="1" t="n">
        <f aca="false">(AQ148+AR148)/20</f>
        <v>1.286</v>
      </c>
      <c r="AT148" s="3" t="n">
        <v>0</v>
      </c>
      <c r="AU148" s="3" t="n">
        <v>0</v>
      </c>
      <c r="AV148" s="33" t="s">
        <v>264</v>
      </c>
    </row>
    <row r="149" customFormat="false" ht="14.25" hidden="false" customHeight="true" outlineLevel="0" collapsed="false">
      <c r="A149" s="1" t="n">
        <v>35.4</v>
      </c>
      <c r="B149" s="2" t="n">
        <v>1</v>
      </c>
      <c r="C149" s="1" t="n">
        <v>11.62</v>
      </c>
      <c r="D149" s="2" t="n">
        <v>83</v>
      </c>
      <c r="AG149" s="1" t="n">
        <v>3.82</v>
      </c>
      <c r="AH149" s="1" t="n">
        <v>2.82</v>
      </c>
      <c r="AI149" s="1" t="n">
        <f aca="false">SUM(AG149+AH149)/20</f>
        <v>0.332</v>
      </c>
      <c r="AK149" s="3" t="n">
        <v>0</v>
      </c>
      <c r="AN149" s="1" t="s">
        <v>59</v>
      </c>
      <c r="AS149" s="1" t="s">
        <v>59</v>
      </c>
      <c r="AV149" s="33" t="s">
        <v>265</v>
      </c>
    </row>
    <row r="150" customFormat="false" ht="15" hidden="false" customHeight="true" outlineLevel="0" collapsed="false">
      <c r="A150" s="1" t="n">
        <v>35.5</v>
      </c>
      <c r="B150" s="2" t="n">
        <v>1</v>
      </c>
      <c r="C150" s="1" t="n">
        <v>11.62</v>
      </c>
      <c r="D150" s="2" t="n">
        <v>83</v>
      </c>
      <c r="AG150" s="1" t="n">
        <v>8.82</v>
      </c>
      <c r="AH150" s="1" t="n">
        <v>6.37</v>
      </c>
      <c r="AI150" s="1" t="n">
        <f aca="false">SUM(AG150+AH150)/20</f>
        <v>0.7595</v>
      </c>
      <c r="AK150" s="3" t="n">
        <v>0</v>
      </c>
      <c r="AL150" s="1" t="n">
        <v>8.05</v>
      </c>
      <c r="AM150" s="1" t="n">
        <v>9.97</v>
      </c>
      <c r="AN150" s="1" t="n">
        <f aca="false">SUM(AL150+AM150)/20</f>
        <v>0.901</v>
      </c>
      <c r="AO150" s="3" t="s">
        <v>59</v>
      </c>
      <c r="AP150" s="3" t="n">
        <v>0</v>
      </c>
      <c r="AQ150" s="1" t="n">
        <v>9.05</v>
      </c>
      <c r="AR150" s="1" t="n">
        <v>12.11</v>
      </c>
      <c r="AS150" s="1" t="n">
        <f aca="false">(AQ150+AR150)/20</f>
        <v>1.058</v>
      </c>
      <c r="AT150" s="3" t="n">
        <v>0</v>
      </c>
      <c r="AU150" s="3" t="n">
        <v>0</v>
      </c>
      <c r="AV150" s="33" t="s">
        <v>266</v>
      </c>
    </row>
    <row r="151" customFormat="false" ht="14.25" hidden="false" customHeight="true" outlineLevel="0" collapsed="false">
      <c r="A151" s="1" t="n">
        <v>35.6</v>
      </c>
      <c r="B151" s="2" t="n">
        <v>1</v>
      </c>
      <c r="C151" s="1" t="n">
        <v>10.88</v>
      </c>
      <c r="D151" s="2" t="n">
        <v>87</v>
      </c>
      <c r="AL151" s="1" t="n">
        <v>24.4</v>
      </c>
      <c r="AM151" s="1" t="n">
        <v>23.4</v>
      </c>
      <c r="AN151" s="1" t="n">
        <f aca="false">SUM(AL151+AM151)/20</f>
        <v>2.39</v>
      </c>
      <c r="AP151" s="3" t="n">
        <v>0</v>
      </c>
      <c r="AQ151" s="1" t="n">
        <v>22.4</v>
      </c>
      <c r="AR151" s="1" t="n">
        <v>26.68</v>
      </c>
      <c r="AS151" s="1" t="n">
        <f aca="false">(AQ151+AR151)/20</f>
        <v>2.454</v>
      </c>
      <c r="AT151" s="3" t="n">
        <v>1</v>
      </c>
      <c r="AU151" s="3" t="n">
        <v>1</v>
      </c>
      <c r="AV151" s="33" t="s">
        <v>267</v>
      </c>
    </row>
    <row r="152" s="16" customFormat="true" ht="28.5" hidden="false" customHeight="true" outlineLevel="0" collapsed="false">
      <c r="A152" s="11" t="n">
        <v>36</v>
      </c>
      <c r="B152" s="12" t="n">
        <v>1</v>
      </c>
      <c r="C152" s="11" t="n">
        <v>11.5</v>
      </c>
      <c r="D152" s="12" t="n">
        <v>82</v>
      </c>
      <c r="E152" s="11" t="n">
        <v>1.7</v>
      </c>
      <c r="F152" s="13" t="n">
        <v>0</v>
      </c>
      <c r="G152" s="13" t="n">
        <v>0</v>
      </c>
      <c r="H152" s="11" t="n">
        <v>1.7</v>
      </c>
      <c r="I152" s="13" t="n">
        <v>0</v>
      </c>
      <c r="J152" s="13" t="n">
        <v>0</v>
      </c>
      <c r="K152" s="11" t="n">
        <v>1.8</v>
      </c>
      <c r="L152" s="13" t="n">
        <v>0</v>
      </c>
      <c r="M152" s="13" t="n">
        <v>0</v>
      </c>
      <c r="N152" s="11" t="n">
        <v>2.2</v>
      </c>
      <c r="O152" s="13" t="n">
        <v>1</v>
      </c>
      <c r="P152" s="13" t="n">
        <v>1</v>
      </c>
      <c r="Q152" s="11" t="n">
        <v>2.7</v>
      </c>
      <c r="R152" s="13" t="n">
        <v>1</v>
      </c>
      <c r="S152" s="13" t="n">
        <v>1</v>
      </c>
      <c r="T152" s="11" t="n">
        <v>3.1</v>
      </c>
      <c r="U152" s="13" t="n">
        <v>1</v>
      </c>
      <c r="V152" s="13" t="n">
        <v>1</v>
      </c>
      <c r="W152" s="11" t="n">
        <f aca="false">SUM(X152+Y152)/20</f>
        <v>2.862</v>
      </c>
      <c r="X152" s="11" t="n">
        <v>29.59</v>
      </c>
      <c r="Y152" s="11" t="n">
        <v>27.65</v>
      </c>
      <c r="Z152" s="13" t="n">
        <v>1</v>
      </c>
      <c r="AA152" s="13" t="s">
        <v>125</v>
      </c>
      <c r="AB152" s="11" t="n">
        <v>29.47</v>
      </c>
      <c r="AC152" s="11" t="n">
        <v>30.49</v>
      </c>
      <c r="AD152" s="11" t="n">
        <f aca="false">SUM(AB152+AC152)/20</f>
        <v>2.998</v>
      </c>
      <c r="AE152" s="13" t="n">
        <v>1</v>
      </c>
      <c r="AF152" s="13" t="s">
        <v>70</v>
      </c>
      <c r="AG152" s="11" t="s">
        <v>55</v>
      </c>
      <c r="AH152" s="11"/>
      <c r="AI152" s="11" t="s">
        <v>51</v>
      </c>
      <c r="AJ152" s="13"/>
      <c r="AK152" s="13"/>
      <c r="AL152" s="11"/>
      <c r="AM152" s="11"/>
      <c r="AN152" s="11"/>
      <c r="AO152" s="13"/>
      <c r="AP152" s="13"/>
      <c r="AQ152" s="11"/>
      <c r="AR152" s="11"/>
      <c r="AS152" s="11"/>
      <c r="AT152" s="13"/>
      <c r="AU152" s="13"/>
      <c r="AV152" s="23" t="s">
        <v>268</v>
      </c>
    </row>
    <row r="153" s="16" customFormat="true" ht="28.5" hidden="false" customHeight="true" outlineLevel="0" collapsed="false">
      <c r="A153" s="11" t="n">
        <v>37</v>
      </c>
      <c r="B153" s="12" t="n">
        <v>1</v>
      </c>
      <c r="C153" s="11" t="n">
        <v>11.15</v>
      </c>
      <c r="D153" s="12" t="n">
        <v>82</v>
      </c>
      <c r="E153" s="11" t="n">
        <v>1.8</v>
      </c>
      <c r="F153" s="13" t="n">
        <v>0</v>
      </c>
      <c r="G153" s="13" t="n">
        <v>0</v>
      </c>
      <c r="H153" s="11" t="n">
        <v>1.9</v>
      </c>
      <c r="I153" s="13" t="n">
        <v>0</v>
      </c>
      <c r="J153" s="13" t="n">
        <v>0</v>
      </c>
      <c r="K153" s="11" t="n">
        <v>1.9</v>
      </c>
      <c r="L153" s="13" t="n">
        <v>0</v>
      </c>
      <c r="M153" s="13" t="n">
        <v>0</v>
      </c>
      <c r="N153" s="11" t="n">
        <v>1.6</v>
      </c>
      <c r="O153" s="13" t="n">
        <v>0</v>
      </c>
      <c r="P153" s="13" t="n">
        <v>0</v>
      </c>
      <c r="Q153" s="11" t="n">
        <v>2.4</v>
      </c>
      <c r="R153" s="13" t="n">
        <v>0</v>
      </c>
      <c r="S153" s="13" t="n">
        <v>0</v>
      </c>
      <c r="T153" s="11" t="n">
        <v>2.9</v>
      </c>
      <c r="U153" s="13" t="n">
        <v>2</v>
      </c>
      <c r="V153" s="13" t="n">
        <v>1</v>
      </c>
      <c r="W153" s="11" t="n">
        <f aca="false">SUM(X153+Y153)/20</f>
        <v>2.5155</v>
      </c>
      <c r="X153" s="11" t="n">
        <v>24.09</v>
      </c>
      <c r="Y153" s="11" t="n">
        <v>26.22</v>
      </c>
      <c r="Z153" s="13" t="s">
        <v>187</v>
      </c>
      <c r="AA153" s="13" t="n">
        <v>1</v>
      </c>
      <c r="AB153" s="11" t="n">
        <v>28.02</v>
      </c>
      <c r="AC153" s="11" t="n">
        <v>26.5</v>
      </c>
      <c r="AD153" s="11" t="n">
        <f aca="false">SUM(AB153+AC153)/20</f>
        <v>2.726</v>
      </c>
      <c r="AE153" s="13" t="n">
        <v>1</v>
      </c>
      <c r="AF153" s="13" t="s">
        <v>150</v>
      </c>
      <c r="AG153" s="11" t="n">
        <v>26.94</v>
      </c>
      <c r="AH153" s="11" t="n">
        <v>30.3</v>
      </c>
      <c r="AI153" s="11" t="n">
        <f aca="false">SUM(AG153+AH153)/20</f>
        <v>2.862</v>
      </c>
      <c r="AJ153" s="13" t="n">
        <v>0</v>
      </c>
      <c r="AK153" s="14" t="s">
        <v>269</v>
      </c>
      <c r="AL153" s="37"/>
      <c r="AM153" s="37"/>
      <c r="AN153" s="37"/>
      <c r="AO153" s="14"/>
      <c r="AP153" s="14"/>
      <c r="AQ153" s="37"/>
      <c r="AR153" s="37"/>
      <c r="AS153" s="37"/>
      <c r="AT153" s="14"/>
      <c r="AU153" s="14"/>
      <c r="AV153" s="23" t="s">
        <v>270</v>
      </c>
    </row>
    <row r="154" s="16" customFormat="true" ht="28.5" hidden="false" customHeight="true" outlineLevel="0" collapsed="false">
      <c r="A154" s="11" t="n">
        <v>37.1</v>
      </c>
      <c r="B154" s="12" t="n">
        <v>1</v>
      </c>
      <c r="C154" s="11" t="n">
        <v>10.98</v>
      </c>
      <c r="D154" s="12" t="n">
        <v>92</v>
      </c>
      <c r="E154" s="11"/>
      <c r="F154" s="13"/>
      <c r="G154" s="13"/>
      <c r="H154" s="11"/>
      <c r="I154" s="13"/>
      <c r="J154" s="13"/>
      <c r="K154" s="11"/>
      <c r="L154" s="13"/>
      <c r="M154" s="13"/>
      <c r="N154" s="11"/>
      <c r="O154" s="13"/>
      <c r="P154" s="13"/>
      <c r="Q154" s="11" t="n">
        <v>2.8</v>
      </c>
      <c r="R154" s="13"/>
      <c r="S154" s="13" t="n">
        <v>1</v>
      </c>
      <c r="T154" s="11" t="n">
        <v>2.6</v>
      </c>
      <c r="U154" s="13" t="n">
        <v>1</v>
      </c>
      <c r="V154" s="13" t="s">
        <v>70</v>
      </c>
      <c r="W154" s="11" t="n">
        <f aca="false">SUM(X154+Y154)/20</f>
        <v>2.2295</v>
      </c>
      <c r="X154" s="11" t="n">
        <v>21.72</v>
      </c>
      <c r="Y154" s="11" t="n">
        <v>22.87</v>
      </c>
      <c r="Z154" s="13" t="n">
        <v>0</v>
      </c>
      <c r="AA154" s="13" t="n">
        <v>0</v>
      </c>
      <c r="AB154" s="11" t="n">
        <v>27.44</v>
      </c>
      <c r="AC154" s="11" t="n">
        <v>25.87</v>
      </c>
      <c r="AD154" s="11" t="n">
        <f aca="false">SUM(AB154+AC154)/20</f>
        <v>2.6655</v>
      </c>
      <c r="AE154" s="13" t="n">
        <v>0</v>
      </c>
      <c r="AF154" s="13" t="n">
        <v>0</v>
      </c>
      <c r="AG154" s="11"/>
      <c r="AH154" s="11"/>
      <c r="AI154" s="11" t="s">
        <v>51</v>
      </c>
      <c r="AJ154" s="13"/>
      <c r="AK154" s="13"/>
      <c r="AL154" s="11"/>
      <c r="AM154" s="11"/>
      <c r="AN154" s="11"/>
      <c r="AO154" s="13"/>
      <c r="AP154" s="13"/>
      <c r="AQ154" s="11"/>
      <c r="AR154" s="11"/>
      <c r="AS154" s="11"/>
      <c r="AT154" s="13"/>
      <c r="AU154" s="13"/>
      <c r="AV154" s="15" t="s">
        <v>271</v>
      </c>
    </row>
    <row r="155" s="16" customFormat="true" ht="15.75" hidden="false" customHeight="true" outlineLevel="0" collapsed="false">
      <c r="A155" s="11" t="n">
        <v>37.2</v>
      </c>
      <c r="B155" s="12" t="n">
        <v>1</v>
      </c>
      <c r="C155" s="11" t="n">
        <v>11.01</v>
      </c>
      <c r="D155" s="12" t="n">
        <v>95</v>
      </c>
      <c r="E155" s="11"/>
      <c r="F155" s="13"/>
      <c r="G155" s="13"/>
      <c r="H155" s="11"/>
      <c r="I155" s="13"/>
      <c r="J155" s="13"/>
      <c r="K155" s="11"/>
      <c r="L155" s="13"/>
      <c r="M155" s="13"/>
      <c r="N155" s="11"/>
      <c r="O155" s="13"/>
      <c r="P155" s="13"/>
      <c r="Q155" s="11"/>
      <c r="R155" s="13"/>
      <c r="S155" s="13"/>
      <c r="T155" s="11"/>
      <c r="U155" s="13"/>
      <c r="V155" s="13"/>
      <c r="W155" s="11"/>
      <c r="X155" s="11"/>
      <c r="Y155" s="11"/>
      <c r="Z155" s="13"/>
      <c r="AA155" s="13"/>
      <c r="AB155" s="11"/>
      <c r="AC155" s="11"/>
      <c r="AD155" s="11"/>
      <c r="AE155" s="13"/>
      <c r="AF155" s="13"/>
      <c r="AG155" s="11" t="n">
        <v>22.66</v>
      </c>
      <c r="AH155" s="11" t="n">
        <v>22.56</v>
      </c>
      <c r="AI155" s="11" t="n">
        <f aca="false">SUM(AG155+AH155)/20</f>
        <v>2.261</v>
      </c>
      <c r="AJ155" s="13" t="n">
        <v>0</v>
      </c>
      <c r="AK155" s="13" t="n">
        <v>0</v>
      </c>
      <c r="AL155" s="11" t="n">
        <v>16.39</v>
      </c>
      <c r="AM155" s="11" t="n">
        <v>17.64</v>
      </c>
      <c r="AN155" s="11"/>
      <c r="AO155" s="13" t="n">
        <v>0</v>
      </c>
      <c r="AP155" s="13" t="s">
        <v>51</v>
      </c>
      <c r="AQ155" s="11"/>
      <c r="AR155" s="11"/>
      <c r="AS155" s="11"/>
      <c r="AT155" s="13"/>
      <c r="AU155" s="13"/>
      <c r="AV155" s="15" t="s">
        <v>272</v>
      </c>
    </row>
    <row r="156" s="16" customFormat="true" ht="27.75" hidden="false" customHeight="true" outlineLevel="0" collapsed="false">
      <c r="A156" s="11" t="n">
        <v>38</v>
      </c>
      <c r="B156" s="12" t="n">
        <v>1</v>
      </c>
      <c r="C156" s="11" t="n">
        <v>10.32</v>
      </c>
      <c r="D156" s="12" t="n">
        <v>82</v>
      </c>
      <c r="E156" s="11" t="n">
        <v>4.5</v>
      </c>
      <c r="F156" s="13" t="n">
        <v>2</v>
      </c>
      <c r="G156" s="13" t="n">
        <v>2</v>
      </c>
      <c r="H156" s="11" t="n">
        <v>3.8</v>
      </c>
      <c r="I156" s="13" t="n">
        <v>2</v>
      </c>
      <c r="J156" s="13" t="n">
        <v>1</v>
      </c>
      <c r="K156" s="11" t="n">
        <v>3.1</v>
      </c>
      <c r="L156" s="13" t="n">
        <v>0</v>
      </c>
      <c r="M156" s="13" t="n">
        <v>0</v>
      </c>
      <c r="N156" s="11" t="n">
        <v>3</v>
      </c>
      <c r="O156" s="13" t="n">
        <v>0</v>
      </c>
      <c r="P156" s="13" t="n">
        <v>0</v>
      </c>
      <c r="Q156" s="11" t="n">
        <v>4.2</v>
      </c>
      <c r="R156" s="13" t="n">
        <v>0</v>
      </c>
      <c r="S156" s="13" t="s">
        <v>46</v>
      </c>
      <c r="T156" s="11" t="n">
        <v>4.6</v>
      </c>
      <c r="U156" s="13" t="n">
        <v>4</v>
      </c>
      <c r="V156" s="13" t="n">
        <v>1</v>
      </c>
      <c r="W156" s="11" t="n">
        <f aca="false">SUM(X156+Y156)/20</f>
        <v>4.166</v>
      </c>
      <c r="X156" s="11" t="n">
        <v>42.72</v>
      </c>
      <c r="Y156" s="11" t="n">
        <v>40.6</v>
      </c>
      <c r="Z156" s="13" t="n">
        <v>0</v>
      </c>
      <c r="AA156" s="13" t="n">
        <v>0</v>
      </c>
      <c r="AB156" s="11" t="n">
        <v>48.27</v>
      </c>
      <c r="AC156" s="11" t="n">
        <v>45.85</v>
      </c>
      <c r="AD156" s="11" t="n">
        <f aca="false">SUM(AB156+AC156)/20</f>
        <v>4.706</v>
      </c>
      <c r="AE156" s="13" t="n">
        <v>1</v>
      </c>
      <c r="AF156" s="13" t="n">
        <v>1</v>
      </c>
      <c r="AG156" s="11"/>
      <c r="AH156" s="11"/>
      <c r="AI156" s="11" t="s">
        <v>51</v>
      </c>
      <c r="AJ156" s="13"/>
      <c r="AK156" s="13"/>
      <c r="AL156" s="11"/>
      <c r="AM156" s="11"/>
      <c r="AN156" s="11"/>
      <c r="AO156" s="13"/>
      <c r="AP156" s="13"/>
      <c r="AQ156" s="11"/>
      <c r="AR156" s="11"/>
      <c r="AS156" s="11"/>
      <c r="AT156" s="13"/>
      <c r="AU156" s="13"/>
      <c r="AV156" s="23" t="s">
        <v>273</v>
      </c>
    </row>
    <row r="157" s="16" customFormat="true" ht="28.5" hidden="false" customHeight="true" outlineLevel="0" collapsed="false">
      <c r="A157" s="11" t="n">
        <v>38.1</v>
      </c>
      <c r="B157" s="12" t="n">
        <v>1</v>
      </c>
      <c r="C157" s="11" t="n">
        <v>11.56</v>
      </c>
      <c r="D157" s="12" t="n">
        <v>110</v>
      </c>
      <c r="E157" s="11"/>
      <c r="F157" s="13"/>
      <c r="G157" s="13"/>
      <c r="H157" s="11"/>
      <c r="I157" s="13"/>
      <c r="J157" s="13"/>
      <c r="K157" s="11"/>
      <c r="L157" s="13"/>
      <c r="M157" s="13"/>
      <c r="N157" s="11"/>
      <c r="O157" s="13"/>
      <c r="P157" s="13"/>
      <c r="Q157" s="11" t="n">
        <v>2.3</v>
      </c>
      <c r="R157" s="13" t="n">
        <v>2</v>
      </c>
      <c r="S157" s="13" t="n">
        <v>1</v>
      </c>
      <c r="T157" s="11" t="n">
        <v>2.7</v>
      </c>
      <c r="U157" s="13" t="n">
        <v>1</v>
      </c>
      <c r="V157" s="13" t="s">
        <v>61</v>
      </c>
      <c r="W157" s="11" t="n">
        <f aca="false">SUM(X157+Y157)/20</f>
        <v>2.4375</v>
      </c>
      <c r="X157" s="11" t="n">
        <v>23.97</v>
      </c>
      <c r="Y157" s="11" t="n">
        <v>24.78</v>
      </c>
      <c r="Z157" s="13" t="s">
        <v>187</v>
      </c>
      <c r="AA157" s="13" t="s">
        <v>125</v>
      </c>
      <c r="AB157" s="11" t="n">
        <v>26.89</v>
      </c>
      <c r="AC157" s="11" t="n">
        <v>21.47</v>
      </c>
      <c r="AD157" s="11" t="n">
        <f aca="false">SUM(AB157+AC157)/20</f>
        <v>2.418</v>
      </c>
      <c r="AE157" s="13" t="n">
        <v>0</v>
      </c>
      <c r="AF157" s="13" t="s">
        <v>73</v>
      </c>
      <c r="AG157" s="11"/>
      <c r="AH157" s="11"/>
      <c r="AI157" s="11"/>
      <c r="AJ157" s="13"/>
      <c r="AK157" s="13"/>
      <c r="AL157" s="11"/>
      <c r="AM157" s="11"/>
      <c r="AN157" s="11"/>
      <c r="AO157" s="13"/>
      <c r="AP157" s="13"/>
      <c r="AQ157" s="11"/>
      <c r="AR157" s="11"/>
      <c r="AS157" s="11"/>
      <c r="AT157" s="13"/>
      <c r="AU157" s="13"/>
      <c r="AV157" s="23" t="s">
        <v>274</v>
      </c>
    </row>
    <row r="158" s="16" customFormat="true" ht="40.5" hidden="false" customHeight="true" outlineLevel="0" collapsed="false">
      <c r="A158" s="11" t="n">
        <v>38.2</v>
      </c>
      <c r="B158" s="12" t="n">
        <v>1</v>
      </c>
      <c r="C158" s="11" t="n">
        <v>11.75</v>
      </c>
      <c r="D158" s="12" t="n">
        <v>108</v>
      </c>
      <c r="E158" s="11"/>
      <c r="F158" s="13"/>
      <c r="G158" s="13"/>
      <c r="H158" s="11"/>
      <c r="I158" s="13"/>
      <c r="J158" s="13"/>
      <c r="K158" s="11"/>
      <c r="L158" s="13"/>
      <c r="M158" s="13"/>
      <c r="N158" s="11"/>
      <c r="O158" s="13"/>
      <c r="P158" s="13"/>
      <c r="Q158" s="11" t="n">
        <v>1.7</v>
      </c>
      <c r="R158" s="13" t="n">
        <v>0</v>
      </c>
      <c r="S158" s="13" t="n">
        <v>0</v>
      </c>
      <c r="T158" s="11" t="n">
        <v>1.8</v>
      </c>
      <c r="U158" s="13" t="n">
        <v>0</v>
      </c>
      <c r="V158" s="13" t="n">
        <v>0</v>
      </c>
      <c r="W158" s="11" t="n">
        <f aca="false">SUM(X158+Y158)/20</f>
        <v>1.3505</v>
      </c>
      <c r="X158" s="11" t="n">
        <v>12.04</v>
      </c>
      <c r="Y158" s="11" t="n">
        <v>14.97</v>
      </c>
      <c r="Z158" s="13" t="n">
        <v>0</v>
      </c>
      <c r="AA158" s="13" t="n">
        <v>0</v>
      </c>
      <c r="AB158" s="11" t="n">
        <v>15.08</v>
      </c>
      <c r="AC158" s="11" t="n">
        <v>15.31</v>
      </c>
      <c r="AD158" s="11" t="n">
        <f aca="false">SUM(AB158+AC158)/20</f>
        <v>1.5195</v>
      </c>
      <c r="AE158" s="13" t="n">
        <v>0</v>
      </c>
      <c r="AF158" s="13" t="n">
        <v>0</v>
      </c>
      <c r="AG158" s="11" t="n">
        <v>15.51</v>
      </c>
      <c r="AH158" s="11" t="n">
        <v>15.82</v>
      </c>
      <c r="AI158" s="11" t="n">
        <f aca="false">SUM(AG158+AH158)/20</f>
        <v>1.5665</v>
      </c>
      <c r="AJ158" s="13" t="n">
        <v>0</v>
      </c>
      <c r="AK158" s="13" t="s">
        <v>51</v>
      </c>
      <c r="AL158" s="11"/>
      <c r="AM158" s="11"/>
      <c r="AN158" s="11"/>
      <c r="AO158" s="13"/>
      <c r="AP158" s="13"/>
      <c r="AQ158" s="11"/>
      <c r="AR158" s="11"/>
      <c r="AS158" s="11"/>
      <c r="AT158" s="13"/>
      <c r="AU158" s="13"/>
      <c r="AV158" s="15" t="s">
        <v>275</v>
      </c>
    </row>
    <row r="159" customFormat="false" ht="29.25" hidden="false" customHeight="true" outlineLevel="0" collapsed="false">
      <c r="A159" s="1" t="n">
        <v>38.3</v>
      </c>
      <c r="B159" s="2" t="n">
        <v>1</v>
      </c>
      <c r="C159" s="1" t="n">
        <v>11.86</v>
      </c>
      <c r="D159" s="2" t="n">
        <v>106</v>
      </c>
      <c r="Q159" s="1" t="n">
        <v>2.1</v>
      </c>
      <c r="R159" s="3" t="n">
        <v>0</v>
      </c>
      <c r="S159" s="3" t="n">
        <v>0</v>
      </c>
      <c r="T159" s="1" t="n">
        <v>2.4</v>
      </c>
      <c r="U159" s="3" t="n">
        <v>0</v>
      </c>
      <c r="V159" s="3" t="n">
        <v>0</v>
      </c>
      <c r="W159" s="1" t="n">
        <f aca="false">SUM(X159+Y159)/20</f>
        <v>2.1825</v>
      </c>
      <c r="X159" s="1" t="n">
        <v>20.02</v>
      </c>
      <c r="Y159" s="1" t="n">
        <v>23.63</v>
      </c>
      <c r="Z159" s="3" t="s">
        <v>187</v>
      </c>
      <c r="AA159" s="3" t="s">
        <v>70</v>
      </c>
      <c r="AB159" s="1" t="n">
        <v>28.95</v>
      </c>
      <c r="AC159" s="1" t="n">
        <v>26.82</v>
      </c>
      <c r="AD159" s="1" t="n">
        <f aca="false">SUM(AB159+AC159)/20</f>
        <v>2.7885</v>
      </c>
      <c r="AE159" s="3" t="n">
        <v>0</v>
      </c>
      <c r="AF159" s="3" t="n">
        <v>0</v>
      </c>
      <c r="AG159" s="1" t="n">
        <v>34.84</v>
      </c>
      <c r="AH159" s="1" t="n">
        <v>33.52</v>
      </c>
      <c r="AI159" s="1" t="n">
        <f aca="false">SUM(AG159+AH159)/20</f>
        <v>3.418</v>
      </c>
      <c r="AJ159" s="3" t="n">
        <v>1</v>
      </c>
      <c r="AK159" s="3" t="n">
        <v>1</v>
      </c>
      <c r="AL159" s="1" t="n">
        <v>33.49</v>
      </c>
      <c r="AM159" s="1" t="n">
        <v>34.2</v>
      </c>
      <c r="AN159" s="1" t="n">
        <f aca="false">SUM(AL159+AM159)/20</f>
        <v>3.3845</v>
      </c>
      <c r="AO159" s="3" t="n">
        <v>2</v>
      </c>
      <c r="AP159" s="3" t="n">
        <v>2</v>
      </c>
      <c r="AQ159" s="1" t="n">
        <v>39.18</v>
      </c>
      <c r="AR159" s="1" t="n">
        <v>35.67</v>
      </c>
      <c r="AS159" s="1" t="n">
        <f aca="false">(AQ159+AR159)/20</f>
        <v>3.7425</v>
      </c>
      <c r="AT159" s="3" t="n">
        <v>1</v>
      </c>
      <c r="AU159" s="3" t="n">
        <v>0</v>
      </c>
      <c r="AV159" s="4" t="s">
        <v>276</v>
      </c>
    </row>
    <row r="160" customFormat="false" ht="26.25" hidden="false" customHeight="true" outlineLevel="0" collapsed="false">
      <c r="A160" s="1" t="n">
        <v>38.4</v>
      </c>
      <c r="B160" s="2" t="n">
        <v>1</v>
      </c>
      <c r="C160" s="1" t="n">
        <v>11.72</v>
      </c>
      <c r="D160" s="2" t="n">
        <v>106</v>
      </c>
      <c r="Q160" s="1" t="n">
        <v>1.5</v>
      </c>
      <c r="R160" s="3" t="n">
        <v>0</v>
      </c>
      <c r="S160" s="3" t="n">
        <v>0</v>
      </c>
      <c r="T160" s="1" t="n">
        <v>1.1</v>
      </c>
      <c r="U160" s="3" t="n">
        <v>0</v>
      </c>
      <c r="V160" s="3" t="n">
        <v>0</v>
      </c>
      <c r="W160" s="1" t="n">
        <f aca="false">SUM(X160+Y160)/20</f>
        <v>1.381</v>
      </c>
      <c r="X160" s="1" t="n">
        <v>14.67</v>
      </c>
      <c r="Y160" s="1" t="n">
        <v>12.95</v>
      </c>
      <c r="Z160" s="3" t="n">
        <v>0</v>
      </c>
      <c r="AA160" s="3" t="n">
        <v>0</v>
      </c>
      <c r="AB160" s="1" t="n">
        <v>14.86</v>
      </c>
      <c r="AC160" s="1" t="n">
        <v>15.79</v>
      </c>
      <c r="AD160" s="1" t="n">
        <f aca="false">SUM(AB160+AC160)/20</f>
        <v>1.5325</v>
      </c>
      <c r="AE160" s="3" t="n">
        <v>0</v>
      </c>
      <c r="AF160" s="3" t="n">
        <v>0</v>
      </c>
      <c r="AG160" s="1" t="n">
        <v>16.17</v>
      </c>
      <c r="AH160" s="1" t="n">
        <v>13.82</v>
      </c>
      <c r="AI160" s="1" t="n">
        <f aca="false">SUM(AG160+AH160)/20</f>
        <v>1.4995</v>
      </c>
      <c r="AJ160" s="3" t="n">
        <v>0</v>
      </c>
      <c r="AK160" s="3" t="n">
        <v>0</v>
      </c>
      <c r="AN160" s="1" t="s">
        <v>59</v>
      </c>
      <c r="AS160" s="1" t="s">
        <v>59</v>
      </c>
      <c r="AV160" s="33" t="s">
        <v>277</v>
      </c>
    </row>
    <row r="161" s="16" customFormat="true" ht="29.25" hidden="false" customHeight="true" outlineLevel="0" collapsed="false">
      <c r="A161" s="11" t="n">
        <v>38.5</v>
      </c>
      <c r="B161" s="12" t="n">
        <v>1</v>
      </c>
      <c r="C161" s="11" t="n">
        <v>11.99</v>
      </c>
      <c r="D161" s="12" t="n">
        <v>105</v>
      </c>
      <c r="E161" s="11"/>
      <c r="F161" s="13"/>
      <c r="G161" s="13"/>
      <c r="H161" s="11"/>
      <c r="I161" s="13"/>
      <c r="J161" s="13"/>
      <c r="K161" s="11"/>
      <c r="L161" s="13"/>
      <c r="M161" s="13"/>
      <c r="N161" s="11"/>
      <c r="O161" s="13"/>
      <c r="P161" s="13"/>
      <c r="Q161" s="11"/>
      <c r="R161" s="13"/>
      <c r="S161" s="13"/>
      <c r="T161" s="11"/>
      <c r="U161" s="13"/>
      <c r="V161" s="13"/>
      <c r="W161" s="11"/>
      <c r="X161" s="11"/>
      <c r="Y161" s="11"/>
      <c r="Z161" s="13"/>
      <c r="AA161" s="13"/>
      <c r="AB161" s="11" t="n">
        <v>17.95</v>
      </c>
      <c r="AC161" s="11" t="n">
        <v>17.65</v>
      </c>
      <c r="AD161" s="11" t="n">
        <f aca="false">SUM(AB161+AC161)/20</f>
        <v>1.78</v>
      </c>
      <c r="AE161" s="13"/>
      <c r="AF161" s="13" t="n">
        <v>0</v>
      </c>
      <c r="AG161" s="11" t="n">
        <v>20.67</v>
      </c>
      <c r="AH161" s="11" t="n">
        <v>17.3</v>
      </c>
      <c r="AI161" s="11" t="n">
        <f aca="false">SUM(AG161+AH161)/20</f>
        <v>1.8985</v>
      </c>
      <c r="AJ161" s="13" t="n">
        <v>0</v>
      </c>
      <c r="AK161" s="13" t="n">
        <v>0</v>
      </c>
      <c r="AL161" s="11" t="n">
        <v>12.31</v>
      </c>
      <c r="AM161" s="11" t="n">
        <v>14.55</v>
      </c>
      <c r="AN161" s="11" t="n">
        <f aca="false">SUM(AL161+AM161)/20</f>
        <v>1.343</v>
      </c>
      <c r="AO161" s="13" t="n">
        <v>0</v>
      </c>
      <c r="AP161" s="13" t="s">
        <v>59</v>
      </c>
      <c r="AQ161" s="11"/>
      <c r="AR161" s="11"/>
      <c r="AS161" s="11" t="s">
        <v>51</v>
      </c>
      <c r="AT161" s="13"/>
      <c r="AU161" s="13"/>
      <c r="AV161" s="15" t="s">
        <v>278</v>
      </c>
    </row>
    <row r="162" s="16" customFormat="true" ht="14.25" hidden="false" customHeight="true" outlineLevel="0" collapsed="false">
      <c r="A162" s="11" t="n">
        <v>38.6</v>
      </c>
      <c r="B162" s="12" t="n">
        <v>1</v>
      </c>
      <c r="C162" s="11" t="n">
        <v>11.43</v>
      </c>
      <c r="D162" s="12" t="n">
        <v>104</v>
      </c>
      <c r="E162" s="11"/>
      <c r="F162" s="13"/>
      <c r="G162" s="13"/>
      <c r="H162" s="11"/>
      <c r="I162" s="13"/>
      <c r="J162" s="13"/>
      <c r="K162" s="11"/>
      <c r="L162" s="13"/>
      <c r="M162" s="13"/>
      <c r="N162" s="11"/>
      <c r="O162" s="13"/>
      <c r="P162" s="13"/>
      <c r="Q162" s="11"/>
      <c r="R162" s="13"/>
      <c r="S162" s="13"/>
      <c r="T162" s="11"/>
      <c r="U162" s="13"/>
      <c r="V162" s="13"/>
      <c r="W162" s="11"/>
      <c r="X162" s="11"/>
      <c r="Y162" s="11"/>
      <c r="Z162" s="13"/>
      <c r="AA162" s="13"/>
      <c r="AB162" s="11"/>
      <c r="AC162" s="11"/>
      <c r="AD162" s="11"/>
      <c r="AE162" s="13"/>
      <c r="AF162" s="13"/>
      <c r="AG162" s="11" t="n">
        <v>30.33</v>
      </c>
      <c r="AH162" s="11" t="n">
        <v>30.78</v>
      </c>
      <c r="AI162" s="11" t="n">
        <f aca="false">SUM(AG162+AH162)/20</f>
        <v>3.0555</v>
      </c>
      <c r="AJ162" s="13" t="n">
        <v>3</v>
      </c>
      <c r="AK162" s="13" t="n">
        <v>1</v>
      </c>
      <c r="AL162" s="11"/>
      <c r="AM162" s="11"/>
      <c r="AN162" s="11" t="s">
        <v>54</v>
      </c>
      <c r="AO162" s="13"/>
      <c r="AP162" s="13"/>
      <c r="AQ162" s="11"/>
      <c r="AR162" s="11"/>
      <c r="AS162" s="11"/>
      <c r="AT162" s="13"/>
      <c r="AU162" s="13"/>
      <c r="AV162" s="15" t="s">
        <v>279</v>
      </c>
    </row>
    <row r="163" s="16" customFormat="true" ht="26.25" hidden="false" customHeight="true" outlineLevel="0" collapsed="false">
      <c r="A163" s="11" t="n">
        <v>38.7</v>
      </c>
      <c r="B163" s="12" t="n">
        <v>1</v>
      </c>
      <c r="C163" s="11" t="n">
        <v>12.66</v>
      </c>
      <c r="D163" s="12" t="n">
        <v>102</v>
      </c>
      <c r="E163" s="11"/>
      <c r="F163" s="13"/>
      <c r="G163" s="13"/>
      <c r="H163" s="11"/>
      <c r="I163" s="13"/>
      <c r="J163" s="13"/>
      <c r="K163" s="11"/>
      <c r="L163" s="13"/>
      <c r="M163" s="13"/>
      <c r="N163" s="11"/>
      <c r="O163" s="13"/>
      <c r="P163" s="13"/>
      <c r="Q163" s="11"/>
      <c r="R163" s="13"/>
      <c r="S163" s="13"/>
      <c r="T163" s="11"/>
      <c r="U163" s="13"/>
      <c r="V163" s="13"/>
      <c r="W163" s="11"/>
      <c r="X163" s="11"/>
      <c r="Y163" s="11"/>
      <c r="Z163" s="13"/>
      <c r="AA163" s="13"/>
      <c r="AB163" s="11"/>
      <c r="AC163" s="11"/>
      <c r="AD163" s="11"/>
      <c r="AE163" s="13"/>
      <c r="AF163" s="13"/>
      <c r="AG163" s="11" t="n">
        <v>27.28</v>
      </c>
      <c r="AH163" s="11" t="n">
        <v>24.49</v>
      </c>
      <c r="AI163" s="11" t="n">
        <f aca="false">SUM(AG163+AH163)/20</f>
        <v>2.5885</v>
      </c>
      <c r="AJ163" s="13" t="n">
        <v>0</v>
      </c>
      <c r="AK163" s="13" t="n">
        <v>0</v>
      </c>
      <c r="AL163" s="11"/>
      <c r="AM163" s="11"/>
      <c r="AN163" s="11" t="s">
        <v>54</v>
      </c>
      <c r="AO163" s="13"/>
      <c r="AP163" s="13"/>
      <c r="AQ163" s="11"/>
      <c r="AR163" s="11"/>
      <c r="AS163" s="11"/>
      <c r="AT163" s="13"/>
      <c r="AU163" s="13"/>
      <c r="AV163" s="15" t="s">
        <v>280</v>
      </c>
    </row>
    <row r="164" s="16" customFormat="true" ht="15.75" hidden="false" customHeight="true" outlineLevel="0" collapsed="false">
      <c r="A164" s="11" t="n">
        <v>39</v>
      </c>
      <c r="B164" s="12" t="n">
        <v>1</v>
      </c>
      <c r="C164" s="11" t="n">
        <v>10.05</v>
      </c>
      <c r="D164" s="12" t="n">
        <v>96</v>
      </c>
      <c r="E164" s="11" t="n">
        <v>4.3</v>
      </c>
      <c r="F164" s="13" t="n">
        <v>0</v>
      </c>
      <c r="G164" s="13" t="n">
        <v>0</v>
      </c>
      <c r="H164" s="11" t="n">
        <v>4.2</v>
      </c>
      <c r="I164" s="13" t="n">
        <v>1</v>
      </c>
      <c r="J164" s="13" t="n">
        <v>1</v>
      </c>
      <c r="K164" s="11" t="n">
        <v>3.3</v>
      </c>
      <c r="L164" s="13" t="n">
        <v>0</v>
      </c>
      <c r="M164" s="13" t="n">
        <v>0</v>
      </c>
      <c r="N164" s="11" t="s">
        <v>54</v>
      </c>
      <c r="O164" s="13"/>
      <c r="P164" s="13"/>
      <c r="Q164" s="11"/>
      <c r="R164" s="13"/>
      <c r="S164" s="13"/>
      <c r="T164" s="11"/>
      <c r="U164" s="13"/>
      <c r="V164" s="13"/>
      <c r="W164" s="11"/>
      <c r="X164" s="11"/>
      <c r="Y164" s="11"/>
      <c r="Z164" s="13"/>
      <c r="AA164" s="13"/>
      <c r="AB164" s="11"/>
      <c r="AC164" s="11"/>
      <c r="AD164" s="11"/>
      <c r="AE164" s="13"/>
      <c r="AF164" s="13"/>
      <c r="AG164" s="11"/>
      <c r="AH164" s="11"/>
      <c r="AI164" s="11"/>
      <c r="AJ164" s="13"/>
      <c r="AK164" s="13"/>
      <c r="AL164" s="11"/>
      <c r="AM164" s="11"/>
      <c r="AN164" s="11"/>
      <c r="AO164" s="13"/>
      <c r="AP164" s="13"/>
      <c r="AQ164" s="11"/>
      <c r="AR164" s="11"/>
      <c r="AS164" s="11"/>
      <c r="AT164" s="13"/>
      <c r="AU164" s="13"/>
      <c r="AV164" s="23" t="s">
        <v>281</v>
      </c>
    </row>
    <row r="165" customFormat="false" ht="40.5" hidden="false" customHeight="true" outlineLevel="0" collapsed="false">
      <c r="A165" s="1" t="n">
        <v>39.1</v>
      </c>
      <c r="B165" s="2" t="n">
        <v>1</v>
      </c>
      <c r="C165" s="1" t="n">
        <v>10.05</v>
      </c>
      <c r="D165" s="2" t="n">
        <v>96</v>
      </c>
      <c r="E165" s="1" t="n">
        <v>0.4</v>
      </c>
      <c r="F165" s="3" t="n">
        <v>0</v>
      </c>
      <c r="G165" s="3" t="n">
        <v>0</v>
      </c>
      <c r="H165" s="1" t="n">
        <v>0.6</v>
      </c>
      <c r="I165" s="3" t="n">
        <v>0</v>
      </c>
      <c r="J165" s="3" t="n">
        <v>0</v>
      </c>
      <c r="K165" s="1" t="n">
        <v>0.8</v>
      </c>
      <c r="L165" s="3" t="n">
        <v>0</v>
      </c>
      <c r="M165" s="3" t="n">
        <v>0</v>
      </c>
      <c r="N165" s="1" t="n">
        <v>0.7</v>
      </c>
      <c r="O165" s="3" t="n">
        <v>0</v>
      </c>
      <c r="P165" s="3" t="n">
        <v>0</v>
      </c>
      <c r="Q165" s="1" t="n">
        <v>1.3</v>
      </c>
      <c r="R165" s="3" t="n">
        <v>0</v>
      </c>
      <c r="S165" s="3" t="n">
        <v>0</v>
      </c>
      <c r="T165" s="1" t="n">
        <v>1.3</v>
      </c>
      <c r="U165" s="3" t="n">
        <v>0</v>
      </c>
      <c r="V165" s="3" t="n">
        <v>0</v>
      </c>
      <c r="W165" s="1" t="n">
        <f aca="false">SUM(X165+Y165)/20</f>
        <v>1.146</v>
      </c>
      <c r="X165" s="1" t="n">
        <v>10.96</v>
      </c>
      <c r="Y165" s="1" t="n">
        <v>11.96</v>
      </c>
      <c r="Z165" s="3" t="s">
        <v>59</v>
      </c>
      <c r="AA165" s="3" t="n">
        <v>0</v>
      </c>
      <c r="AB165" s="1" t="n">
        <v>13.48</v>
      </c>
      <c r="AC165" s="1" t="n">
        <v>11.93</v>
      </c>
      <c r="AD165" s="1" t="n">
        <f aca="false">SUM(AB165+AC165)/20</f>
        <v>1.2705</v>
      </c>
      <c r="AE165" s="3" t="s">
        <v>59</v>
      </c>
      <c r="AF165" s="3" t="n">
        <v>0</v>
      </c>
      <c r="AG165" s="1" t="n">
        <v>12.1</v>
      </c>
      <c r="AH165" s="1" t="n">
        <v>10.44</v>
      </c>
      <c r="AI165" s="1" t="n">
        <f aca="false">SUM(AG165+AH165)/20</f>
        <v>1.127</v>
      </c>
      <c r="AJ165" s="3" t="n">
        <v>0</v>
      </c>
      <c r="AK165" s="3" t="n">
        <v>0</v>
      </c>
      <c r="AN165" s="1" t="s">
        <v>59</v>
      </c>
      <c r="AS165" s="1" t="s">
        <v>59</v>
      </c>
      <c r="AV165" s="33" t="s">
        <v>282</v>
      </c>
    </row>
    <row r="166" s="16" customFormat="true" ht="13.5" hidden="false" customHeight="true" outlineLevel="0" collapsed="false">
      <c r="A166" s="11" t="n">
        <v>39.2</v>
      </c>
      <c r="B166" s="12" t="n">
        <v>1</v>
      </c>
      <c r="C166" s="11" t="n">
        <v>10.05</v>
      </c>
      <c r="D166" s="12" t="n">
        <v>96</v>
      </c>
      <c r="E166" s="11" t="n">
        <v>0.4</v>
      </c>
      <c r="F166" s="13" t="n">
        <v>0</v>
      </c>
      <c r="G166" s="13" t="n">
        <v>0</v>
      </c>
      <c r="H166" s="11" t="n">
        <v>0.5</v>
      </c>
      <c r="I166" s="13" t="n">
        <v>0</v>
      </c>
      <c r="J166" s="13" t="n">
        <v>0</v>
      </c>
      <c r="K166" s="11" t="n">
        <v>0.4</v>
      </c>
      <c r="L166" s="13" t="n">
        <v>0</v>
      </c>
      <c r="M166" s="13" t="n">
        <v>0</v>
      </c>
      <c r="N166" s="11" t="n">
        <v>0.6</v>
      </c>
      <c r="O166" s="13" t="n">
        <v>0</v>
      </c>
      <c r="P166" s="13" t="n">
        <v>0</v>
      </c>
      <c r="Q166" s="11" t="n">
        <v>0.4</v>
      </c>
      <c r="R166" s="13" t="n">
        <v>0</v>
      </c>
      <c r="S166" s="13" t="n">
        <v>0</v>
      </c>
      <c r="T166" s="11" t="s">
        <v>54</v>
      </c>
      <c r="U166" s="13" t="s">
        <v>55</v>
      </c>
      <c r="V166" s="13" t="s">
        <v>55</v>
      </c>
      <c r="W166" s="11"/>
      <c r="X166" s="11"/>
      <c r="Y166" s="11"/>
      <c r="Z166" s="13"/>
      <c r="AA166" s="13"/>
      <c r="AB166" s="11"/>
      <c r="AC166" s="11"/>
      <c r="AD166" s="11"/>
      <c r="AE166" s="13"/>
      <c r="AF166" s="13"/>
      <c r="AG166" s="11"/>
      <c r="AH166" s="11"/>
      <c r="AI166" s="11"/>
      <c r="AJ166" s="13"/>
      <c r="AK166" s="13"/>
      <c r="AL166" s="11"/>
      <c r="AM166" s="11"/>
      <c r="AN166" s="11"/>
      <c r="AO166" s="13"/>
      <c r="AP166" s="13"/>
      <c r="AQ166" s="11"/>
      <c r="AR166" s="11"/>
      <c r="AS166" s="11"/>
      <c r="AT166" s="13"/>
      <c r="AU166" s="13"/>
      <c r="AV166" s="15" t="s">
        <v>283</v>
      </c>
    </row>
    <row r="167" s="16" customFormat="true" ht="26.25" hidden="false" customHeight="true" outlineLevel="0" collapsed="false">
      <c r="A167" s="11" t="n">
        <v>39.3</v>
      </c>
      <c r="B167" s="12" t="n">
        <v>1</v>
      </c>
      <c r="C167" s="11" t="n">
        <v>10.05</v>
      </c>
      <c r="D167" s="12" t="n">
        <v>96</v>
      </c>
      <c r="E167" s="11" t="n">
        <v>0.4</v>
      </c>
      <c r="F167" s="13" t="n">
        <v>0</v>
      </c>
      <c r="G167" s="13" t="n">
        <v>0</v>
      </c>
      <c r="H167" s="11" t="n">
        <v>0.4</v>
      </c>
      <c r="I167" s="13" t="n">
        <v>0</v>
      </c>
      <c r="J167" s="13" t="n">
        <v>0</v>
      </c>
      <c r="K167" s="11" t="n">
        <v>0.4</v>
      </c>
      <c r="L167" s="13" t="n">
        <v>0</v>
      </c>
      <c r="M167" s="13" t="n">
        <v>0</v>
      </c>
      <c r="N167" s="11" t="n">
        <v>0.4</v>
      </c>
      <c r="O167" s="13" t="s">
        <v>59</v>
      </c>
      <c r="P167" s="13" t="n">
        <v>0</v>
      </c>
      <c r="Q167" s="11" t="n">
        <v>0.4</v>
      </c>
      <c r="R167" s="13" t="n">
        <v>0</v>
      </c>
      <c r="S167" s="13" t="n">
        <v>0</v>
      </c>
      <c r="T167" s="11" t="s">
        <v>54</v>
      </c>
      <c r="U167" s="13" t="s">
        <v>55</v>
      </c>
      <c r="V167" s="13" t="s">
        <v>55</v>
      </c>
      <c r="W167" s="11"/>
      <c r="X167" s="11"/>
      <c r="Y167" s="11"/>
      <c r="Z167" s="13"/>
      <c r="AA167" s="13"/>
      <c r="AB167" s="11"/>
      <c r="AC167" s="11"/>
      <c r="AD167" s="11"/>
      <c r="AE167" s="13"/>
      <c r="AF167" s="13"/>
      <c r="AG167" s="11"/>
      <c r="AH167" s="11"/>
      <c r="AI167" s="11"/>
      <c r="AJ167" s="13"/>
      <c r="AK167" s="13"/>
      <c r="AL167" s="11"/>
      <c r="AM167" s="11"/>
      <c r="AN167" s="11"/>
      <c r="AO167" s="13"/>
      <c r="AP167" s="13"/>
      <c r="AQ167" s="11"/>
      <c r="AR167" s="11"/>
      <c r="AS167" s="11"/>
      <c r="AT167" s="13"/>
      <c r="AU167" s="13"/>
      <c r="AV167" s="15" t="s">
        <v>284</v>
      </c>
    </row>
    <row r="168" s="16" customFormat="true" ht="27" hidden="false" customHeight="true" outlineLevel="0" collapsed="false">
      <c r="A168" s="11" t="n">
        <v>39.4</v>
      </c>
      <c r="B168" s="12" t="n">
        <v>1</v>
      </c>
      <c r="C168" s="11" t="n">
        <v>10.05</v>
      </c>
      <c r="D168" s="12" t="n">
        <v>96</v>
      </c>
      <c r="E168" s="11" t="n">
        <v>0.4</v>
      </c>
      <c r="F168" s="13" t="n">
        <v>0</v>
      </c>
      <c r="G168" s="13" t="n">
        <v>0</v>
      </c>
      <c r="H168" s="11" t="n">
        <v>0.5</v>
      </c>
      <c r="I168" s="13" t="n">
        <v>0</v>
      </c>
      <c r="J168" s="13" t="n">
        <v>0</v>
      </c>
      <c r="K168" s="11" t="n">
        <v>0.4</v>
      </c>
      <c r="L168" s="13" t="n">
        <v>0</v>
      </c>
      <c r="M168" s="13" t="n">
        <v>0</v>
      </c>
      <c r="N168" s="11" t="n">
        <v>0.5</v>
      </c>
      <c r="O168" s="13" t="n">
        <v>0</v>
      </c>
      <c r="P168" s="13" t="n">
        <v>0</v>
      </c>
      <c r="Q168" s="11" t="s">
        <v>59</v>
      </c>
      <c r="R168" s="13" t="s">
        <v>55</v>
      </c>
      <c r="S168" s="13" t="s">
        <v>55</v>
      </c>
      <c r="T168" s="11" t="s">
        <v>59</v>
      </c>
      <c r="U168" s="13" t="s">
        <v>55</v>
      </c>
      <c r="V168" s="13" t="s">
        <v>55</v>
      </c>
      <c r="W168" s="11" t="s">
        <v>59</v>
      </c>
      <c r="X168" s="11"/>
      <c r="Y168" s="11"/>
      <c r="Z168" s="13"/>
      <c r="AA168" s="13"/>
      <c r="AB168" s="11"/>
      <c r="AC168" s="11"/>
      <c r="AD168" s="11"/>
      <c r="AE168" s="13"/>
      <c r="AF168" s="13"/>
      <c r="AG168" s="11"/>
      <c r="AH168" s="11"/>
      <c r="AI168" s="11"/>
      <c r="AJ168" s="13"/>
      <c r="AK168" s="13"/>
      <c r="AL168" s="11"/>
      <c r="AM168" s="11"/>
      <c r="AN168" s="11"/>
      <c r="AO168" s="13"/>
      <c r="AP168" s="13"/>
      <c r="AQ168" s="11"/>
      <c r="AR168" s="11"/>
      <c r="AS168" s="11"/>
      <c r="AT168" s="13"/>
      <c r="AU168" s="13"/>
      <c r="AV168" s="15" t="s">
        <v>285</v>
      </c>
    </row>
    <row r="169" s="16" customFormat="true" ht="14.25" hidden="false" customHeight="true" outlineLevel="0" collapsed="false">
      <c r="A169" s="11" t="n">
        <v>39.5</v>
      </c>
      <c r="B169" s="12" t="n">
        <v>1</v>
      </c>
      <c r="C169" s="11" t="n">
        <v>10.05</v>
      </c>
      <c r="D169" s="12" t="n">
        <v>96</v>
      </c>
      <c r="E169" s="11" t="s">
        <v>55</v>
      </c>
      <c r="F169" s="13" t="s">
        <v>55</v>
      </c>
      <c r="G169" s="13" t="s">
        <v>55</v>
      </c>
      <c r="H169" s="11" t="s">
        <v>55</v>
      </c>
      <c r="I169" s="13" t="s">
        <v>55</v>
      </c>
      <c r="J169" s="13" t="s">
        <v>55</v>
      </c>
      <c r="K169" s="11" t="n">
        <v>0.2</v>
      </c>
      <c r="L169" s="13" t="n">
        <v>0</v>
      </c>
      <c r="M169" s="13" t="s">
        <v>59</v>
      </c>
      <c r="N169" s="11" t="n">
        <v>0.5</v>
      </c>
      <c r="O169" s="13" t="s">
        <v>59</v>
      </c>
      <c r="P169" s="13" t="n">
        <v>0</v>
      </c>
      <c r="Q169" s="11" t="s">
        <v>59</v>
      </c>
      <c r="R169" s="13" t="s">
        <v>55</v>
      </c>
      <c r="S169" s="13" t="s">
        <v>55</v>
      </c>
      <c r="T169" s="11" t="s">
        <v>59</v>
      </c>
      <c r="U169" s="13" t="s">
        <v>55</v>
      </c>
      <c r="V169" s="13" t="s">
        <v>55</v>
      </c>
      <c r="W169" s="11" t="s">
        <v>59</v>
      </c>
      <c r="X169" s="11"/>
      <c r="Y169" s="11"/>
      <c r="Z169" s="13"/>
      <c r="AA169" s="13"/>
      <c r="AB169" s="11"/>
      <c r="AC169" s="11"/>
      <c r="AD169" s="11"/>
      <c r="AE169" s="13"/>
      <c r="AF169" s="13"/>
      <c r="AG169" s="11"/>
      <c r="AH169" s="11"/>
      <c r="AI169" s="11"/>
      <c r="AJ169" s="13"/>
      <c r="AK169" s="13"/>
      <c r="AL169" s="11"/>
      <c r="AM169" s="11"/>
      <c r="AN169" s="11"/>
      <c r="AO169" s="13"/>
      <c r="AP169" s="13"/>
      <c r="AQ169" s="11"/>
      <c r="AR169" s="11"/>
      <c r="AS169" s="11"/>
      <c r="AT169" s="13"/>
      <c r="AU169" s="13"/>
      <c r="AV169" s="15" t="s">
        <v>286</v>
      </c>
    </row>
    <row r="170" s="40" customFormat="true" ht="28.5" hidden="false" customHeight="true" outlineLevel="0" collapsed="false">
      <c r="A170" s="24" t="n">
        <v>39.6</v>
      </c>
      <c r="B170" s="26" t="n">
        <v>1</v>
      </c>
      <c r="C170" s="24" t="n">
        <v>10.05</v>
      </c>
      <c r="D170" s="26" t="n">
        <v>96</v>
      </c>
      <c r="E170" s="24"/>
      <c r="F170" s="25"/>
      <c r="G170" s="25"/>
      <c r="H170" s="24"/>
      <c r="I170" s="25"/>
      <c r="J170" s="25"/>
      <c r="K170" s="24"/>
      <c r="L170" s="25"/>
      <c r="M170" s="25"/>
      <c r="N170" s="24"/>
      <c r="O170" s="25"/>
      <c r="P170" s="25"/>
      <c r="Q170" s="24" t="n">
        <v>0.4</v>
      </c>
      <c r="R170" s="25" t="n">
        <v>0</v>
      </c>
      <c r="S170" s="25" t="n">
        <v>0</v>
      </c>
      <c r="T170" s="24" t="n">
        <v>0.5</v>
      </c>
      <c r="U170" s="25" t="n">
        <v>0</v>
      </c>
      <c r="V170" s="25" t="s">
        <v>59</v>
      </c>
      <c r="W170" s="24" t="s">
        <v>59</v>
      </c>
      <c r="X170" s="24"/>
      <c r="Y170" s="24"/>
      <c r="Z170" s="25"/>
      <c r="AA170" s="25"/>
      <c r="AB170" s="24"/>
      <c r="AC170" s="24"/>
      <c r="AD170" s="24" t="s">
        <v>59</v>
      </c>
      <c r="AE170" s="25"/>
      <c r="AF170" s="25"/>
      <c r="AG170" s="24"/>
      <c r="AH170" s="24"/>
      <c r="AI170" s="24" t="s">
        <v>59</v>
      </c>
      <c r="AJ170" s="25"/>
      <c r="AK170" s="25"/>
      <c r="AL170" s="24" t="n">
        <v>12.4</v>
      </c>
      <c r="AM170" s="24" t="n">
        <v>11.93</v>
      </c>
      <c r="AN170" s="24"/>
      <c r="AO170" s="25" t="s">
        <v>59</v>
      </c>
      <c r="AP170" s="25" t="n">
        <v>0</v>
      </c>
      <c r="AQ170" s="24"/>
      <c r="AR170" s="24"/>
      <c r="AS170" s="1" t="s">
        <v>59</v>
      </c>
      <c r="AT170" s="25"/>
      <c r="AU170" s="25"/>
      <c r="AV170" s="44" t="s">
        <v>287</v>
      </c>
    </row>
    <row r="171" s="16" customFormat="true" ht="15.75" hidden="false" customHeight="true" outlineLevel="0" collapsed="false">
      <c r="A171" s="11" t="n">
        <v>39.7</v>
      </c>
      <c r="B171" s="12" t="n">
        <v>1</v>
      </c>
      <c r="C171" s="11" t="n">
        <v>10.05</v>
      </c>
      <c r="D171" s="12" t="n">
        <v>96</v>
      </c>
      <c r="E171" s="11"/>
      <c r="F171" s="13"/>
      <c r="G171" s="13"/>
      <c r="H171" s="11"/>
      <c r="I171" s="13"/>
      <c r="J171" s="13"/>
      <c r="K171" s="11"/>
      <c r="L171" s="13"/>
      <c r="M171" s="13"/>
      <c r="N171" s="11"/>
      <c r="O171" s="13"/>
      <c r="P171" s="13"/>
      <c r="Q171" s="11" t="n">
        <v>0.4</v>
      </c>
      <c r="R171" s="13" t="n">
        <v>0</v>
      </c>
      <c r="S171" s="13" t="n">
        <v>0</v>
      </c>
      <c r="T171" s="11" t="n">
        <v>0.4</v>
      </c>
      <c r="U171" s="13" t="n">
        <v>0</v>
      </c>
      <c r="V171" s="13" t="n">
        <v>0</v>
      </c>
      <c r="W171" s="11" t="s">
        <v>59</v>
      </c>
      <c r="X171" s="11"/>
      <c r="Y171" s="11"/>
      <c r="Z171" s="13"/>
      <c r="AA171" s="13"/>
      <c r="AB171" s="11"/>
      <c r="AC171" s="11"/>
      <c r="AD171" s="11" t="s">
        <v>59</v>
      </c>
      <c r="AE171" s="13"/>
      <c r="AF171" s="13"/>
      <c r="AG171" s="11"/>
      <c r="AH171" s="11"/>
      <c r="AI171" s="11" t="s">
        <v>59</v>
      </c>
      <c r="AJ171" s="13"/>
      <c r="AK171" s="13"/>
      <c r="AL171" s="11"/>
      <c r="AM171" s="11"/>
      <c r="AN171" s="11" t="s">
        <v>59</v>
      </c>
      <c r="AO171" s="13"/>
      <c r="AP171" s="13"/>
      <c r="AQ171" s="11"/>
      <c r="AR171" s="11"/>
      <c r="AS171" s="11"/>
      <c r="AT171" s="13"/>
      <c r="AU171" s="13"/>
      <c r="AV171" s="15" t="s">
        <v>288</v>
      </c>
    </row>
    <row r="172" s="40" customFormat="true" ht="25.5" hidden="false" customHeight="true" outlineLevel="0" collapsed="false">
      <c r="A172" s="24" t="n">
        <v>39.8</v>
      </c>
      <c r="B172" s="26" t="n">
        <v>1</v>
      </c>
      <c r="C172" s="24" t="n">
        <v>10.13</v>
      </c>
      <c r="D172" s="26" t="n">
        <v>96</v>
      </c>
      <c r="E172" s="24"/>
      <c r="F172" s="25"/>
      <c r="G172" s="25"/>
      <c r="H172" s="24"/>
      <c r="I172" s="25"/>
      <c r="J172" s="25"/>
      <c r="K172" s="24"/>
      <c r="L172" s="25"/>
      <c r="M172" s="25"/>
      <c r="N172" s="24"/>
      <c r="O172" s="25"/>
      <c r="P172" s="25"/>
      <c r="Q172" s="24"/>
      <c r="R172" s="25"/>
      <c r="S172" s="25"/>
      <c r="T172" s="24"/>
      <c r="U172" s="25"/>
      <c r="V172" s="25"/>
      <c r="W172" s="24"/>
      <c r="X172" s="24"/>
      <c r="Y172" s="24"/>
      <c r="Z172" s="25"/>
      <c r="AA172" s="25"/>
      <c r="AB172" s="24"/>
      <c r="AC172" s="24"/>
      <c r="AD172" s="24"/>
      <c r="AE172" s="25"/>
      <c r="AF172" s="25"/>
      <c r="AG172" s="24" t="n">
        <v>7.69</v>
      </c>
      <c r="AH172" s="24"/>
      <c r="AI172" s="24" t="n">
        <v>0.769</v>
      </c>
      <c r="AJ172" s="25"/>
      <c r="AK172" s="25" t="n">
        <v>0</v>
      </c>
      <c r="AL172" s="24" t="n">
        <v>8.71</v>
      </c>
      <c r="AM172" s="24" t="n">
        <v>7.75</v>
      </c>
      <c r="AN172" s="1" t="n">
        <f aca="false">SUM(AL172+AM172)/20</f>
        <v>0.823</v>
      </c>
      <c r="AO172" s="25" t="n">
        <v>0</v>
      </c>
      <c r="AP172" s="25" t="n">
        <v>0</v>
      </c>
      <c r="AQ172" s="24" t="n">
        <v>7.58</v>
      </c>
      <c r="AR172" s="24" t="n">
        <v>7.76</v>
      </c>
      <c r="AS172" s="1" t="n">
        <f aca="false">(AQ172+AR172)/20</f>
        <v>0.767</v>
      </c>
      <c r="AT172" s="25" t="n">
        <v>0</v>
      </c>
      <c r="AU172" s="25" t="n">
        <v>0</v>
      </c>
      <c r="AV172" s="44" t="s">
        <v>289</v>
      </c>
    </row>
    <row r="173" s="16" customFormat="true" ht="26.25" hidden="false" customHeight="true" outlineLevel="0" collapsed="false">
      <c r="A173" s="11" t="n">
        <v>40</v>
      </c>
      <c r="B173" s="12" t="n">
        <v>1</v>
      </c>
      <c r="C173" s="11" t="n">
        <v>18.89</v>
      </c>
      <c r="D173" s="12" t="n">
        <v>89</v>
      </c>
      <c r="E173" s="11" t="n">
        <v>2.4</v>
      </c>
      <c r="F173" s="13" t="n">
        <v>0</v>
      </c>
      <c r="G173" s="13" t="n">
        <v>0</v>
      </c>
      <c r="H173" s="11" t="n">
        <v>2.7</v>
      </c>
      <c r="I173" s="13" t="n">
        <v>1</v>
      </c>
      <c r="J173" s="13" t="n">
        <v>1</v>
      </c>
      <c r="K173" s="11" t="n">
        <v>3</v>
      </c>
      <c r="L173" s="13" t="n">
        <v>1</v>
      </c>
      <c r="M173" s="13" t="n">
        <v>1</v>
      </c>
      <c r="N173" s="11" t="n">
        <v>2.9</v>
      </c>
      <c r="O173" s="13" t="n">
        <v>2</v>
      </c>
      <c r="P173" s="13" t="n">
        <v>2</v>
      </c>
      <c r="Q173" s="11" t="n">
        <v>3.2</v>
      </c>
      <c r="R173" s="13" t="n">
        <v>0</v>
      </c>
      <c r="S173" s="13" t="n">
        <v>0</v>
      </c>
      <c r="T173" s="11" t="n">
        <v>3.2</v>
      </c>
      <c r="U173" s="13" t="n">
        <v>2</v>
      </c>
      <c r="V173" s="13" t="n">
        <v>2</v>
      </c>
      <c r="W173" s="11" t="n">
        <f aca="false">SUM(X173+Y173)/20</f>
        <v>3.3565</v>
      </c>
      <c r="X173" s="11" t="n">
        <v>35.74</v>
      </c>
      <c r="Y173" s="11" t="n">
        <v>31.39</v>
      </c>
      <c r="Z173" s="13" t="n">
        <v>0</v>
      </c>
      <c r="AA173" s="13" t="n">
        <v>0</v>
      </c>
      <c r="AB173" s="11" t="n">
        <v>31.26</v>
      </c>
      <c r="AC173" s="11" t="n">
        <v>34.87</v>
      </c>
      <c r="AD173" s="11" t="n">
        <f aca="false">SUM(AB173+AC173)/20</f>
        <v>3.3065</v>
      </c>
      <c r="AE173" s="13" t="n">
        <v>2</v>
      </c>
      <c r="AF173" s="13" t="n">
        <v>1</v>
      </c>
      <c r="AG173" s="11" t="n">
        <v>39.04</v>
      </c>
      <c r="AH173" s="11" t="n">
        <v>36.18</v>
      </c>
      <c r="AI173" s="11" t="n">
        <f aca="false">SUM(AG173+AH173)/20</f>
        <v>3.761</v>
      </c>
      <c r="AJ173" s="13" t="s">
        <v>116</v>
      </c>
      <c r="AK173" s="13" t="n">
        <v>0</v>
      </c>
      <c r="AL173" s="11" t="n">
        <v>35.98</v>
      </c>
      <c r="AM173" s="11" t="n">
        <v>34.15</v>
      </c>
      <c r="AN173" s="11" t="n">
        <f aca="false">SUM(AL173+AM173)/20</f>
        <v>3.5065</v>
      </c>
      <c r="AO173" s="13" t="n">
        <v>3</v>
      </c>
      <c r="AP173" s="13" t="s">
        <v>46</v>
      </c>
      <c r="AQ173" s="11"/>
      <c r="AR173" s="11"/>
      <c r="AS173" s="11" t="s">
        <v>51</v>
      </c>
      <c r="AT173" s="13"/>
      <c r="AU173" s="13"/>
      <c r="AV173" s="15" t="s">
        <v>290</v>
      </c>
    </row>
    <row r="174" s="16" customFormat="true" ht="27.75" hidden="false" customHeight="true" outlineLevel="0" collapsed="false">
      <c r="A174" s="11" t="n">
        <v>40.1</v>
      </c>
      <c r="B174" s="12" t="n">
        <v>1</v>
      </c>
      <c r="C174" s="11" t="n">
        <v>17.35</v>
      </c>
      <c r="D174" s="12" t="n">
        <v>83</v>
      </c>
      <c r="E174" s="11" t="s">
        <v>55</v>
      </c>
      <c r="F174" s="13"/>
      <c r="G174" s="13" t="s">
        <v>55</v>
      </c>
      <c r="H174" s="11" t="s">
        <v>55</v>
      </c>
      <c r="I174" s="13" t="s">
        <v>55</v>
      </c>
      <c r="J174" s="13" t="s">
        <v>55</v>
      </c>
      <c r="K174" s="11" t="s">
        <v>55</v>
      </c>
      <c r="L174" s="13" t="s">
        <v>55</v>
      </c>
      <c r="M174" s="13" t="s">
        <v>55</v>
      </c>
      <c r="N174" s="11" t="n">
        <v>3.2</v>
      </c>
      <c r="O174" s="13" t="n">
        <v>4</v>
      </c>
      <c r="P174" s="13" t="s">
        <v>291</v>
      </c>
      <c r="Q174" s="11" t="n">
        <v>4.7</v>
      </c>
      <c r="R174" s="13" t="n">
        <v>5</v>
      </c>
      <c r="S174" s="13" t="s">
        <v>72</v>
      </c>
      <c r="T174" s="11" t="n">
        <v>4.5</v>
      </c>
      <c r="U174" s="13" t="n">
        <v>2</v>
      </c>
      <c r="V174" s="13" t="n">
        <v>2</v>
      </c>
      <c r="W174" s="11" t="n">
        <f aca="false">SUM(X174+Y174)/20</f>
        <v>3.7185</v>
      </c>
      <c r="X174" s="11" t="n">
        <v>39.04</v>
      </c>
      <c r="Y174" s="11" t="n">
        <v>35.33</v>
      </c>
      <c r="Z174" s="13" t="s">
        <v>292</v>
      </c>
      <c r="AA174" s="13" t="n">
        <v>2</v>
      </c>
      <c r="AB174" s="11" t="n">
        <v>46.16</v>
      </c>
      <c r="AC174" s="11" t="n">
        <v>44.92</v>
      </c>
      <c r="AD174" s="11" t="n">
        <f aca="false">SUM(AB174+AC174)/20</f>
        <v>4.554</v>
      </c>
      <c r="AE174" s="13" t="n">
        <v>3</v>
      </c>
      <c r="AF174" s="13" t="s">
        <v>293</v>
      </c>
      <c r="AG174" s="11"/>
      <c r="AH174" s="11"/>
      <c r="AI174" s="11" t="s">
        <v>51</v>
      </c>
      <c r="AJ174" s="13"/>
      <c r="AK174" s="13"/>
      <c r="AL174" s="11"/>
      <c r="AM174" s="11"/>
      <c r="AN174" s="11"/>
      <c r="AO174" s="13"/>
      <c r="AP174" s="13"/>
      <c r="AQ174" s="11"/>
      <c r="AR174" s="11"/>
      <c r="AS174" s="11"/>
      <c r="AT174" s="13"/>
      <c r="AU174" s="13"/>
      <c r="AV174" s="15" t="s">
        <v>294</v>
      </c>
    </row>
    <row r="175" s="16" customFormat="true" ht="39.75" hidden="false" customHeight="true" outlineLevel="0" collapsed="false">
      <c r="A175" s="11" t="n">
        <v>40.2</v>
      </c>
      <c r="B175" s="12" t="n">
        <v>1</v>
      </c>
      <c r="C175" s="11" t="n">
        <v>17.3</v>
      </c>
      <c r="D175" s="12" t="n">
        <v>85</v>
      </c>
      <c r="E175" s="11"/>
      <c r="F175" s="13"/>
      <c r="G175" s="13"/>
      <c r="H175" s="11"/>
      <c r="I175" s="13"/>
      <c r="J175" s="13"/>
      <c r="K175" s="11"/>
      <c r="L175" s="13"/>
      <c r="M175" s="13"/>
      <c r="N175" s="11"/>
      <c r="O175" s="13"/>
      <c r="P175" s="13"/>
      <c r="Q175" s="11"/>
      <c r="R175" s="13"/>
      <c r="S175" s="13"/>
      <c r="T175" s="11" t="n">
        <v>4.6</v>
      </c>
      <c r="U175" s="13" t="n">
        <v>6</v>
      </c>
      <c r="V175" s="13" t="s">
        <v>61</v>
      </c>
      <c r="W175" s="11" t="n">
        <f aca="false">SUM(X175+Y175)/20</f>
        <v>4.488</v>
      </c>
      <c r="X175" s="11" t="n">
        <v>42.32</v>
      </c>
      <c r="Y175" s="11" t="n">
        <v>47.44</v>
      </c>
      <c r="Z175" s="13" t="s">
        <v>295</v>
      </c>
      <c r="AA175" s="13" t="n">
        <v>9</v>
      </c>
      <c r="AB175" s="11" t="n">
        <v>66.96</v>
      </c>
      <c r="AC175" s="11" t="n">
        <v>53.29</v>
      </c>
      <c r="AD175" s="11" t="n">
        <f aca="false">SUM(AB175+AC175)/20</f>
        <v>6.0125</v>
      </c>
      <c r="AE175" s="13" t="n">
        <v>7</v>
      </c>
      <c r="AF175" s="13" t="n">
        <v>4</v>
      </c>
      <c r="AG175" s="11" t="n">
        <v>48.89</v>
      </c>
      <c r="AH175" s="11" t="n">
        <v>42.7</v>
      </c>
      <c r="AI175" s="11" t="n">
        <f aca="false">SUM(AG175+AH175)/20</f>
        <v>4.5795</v>
      </c>
      <c r="AJ175" s="13" t="n">
        <v>0</v>
      </c>
      <c r="AK175" s="13" t="n">
        <v>0</v>
      </c>
      <c r="AL175" s="11"/>
      <c r="AM175" s="11"/>
      <c r="AN175" s="11" t="s">
        <v>54</v>
      </c>
      <c r="AO175" s="13"/>
      <c r="AP175" s="13"/>
      <c r="AQ175" s="11"/>
      <c r="AR175" s="11"/>
      <c r="AS175" s="11"/>
      <c r="AT175" s="13"/>
      <c r="AU175" s="13"/>
      <c r="AV175" s="15" t="s">
        <v>296</v>
      </c>
    </row>
    <row r="176" s="16" customFormat="true" ht="27.75" hidden="false" customHeight="true" outlineLevel="0" collapsed="false">
      <c r="A176" s="11" t="n">
        <v>40.3</v>
      </c>
      <c r="B176" s="12" t="n">
        <v>1</v>
      </c>
      <c r="C176" s="11" t="n">
        <v>17.93</v>
      </c>
      <c r="D176" s="12" t="n">
        <v>89</v>
      </c>
      <c r="E176" s="11"/>
      <c r="F176" s="13"/>
      <c r="G176" s="13"/>
      <c r="H176" s="11"/>
      <c r="I176" s="13"/>
      <c r="J176" s="13"/>
      <c r="K176" s="11"/>
      <c r="L176" s="13"/>
      <c r="M176" s="13"/>
      <c r="N176" s="11"/>
      <c r="O176" s="13"/>
      <c r="P176" s="13"/>
      <c r="Q176" s="11"/>
      <c r="R176" s="13"/>
      <c r="S176" s="13"/>
      <c r="T176" s="11"/>
      <c r="U176" s="13"/>
      <c r="V176" s="13"/>
      <c r="W176" s="11" t="n">
        <f aca="false">SUM(X176+Y176)/20</f>
        <v>1.259</v>
      </c>
      <c r="X176" s="11" t="n">
        <v>14.07</v>
      </c>
      <c r="Y176" s="11" t="n">
        <v>11.11</v>
      </c>
      <c r="Z176" s="13"/>
      <c r="AA176" s="13" t="n">
        <v>0</v>
      </c>
      <c r="AB176" s="11" t="n">
        <v>12.73</v>
      </c>
      <c r="AC176" s="11" t="n">
        <v>14.55</v>
      </c>
      <c r="AD176" s="11" t="n">
        <f aca="false">SUM(AB176+AC176)/20</f>
        <v>1.364</v>
      </c>
      <c r="AE176" s="13" t="n">
        <v>0</v>
      </c>
      <c r="AF176" s="13" t="n">
        <v>0</v>
      </c>
      <c r="AG176" s="11" t="n">
        <v>26.28</v>
      </c>
      <c r="AH176" s="11" t="n">
        <v>25.93</v>
      </c>
      <c r="AI176" s="11" t="n">
        <f aca="false">SUM(AG176+AH176)/20</f>
        <v>2.6105</v>
      </c>
      <c r="AJ176" s="13" t="n">
        <v>1</v>
      </c>
      <c r="AK176" s="13" t="n">
        <v>1</v>
      </c>
      <c r="AL176" s="11" t="n">
        <v>17.59</v>
      </c>
      <c r="AM176" s="11" t="n">
        <v>18.09</v>
      </c>
      <c r="AN176" s="11" t="n">
        <f aca="false">SUM(AL176+AM176)/20</f>
        <v>1.784</v>
      </c>
      <c r="AO176" s="13" t="n">
        <v>0</v>
      </c>
      <c r="AP176" s="13" t="s">
        <v>54</v>
      </c>
      <c r="AQ176" s="11"/>
      <c r="AR176" s="11"/>
      <c r="AS176" s="11"/>
      <c r="AT176" s="13"/>
      <c r="AU176" s="13"/>
      <c r="AV176" s="15" t="s">
        <v>297</v>
      </c>
    </row>
    <row r="177" s="16" customFormat="true" ht="29.25" hidden="false" customHeight="true" outlineLevel="0" collapsed="false">
      <c r="A177" s="11" t="n">
        <v>40.31</v>
      </c>
      <c r="B177" s="12" t="n">
        <v>1</v>
      </c>
      <c r="C177" s="11" t="n">
        <v>17.91</v>
      </c>
      <c r="D177" s="12" t="n">
        <v>89</v>
      </c>
      <c r="E177" s="11"/>
      <c r="F177" s="13"/>
      <c r="G177" s="13"/>
      <c r="H177" s="11"/>
      <c r="I177" s="13"/>
      <c r="J177" s="13"/>
      <c r="K177" s="11"/>
      <c r="L177" s="13"/>
      <c r="M177" s="13"/>
      <c r="N177" s="11"/>
      <c r="O177" s="13"/>
      <c r="P177" s="13"/>
      <c r="Q177" s="11"/>
      <c r="R177" s="13"/>
      <c r="S177" s="13"/>
      <c r="T177" s="11"/>
      <c r="U177" s="13"/>
      <c r="V177" s="13"/>
      <c r="W177" s="11"/>
      <c r="X177" s="11"/>
      <c r="Y177" s="11"/>
      <c r="Z177" s="13"/>
      <c r="AA177" s="13"/>
      <c r="AB177" s="11"/>
      <c r="AC177" s="11"/>
      <c r="AD177" s="11"/>
      <c r="AE177" s="13"/>
      <c r="AF177" s="13"/>
      <c r="AG177" s="11" t="n">
        <v>14.83</v>
      </c>
      <c r="AH177" s="11" t="n">
        <v>15.93</v>
      </c>
      <c r="AI177" s="11" t="n">
        <f aca="false">SUM(AG177+AH177)/20</f>
        <v>1.538</v>
      </c>
      <c r="AJ177" s="13" t="n">
        <v>0</v>
      </c>
      <c r="AK177" s="13" t="n">
        <v>0</v>
      </c>
      <c r="AL177" s="11" t="n">
        <v>11.29</v>
      </c>
      <c r="AM177" s="11" t="n">
        <v>12.09</v>
      </c>
      <c r="AN177" s="11" t="n">
        <f aca="false">SUM(AL177+AM177)/20</f>
        <v>1.169</v>
      </c>
      <c r="AO177" s="13" t="n">
        <v>0</v>
      </c>
      <c r="AP177" s="13" t="s">
        <v>54</v>
      </c>
      <c r="AQ177" s="11"/>
      <c r="AR177" s="11"/>
      <c r="AS177" s="11"/>
      <c r="AT177" s="13"/>
      <c r="AU177" s="13"/>
      <c r="AV177" s="15" t="s">
        <v>298</v>
      </c>
    </row>
    <row r="178" s="16" customFormat="true" ht="27" hidden="false" customHeight="true" outlineLevel="0" collapsed="false">
      <c r="A178" s="11" t="n">
        <v>40.4</v>
      </c>
      <c r="B178" s="12" t="n">
        <v>1</v>
      </c>
      <c r="C178" s="11" t="n">
        <v>17.96</v>
      </c>
      <c r="D178" s="12" t="n">
        <v>89</v>
      </c>
      <c r="E178" s="11"/>
      <c r="F178" s="13"/>
      <c r="G178" s="13"/>
      <c r="H178" s="11"/>
      <c r="I178" s="13"/>
      <c r="J178" s="13"/>
      <c r="K178" s="11"/>
      <c r="L178" s="13"/>
      <c r="M178" s="13"/>
      <c r="N178" s="11"/>
      <c r="O178" s="13"/>
      <c r="P178" s="13"/>
      <c r="Q178" s="11"/>
      <c r="R178" s="13"/>
      <c r="S178" s="13"/>
      <c r="T178" s="11"/>
      <c r="U178" s="13"/>
      <c r="V178" s="13"/>
      <c r="W178" s="11" t="n">
        <f aca="false">SUM(X178+Y178)/20</f>
        <v>1.7905</v>
      </c>
      <c r="X178" s="11" t="n">
        <v>17.11</v>
      </c>
      <c r="Y178" s="11" t="n">
        <v>18.7</v>
      </c>
      <c r="Z178" s="13"/>
      <c r="AA178" s="13" t="n">
        <v>0</v>
      </c>
      <c r="AB178" s="11" t="n">
        <v>15.95</v>
      </c>
      <c r="AC178" s="11" t="n">
        <v>19.38</v>
      </c>
      <c r="AD178" s="11" t="n">
        <f aca="false">SUM(AB178+AC178)/20</f>
        <v>1.7665</v>
      </c>
      <c r="AE178" s="13" t="n">
        <v>0</v>
      </c>
      <c r="AF178" s="13" t="n">
        <v>0</v>
      </c>
      <c r="AG178" s="11" t="n">
        <v>31.52</v>
      </c>
      <c r="AH178" s="11" t="n">
        <v>31.02</v>
      </c>
      <c r="AI178" s="11" t="n">
        <f aca="false">SUM(AG178+AH178)/20</f>
        <v>3.127</v>
      </c>
      <c r="AJ178" s="13" t="n">
        <v>2</v>
      </c>
      <c r="AK178" s="13" t="s">
        <v>158</v>
      </c>
      <c r="AL178" s="11" t="n">
        <v>24.71</v>
      </c>
      <c r="AM178" s="11" t="n">
        <v>26.83</v>
      </c>
      <c r="AN178" s="11" t="n">
        <f aca="false">SUM(AL178+AM178)/20</f>
        <v>2.577</v>
      </c>
      <c r="AO178" s="13" t="n">
        <v>0</v>
      </c>
      <c r="AP178" s="13" t="s">
        <v>54</v>
      </c>
      <c r="AQ178" s="11"/>
      <c r="AR178" s="11"/>
      <c r="AS178" s="11"/>
      <c r="AT178" s="13"/>
      <c r="AU178" s="13"/>
      <c r="AV178" s="15" t="s">
        <v>299</v>
      </c>
    </row>
    <row r="179" s="16" customFormat="true" ht="27.75" hidden="false" customHeight="true" outlineLevel="0" collapsed="false">
      <c r="A179" s="11" t="n">
        <v>40.5</v>
      </c>
      <c r="B179" s="12" t="n">
        <v>1</v>
      </c>
      <c r="C179" s="11" t="n">
        <v>18.85</v>
      </c>
      <c r="D179" s="12" t="n">
        <v>83</v>
      </c>
      <c r="E179" s="11"/>
      <c r="F179" s="13"/>
      <c r="G179" s="13"/>
      <c r="H179" s="11"/>
      <c r="I179" s="13"/>
      <c r="J179" s="13"/>
      <c r="K179" s="11"/>
      <c r="L179" s="13"/>
      <c r="M179" s="13"/>
      <c r="N179" s="11"/>
      <c r="O179" s="13"/>
      <c r="P179" s="13"/>
      <c r="Q179" s="11"/>
      <c r="R179" s="13"/>
      <c r="S179" s="13"/>
      <c r="T179" s="11"/>
      <c r="U179" s="13"/>
      <c r="V179" s="13"/>
      <c r="W179" s="11"/>
      <c r="X179" s="11"/>
      <c r="Y179" s="11"/>
      <c r="Z179" s="13"/>
      <c r="AA179" s="13"/>
      <c r="AB179" s="11" t="n">
        <v>28.42</v>
      </c>
      <c r="AC179" s="11" t="n">
        <v>28.91</v>
      </c>
      <c r="AD179" s="11" t="n">
        <f aca="false">SUM(AB179+AC179)/20</f>
        <v>2.8665</v>
      </c>
      <c r="AE179" s="13" t="n">
        <v>1</v>
      </c>
      <c r="AF179" s="13" t="n">
        <v>1</v>
      </c>
      <c r="AG179" s="11" t="n">
        <v>37.97</v>
      </c>
      <c r="AH179" s="11" t="n">
        <v>38.58</v>
      </c>
      <c r="AI179" s="11" t="n">
        <f aca="false">SUM(AG179+AH179)/20</f>
        <v>3.8275</v>
      </c>
      <c r="AJ179" s="13" t="n">
        <v>2</v>
      </c>
      <c r="AK179" s="13" t="n">
        <v>2</v>
      </c>
      <c r="AL179" s="11"/>
      <c r="AM179" s="11"/>
      <c r="AN179" s="11" t="s">
        <v>54</v>
      </c>
      <c r="AO179" s="13"/>
      <c r="AP179" s="13"/>
      <c r="AQ179" s="11"/>
      <c r="AR179" s="11"/>
      <c r="AS179" s="11"/>
      <c r="AT179" s="13"/>
      <c r="AU179" s="13"/>
      <c r="AV179" s="15" t="s">
        <v>300</v>
      </c>
    </row>
    <row r="180" s="16" customFormat="true" ht="27" hidden="false" customHeight="true" outlineLevel="0" collapsed="false">
      <c r="A180" s="11" t="n">
        <v>40.6</v>
      </c>
      <c r="B180" s="12" t="n">
        <v>1</v>
      </c>
      <c r="C180" s="11" t="n">
        <v>18.85</v>
      </c>
      <c r="D180" s="12" t="n">
        <v>84</v>
      </c>
      <c r="E180" s="11"/>
      <c r="F180" s="13"/>
      <c r="G180" s="13"/>
      <c r="H180" s="11"/>
      <c r="I180" s="13"/>
      <c r="J180" s="13"/>
      <c r="K180" s="11"/>
      <c r="L180" s="13"/>
      <c r="M180" s="13"/>
      <c r="N180" s="11"/>
      <c r="O180" s="13"/>
      <c r="P180" s="13"/>
      <c r="Q180" s="11"/>
      <c r="R180" s="13"/>
      <c r="S180" s="13"/>
      <c r="T180" s="11"/>
      <c r="U180" s="13"/>
      <c r="V180" s="13"/>
      <c r="W180" s="11"/>
      <c r="X180" s="11"/>
      <c r="Y180" s="11"/>
      <c r="Z180" s="13"/>
      <c r="AA180" s="13"/>
      <c r="AB180" s="11" t="n">
        <v>10.55</v>
      </c>
      <c r="AC180" s="11" t="n">
        <v>10.32</v>
      </c>
      <c r="AD180" s="11" t="n">
        <f aca="false">SUM(AB180+AC180)/20</f>
        <v>1.0435</v>
      </c>
      <c r="AE180" s="13" t="n">
        <v>0</v>
      </c>
      <c r="AF180" s="13" t="n">
        <v>0</v>
      </c>
      <c r="AG180" s="11" t="n">
        <v>16.28</v>
      </c>
      <c r="AH180" s="11" t="n">
        <v>16.25</v>
      </c>
      <c r="AI180" s="11" t="n">
        <f aca="false">SUM(AG180+AH180)/20</f>
        <v>1.6265</v>
      </c>
      <c r="AJ180" s="13" t="n">
        <v>0</v>
      </c>
      <c r="AK180" s="13" t="n">
        <v>0</v>
      </c>
      <c r="AL180" s="11"/>
      <c r="AM180" s="11"/>
      <c r="AN180" s="11" t="s">
        <v>54</v>
      </c>
      <c r="AO180" s="13"/>
      <c r="AP180" s="13"/>
      <c r="AQ180" s="11"/>
      <c r="AR180" s="11"/>
      <c r="AS180" s="11"/>
      <c r="AT180" s="13"/>
      <c r="AU180" s="13"/>
      <c r="AV180" s="15" t="s">
        <v>301</v>
      </c>
    </row>
    <row r="181" s="16" customFormat="true" ht="28.5" hidden="false" customHeight="true" outlineLevel="0" collapsed="false">
      <c r="A181" s="11" t="n">
        <v>40.7</v>
      </c>
      <c r="B181" s="12" t="n">
        <v>1</v>
      </c>
      <c r="C181" s="11" t="n">
        <v>18.87</v>
      </c>
      <c r="D181" s="12" t="n">
        <v>84</v>
      </c>
      <c r="E181" s="11"/>
      <c r="F181" s="13"/>
      <c r="G181" s="13"/>
      <c r="H181" s="11"/>
      <c r="I181" s="13"/>
      <c r="J181" s="13"/>
      <c r="K181" s="11"/>
      <c r="L181" s="13"/>
      <c r="M181" s="13"/>
      <c r="N181" s="11"/>
      <c r="O181" s="13"/>
      <c r="P181" s="13"/>
      <c r="Q181" s="11"/>
      <c r="R181" s="13"/>
      <c r="S181" s="13"/>
      <c r="T181" s="11"/>
      <c r="U181" s="13"/>
      <c r="V181" s="13"/>
      <c r="W181" s="11"/>
      <c r="X181" s="11"/>
      <c r="Y181" s="11"/>
      <c r="Z181" s="13"/>
      <c r="AA181" s="13"/>
      <c r="AB181" s="11" t="n">
        <v>22.18</v>
      </c>
      <c r="AC181" s="11" t="n">
        <v>20.3</v>
      </c>
      <c r="AD181" s="11" t="n">
        <f aca="false">SUM(AB181+AC181)/20</f>
        <v>2.124</v>
      </c>
      <c r="AE181" s="13" t="n">
        <v>0</v>
      </c>
      <c r="AF181" s="13" t="n">
        <v>0</v>
      </c>
      <c r="AG181" s="11" t="n">
        <v>36.96</v>
      </c>
      <c r="AH181" s="11" t="n">
        <v>36.83</v>
      </c>
      <c r="AI181" s="11" t="n">
        <f aca="false">SUM(AG181+AH181)/20</f>
        <v>3.6895</v>
      </c>
      <c r="AJ181" s="13" t="n">
        <v>3</v>
      </c>
      <c r="AK181" s="13" t="s">
        <v>104</v>
      </c>
      <c r="AL181" s="11"/>
      <c r="AM181" s="11"/>
      <c r="AN181" s="11" t="s">
        <v>54</v>
      </c>
      <c r="AO181" s="13"/>
      <c r="AP181" s="13"/>
      <c r="AQ181" s="11"/>
      <c r="AR181" s="11"/>
      <c r="AS181" s="11"/>
      <c r="AT181" s="13"/>
      <c r="AU181" s="13"/>
      <c r="AV181" s="15" t="s">
        <v>302</v>
      </c>
    </row>
    <row r="182" s="16" customFormat="true" ht="27.75" hidden="false" customHeight="true" outlineLevel="0" collapsed="false">
      <c r="A182" s="11" t="n">
        <v>41</v>
      </c>
      <c r="B182" s="12" t="n">
        <v>1</v>
      </c>
      <c r="C182" s="11" t="n">
        <v>18.62</v>
      </c>
      <c r="D182" s="12" t="n">
        <v>90</v>
      </c>
      <c r="E182" s="11" t="n">
        <v>5.6</v>
      </c>
      <c r="F182" s="13" t="n">
        <v>3</v>
      </c>
      <c r="G182" s="13" t="n">
        <v>3</v>
      </c>
      <c r="H182" s="11" t="n">
        <v>5.2</v>
      </c>
      <c r="I182" s="13" t="n">
        <v>3</v>
      </c>
      <c r="J182" s="13" t="n">
        <v>3</v>
      </c>
      <c r="K182" s="11" t="n">
        <v>4.4</v>
      </c>
      <c r="L182" s="13" t="n">
        <v>3</v>
      </c>
      <c r="M182" s="13" t="n">
        <v>3</v>
      </c>
      <c r="N182" s="11" t="n">
        <v>4.1</v>
      </c>
      <c r="O182" s="13" t="n">
        <v>3</v>
      </c>
      <c r="P182" s="13" t="n">
        <v>3</v>
      </c>
      <c r="Q182" s="11" t="n">
        <v>4.3</v>
      </c>
      <c r="R182" s="13" t="n">
        <v>2</v>
      </c>
      <c r="S182" s="13" t="n">
        <v>2</v>
      </c>
      <c r="T182" s="11" t="n">
        <v>4.3</v>
      </c>
      <c r="U182" s="13" t="n">
        <v>0</v>
      </c>
      <c r="V182" s="13" t="n">
        <v>0</v>
      </c>
      <c r="W182" s="11" t="s">
        <v>54</v>
      </c>
      <c r="X182" s="11"/>
      <c r="Y182" s="11"/>
      <c r="Z182" s="13"/>
      <c r="AA182" s="13"/>
      <c r="AB182" s="11"/>
      <c r="AC182" s="11"/>
      <c r="AD182" s="11"/>
      <c r="AE182" s="13"/>
      <c r="AF182" s="13"/>
      <c r="AG182" s="11"/>
      <c r="AH182" s="11"/>
      <c r="AI182" s="11"/>
      <c r="AJ182" s="13"/>
      <c r="AK182" s="13"/>
      <c r="AL182" s="11"/>
      <c r="AM182" s="11"/>
      <c r="AN182" s="11"/>
      <c r="AO182" s="13"/>
      <c r="AP182" s="13"/>
      <c r="AQ182" s="11"/>
      <c r="AR182" s="11"/>
      <c r="AS182" s="11"/>
      <c r="AT182" s="13"/>
      <c r="AU182" s="13"/>
      <c r="AV182" s="23" t="s">
        <v>303</v>
      </c>
    </row>
    <row r="183" s="16" customFormat="true" ht="15" hidden="false" customHeight="true" outlineLevel="0" collapsed="false">
      <c r="A183" s="11" t="n">
        <v>41.01</v>
      </c>
      <c r="B183" s="12" t="n">
        <v>1</v>
      </c>
      <c r="C183" s="11" t="n">
        <v>18.6</v>
      </c>
      <c r="D183" s="12" t="n">
        <v>90</v>
      </c>
      <c r="E183" s="11" t="n">
        <v>0.5</v>
      </c>
      <c r="F183" s="13" t="n">
        <v>0</v>
      </c>
      <c r="G183" s="13" t="n">
        <v>0</v>
      </c>
      <c r="H183" s="11" t="s">
        <v>40</v>
      </c>
      <c r="I183" s="13" t="s">
        <v>40</v>
      </c>
      <c r="J183" s="13" t="s">
        <v>40</v>
      </c>
      <c r="K183" s="11" t="s">
        <v>59</v>
      </c>
      <c r="L183" s="13" t="s">
        <v>59</v>
      </c>
      <c r="M183" s="13" t="s">
        <v>59</v>
      </c>
      <c r="N183" s="11" t="n">
        <v>0.5</v>
      </c>
      <c r="O183" s="13" t="n">
        <v>0</v>
      </c>
      <c r="P183" s="13" t="n">
        <v>0</v>
      </c>
      <c r="Q183" s="11" t="n">
        <v>0.6</v>
      </c>
      <c r="R183" s="13" t="n">
        <v>0</v>
      </c>
      <c r="S183" s="13" t="n">
        <v>0</v>
      </c>
      <c r="T183" s="11" t="n">
        <v>1.3</v>
      </c>
      <c r="U183" s="13" t="n">
        <v>0</v>
      </c>
      <c r="V183" s="13" t="n">
        <v>0</v>
      </c>
      <c r="W183" s="11" t="s">
        <v>54</v>
      </c>
      <c r="X183" s="11"/>
      <c r="Y183" s="11"/>
      <c r="Z183" s="13"/>
      <c r="AA183" s="13"/>
      <c r="AB183" s="11"/>
      <c r="AC183" s="11"/>
      <c r="AD183" s="11"/>
      <c r="AE183" s="13"/>
      <c r="AF183" s="13"/>
      <c r="AG183" s="11"/>
      <c r="AH183" s="11"/>
      <c r="AI183" s="11"/>
      <c r="AJ183" s="13"/>
      <c r="AK183" s="13"/>
      <c r="AL183" s="11"/>
      <c r="AM183" s="11"/>
      <c r="AN183" s="11"/>
      <c r="AO183" s="13"/>
      <c r="AP183" s="13"/>
      <c r="AQ183" s="11"/>
      <c r="AR183" s="11"/>
      <c r="AS183" s="11"/>
      <c r="AT183" s="13"/>
      <c r="AU183" s="13"/>
      <c r="AV183" s="23" t="s">
        <v>304</v>
      </c>
    </row>
    <row r="184" s="16" customFormat="true" ht="28.5" hidden="false" customHeight="true" outlineLevel="0" collapsed="false">
      <c r="A184" s="11" t="n">
        <v>41.02</v>
      </c>
      <c r="B184" s="12" t="n">
        <v>1</v>
      </c>
      <c r="C184" s="11" t="n">
        <v>18.58</v>
      </c>
      <c r="D184" s="12" t="n">
        <v>90</v>
      </c>
      <c r="E184" s="11" t="n">
        <v>0.5</v>
      </c>
      <c r="F184" s="13" t="n">
        <v>0</v>
      </c>
      <c r="G184" s="13" t="n">
        <v>0</v>
      </c>
      <c r="H184" s="11" t="s">
        <v>40</v>
      </c>
      <c r="I184" s="13" t="s">
        <v>40</v>
      </c>
      <c r="J184" s="13" t="s">
        <v>40</v>
      </c>
      <c r="K184" s="11" t="s">
        <v>59</v>
      </c>
      <c r="L184" s="13" t="s">
        <v>59</v>
      </c>
      <c r="M184" s="13" t="s">
        <v>59</v>
      </c>
      <c r="N184" s="11" t="n">
        <v>1.1</v>
      </c>
      <c r="O184" s="13" t="s">
        <v>59</v>
      </c>
      <c r="P184" s="13" t="n">
        <v>0</v>
      </c>
      <c r="Q184" s="11" t="n">
        <v>0.5</v>
      </c>
      <c r="R184" s="13" t="n">
        <v>0</v>
      </c>
      <c r="S184" s="13" t="n">
        <v>0</v>
      </c>
      <c r="T184" s="11" t="n">
        <v>0.9</v>
      </c>
      <c r="U184" s="13" t="n">
        <v>0</v>
      </c>
      <c r="V184" s="13" t="n">
        <v>0</v>
      </c>
      <c r="W184" s="11" t="n">
        <f aca="false">SUM(X184+Y184)/20</f>
        <v>0.5535</v>
      </c>
      <c r="X184" s="11" t="n">
        <v>5.09</v>
      </c>
      <c r="Y184" s="11" t="n">
        <v>5.98</v>
      </c>
      <c r="Z184" s="13" t="n">
        <v>0</v>
      </c>
      <c r="AA184" s="13" t="n">
        <v>0</v>
      </c>
      <c r="AB184" s="11"/>
      <c r="AC184" s="11"/>
      <c r="AD184" s="11" t="s">
        <v>59</v>
      </c>
      <c r="AE184" s="13"/>
      <c r="AF184" s="13"/>
      <c r="AG184" s="11"/>
      <c r="AH184" s="11"/>
      <c r="AI184" s="11" t="s">
        <v>59</v>
      </c>
      <c r="AJ184" s="13"/>
      <c r="AK184" s="13"/>
      <c r="AL184" s="11"/>
      <c r="AM184" s="11"/>
      <c r="AN184" s="11" t="s">
        <v>59</v>
      </c>
      <c r="AO184" s="13"/>
      <c r="AP184" s="13"/>
      <c r="AQ184" s="11"/>
      <c r="AR184" s="11"/>
      <c r="AS184" s="11"/>
      <c r="AT184" s="13"/>
      <c r="AU184" s="13"/>
      <c r="AV184" s="15" t="s">
        <v>305</v>
      </c>
    </row>
    <row r="185" s="16" customFormat="true" ht="15" hidden="false" customHeight="true" outlineLevel="0" collapsed="false">
      <c r="A185" s="11" t="n">
        <v>41.03</v>
      </c>
      <c r="B185" s="12" t="n">
        <v>1</v>
      </c>
      <c r="C185" s="11" t="n">
        <v>18.58</v>
      </c>
      <c r="D185" s="12" t="n">
        <v>90</v>
      </c>
      <c r="E185" s="11"/>
      <c r="F185" s="13"/>
      <c r="G185" s="13"/>
      <c r="H185" s="11"/>
      <c r="I185" s="13"/>
      <c r="J185" s="13"/>
      <c r="K185" s="11"/>
      <c r="L185" s="13"/>
      <c r="M185" s="13"/>
      <c r="N185" s="11"/>
      <c r="O185" s="13"/>
      <c r="P185" s="13"/>
      <c r="Q185" s="11" t="n">
        <v>0.4</v>
      </c>
      <c r="R185" s="13" t="n">
        <v>0</v>
      </c>
      <c r="S185" s="13" t="n">
        <v>0</v>
      </c>
      <c r="T185" s="11" t="n">
        <v>0.8</v>
      </c>
      <c r="U185" s="13" t="n">
        <v>0</v>
      </c>
      <c r="V185" s="13" t="n">
        <v>0</v>
      </c>
      <c r="W185" s="11" t="s">
        <v>54</v>
      </c>
      <c r="X185" s="11" t="s">
        <v>54</v>
      </c>
      <c r="Y185" s="11"/>
      <c r="Z185" s="13"/>
      <c r="AA185" s="13"/>
      <c r="AB185" s="11"/>
      <c r="AC185" s="11"/>
      <c r="AD185" s="11"/>
      <c r="AE185" s="13"/>
      <c r="AF185" s="13"/>
      <c r="AG185" s="11"/>
      <c r="AH185" s="11"/>
      <c r="AI185" s="11"/>
      <c r="AJ185" s="13"/>
      <c r="AK185" s="13"/>
      <c r="AL185" s="11"/>
      <c r="AM185" s="11"/>
      <c r="AN185" s="11"/>
      <c r="AO185" s="13"/>
      <c r="AP185" s="13"/>
      <c r="AQ185" s="11"/>
      <c r="AR185" s="11"/>
      <c r="AS185" s="11"/>
      <c r="AT185" s="13"/>
      <c r="AU185" s="13"/>
      <c r="AV185" s="15" t="s">
        <v>306</v>
      </c>
    </row>
    <row r="186" s="16" customFormat="true" ht="15.75" hidden="false" customHeight="true" outlineLevel="0" collapsed="false">
      <c r="A186" s="11" t="n">
        <v>41.04</v>
      </c>
      <c r="B186" s="12" t="n">
        <v>1</v>
      </c>
      <c r="C186" s="11" t="n">
        <v>18.62</v>
      </c>
      <c r="D186" s="12" t="n">
        <v>90</v>
      </c>
      <c r="E186" s="11"/>
      <c r="F186" s="13"/>
      <c r="G186" s="13"/>
      <c r="H186" s="11"/>
      <c r="I186" s="13"/>
      <c r="J186" s="13"/>
      <c r="K186" s="11"/>
      <c r="L186" s="13"/>
      <c r="M186" s="13"/>
      <c r="N186" s="11"/>
      <c r="O186" s="13"/>
      <c r="P186" s="13"/>
      <c r="Q186" s="11" t="n">
        <v>0.7</v>
      </c>
      <c r="R186" s="13" t="n">
        <v>0</v>
      </c>
      <c r="S186" s="13" t="n">
        <v>0</v>
      </c>
      <c r="T186" s="11" t="s">
        <v>40</v>
      </c>
      <c r="U186" s="13" t="n">
        <v>0</v>
      </c>
      <c r="V186" s="13" t="n">
        <v>0</v>
      </c>
      <c r="W186" s="11" t="s">
        <v>54</v>
      </c>
      <c r="X186" s="11" t="s">
        <v>54</v>
      </c>
      <c r="Y186" s="11"/>
      <c r="Z186" s="13"/>
      <c r="AA186" s="13"/>
      <c r="AB186" s="11"/>
      <c r="AC186" s="11"/>
      <c r="AD186" s="11"/>
      <c r="AE186" s="13"/>
      <c r="AF186" s="13"/>
      <c r="AG186" s="11"/>
      <c r="AH186" s="11"/>
      <c r="AI186" s="11"/>
      <c r="AJ186" s="13"/>
      <c r="AK186" s="13"/>
      <c r="AL186" s="11"/>
      <c r="AM186" s="11"/>
      <c r="AN186" s="11"/>
      <c r="AO186" s="13"/>
      <c r="AP186" s="13"/>
      <c r="AQ186" s="11"/>
      <c r="AR186" s="11"/>
      <c r="AS186" s="11"/>
      <c r="AT186" s="13"/>
      <c r="AU186" s="13"/>
      <c r="AV186" s="15" t="s">
        <v>307</v>
      </c>
    </row>
    <row r="187" s="16" customFormat="true" ht="27.75" hidden="false" customHeight="true" outlineLevel="0" collapsed="false">
      <c r="A187" s="11" t="n">
        <v>41.05</v>
      </c>
      <c r="B187" s="12" t="n">
        <v>1</v>
      </c>
      <c r="C187" s="11" t="n">
        <v>18.65</v>
      </c>
      <c r="D187" s="12" t="n">
        <v>90</v>
      </c>
      <c r="E187" s="11"/>
      <c r="F187" s="13"/>
      <c r="G187" s="13"/>
      <c r="H187" s="11"/>
      <c r="I187" s="13"/>
      <c r="J187" s="13"/>
      <c r="K187" s="11"/>
      <c r="L187" s="13"/>
      <c r="M187" s="13"/>
      <c r="N187" s="11"/>
      <c r="O187" s="13"/>
      <c r="P187" s="13"/>
      <c r="Q187" s="11"/>
      <c r="R187" s="13"/>
      <c r="S187" s="13"/>
      <c r="T187" s="11" t="n">
        <v>1.1</v>
      </c>
      <c r="U187" s="13" t="n">
        <v>0</v>
      </c>
      <c r="V187" s="13" t="n">
        <v>0</v>
      </c>
      <c r="W187" s="11" t="n">
        <f aca="false">SUM(X187+Y187)/20</f>
        <v>0.6925</v>
      </c>
      <c r="X187" s="11" t="n">
        <v>7.69</v>
      </c>
      <c r="Y187" s="11" t="n">
        <v>6.16</v>
      </c>
      <c r="Z187" s="13" t="n">
        <v>0</v>
      </c>
      <c r="AA187" s="13" t="n">
        <v>0</v>
      </c>
      <c r="AB187" s="11"/>
      <c r="AC187" s="11"/>
      <c r="AD187" s="11" t="n">
        <v>1.039</v>
      </c>
      <c r="AE187" s="13" t="n">
        <v>0</v>
      </c>
      <c r="AF187" s="13" t="n">
        <v>0</v>
      </c>
      <c r="AG187" s="11" t="n">
        <v>14.21</v>
      </c>
      <c r="AH187" s="11" t="n">
        <v>14.73</v>
      </c>
      <c r="AI187" s="11" t="n">
        <f aca="false">SUM(AG187+AH187)/20</f>
        <v>1.447</v>
      </c>
      <c r="AJ187" s="13" t="n">
        <v>0</v>
      </c>
      <c r="AK187" s="13" t="n">
        <v>0</v>
      </c>
      <c r="AL187" s="11"/>
      <c r="AM187" s="11"/>
      <c r="AN187" s="11" t="s">
        <v>54</v>
      </c>
      <c r="AO187" s="13"/>
      <c r="AP187" s="13"/>
      <c r="AQ187" s="11"/>
      <c r="AR187" s="11"/>
      <c r="AS187" s="11"/>
      <c r="AT187" s="13"/>
      <c r="AU187" s="13"/>
      <c r="AV187" s="15" t="s">
        <v>308</v>
      </c>
    </row>
    <row r="188" s="16" customFormat="true" ht="28.5" hidden="false" customHeight="true" outlineLevel="0" collapsed="false">
      <c r="A188" s="11" t="n">
        <v>41.06</v>
      </c>
      <c r="B188" s="12" t="n">
        <v>1</v>
      </c>
      <c r="C188" s="11" t="n">
        <v>18.65</v>
      </c>
      <c r="D188" s="12" t="n">
        <v>90</v>
      </c>
      <c r="E188" s="11"/>
      <c r="F188" s="13"/>
      <c r="G188" s="13"/>
      <c r="H188" s="11"/>
      <c r="I188" s="13"/>
      <c r="J188" s="13"/>
      <c r="K188" s="11"/>
      <c r="L188" s="13"/>
      <c r="M188" s="13"/>
      <c r="N188" s="11"/>
      <c r="O188" s="13"/>
      <c r="P188" s="13"/>
      <c r="Q188" s="11"/>
      <c r="R188" s="13"/>
      <c r="S188" s="13"/>
      <c r="T188" s="11" t="n">
        <v>1.2</v>
      </c>
      <c r="U188" s="13" t="n">
        <v>0</v>
      </c>
      <c r="V188" s="13" t="n">
        <v>0</v>
      </c>
      <c r="W188" s="11" t="n">
        <f aca="false">SUM(X188+Y188)/20</f>
        <v>0.767</v>
      </c>
      <c r="X188" s="11" t="n">
        <v>6.27</v>
      </c>
      <c r="Y188" s="11" t="n">
        <v>9.07</v>
      </c>
      <c r="Z188" s="13" t="n">
        <v>0</v>
      </c>
      <c r="AA188" s="13" t="n">
        <v>0</v>
      </c>
      <c r="AB188" s="11" t="n">
        <v>8.45</v>
      </c>
      <c r="AC188" s="11" t="n">
        <v>9.9</v>
      </c>
      <c r="AD188" s="11" t="n">
        <f aca="false">SUM(AB188+AC188)/20</f>
        <v>0.9175</v>
      </c>
      <c r="AE188" s="13" t="n">
        <v>0</v>
      </c>
      <c r="AF188" s="13" t="n">
        <v>0</v>
      </c>
      <c r="AG188" s="11" t="n">
        <v>13.88</v>
      </c>
      <c r="AH188" s="11" t="n">
        <v>11.95</v>
      </c>
      <c r="AI188" s="11" t="n">
        <f aca="false">SUM(AG188+AH188)/20</f>
        <v>1.2915</v>
      </c>
      <c r="AJ188" s="13" t="n">
        <v>0</v>
      </c>
      <c r="AK188" s="13" t="n">
        <v>0</v>
      </c>
      <c r="AL188" s="11" t="n">
        <v>14.96</v>
      </c>
      <c r="AM188" s="11"/>
      <c r="AN188" s="11" t="n">
        <v>1.496</v>
      </c>
      <c r="AO188" s="13" t="n">
        <v>0</v>
      </c>
      <c r="AP188" s="13" t="n">
        <v>0</v>
      </c>
      <c r="AQ188" s="11"/>
      <c r="AR188" s="11"/>
      <c r="AS188" s="11" t="s">
        <v>51</v>
      </c>
      <c r="AT188" s="13"/>
      <c r="AU188" s="13"/>
      <c r="AV188" s="15" t="s">
        <v>309</v>
      </c>
    </row>
    <row r="189" s="16" customFormat="true" ht="15.75" hidden="false" customHeight="true" outlineLevel="0" collapsed="false">
      <c r="A189" s="11" t="n">
        <v>41.07</v>
      </c>
      <c r="B189" s="12" t="n">
        <v>1</v>
      </c>
      <c r="C189" s="11" t="n">
        <v>18.56</v>
      </c>
      <c r="D189" s="12" t="n">
        <v>90</v>
      </c>
      <c r="E189" s="11"/>
      <c r="F189" s="13"/>
      <c r="G189" s="13"/>
      <c r="H189" s="11"/>
      <c r="I189" s="13"/>
      <c r="J189" s="13"/>
      <c r="K189" s="11"/>
      <c r="L189" s="13"/>
      <c r="M189" s="13"/>
      <c r="N189" s="11"/>
      <c r="O189" s="13"/>
      <c r="P189" s="13"/>
      <c r="Q189" s="11"/>
      <c r="R189" s="13"/>
      <c r="S189" s="13"/>
      <c r="T189" s="11"/>
      <c r="U189" s="13"/>
      <c r="V189" s="13"/>
      <c r="W189" s="11" t="n">
        <v>0.393</v>
      </c>
      <c r="X189" s="11"/>
      <c r="Y189" s="11"/>
      <c r="Z189" s="13"/>
      <c r="AA189" s="13" t="n">
        <v>0</v>
      </c>
      <c r="AB189" s="11"/>
      <c r="AC189" s="11"/>
      <c r="AD189" s="11" t="s">
        <v>59</v>
      </c>
      <c r="AE189" s="13"/>
      <c r="AF189" s="13"/>
      <c r="AG189" s="11"/>
      <c r="AH189" s="11"/>
      <c r="AI189" s="11" t="s">
        <v>59</v>
      </c>
      <c r="AJ189" s="13"/>
      <c r="AK189" s="13"/>
      <c r="AL189" s="11"/>
      <c r="AM189" s="11"/>
      <c r="AN189" s="11" t="s">
        <v>59</v>
      </c>
      <c r="AO189" s="13"/>
      <c r="AP189" s="13"/>
      <c r="AQ189" s="11"/>
      <c r="AR189" s="11"/>
      <c r="AS189" s="11"/>
      <c r="AT189" s="13"/>
      <c r="AU189" s="13"/>
      <c r="AV189" s="15" t="s">
        <v>310</v>
      </c>
    </row>
    <row r="190" s="16" customFormat="true" ht="27" hidden="false" customHeight="true" outlineLevel="0" collapsed="false">
      <c r="A190" s="11" t="n">
        <v>41.08</v>
      </c>
      <c r="B190" s="12" t="n">
        <v>1</v>
      </c>
      <c r="C190" s="11" t="n">
        <v>18.6</v>
      </c>
      <c r="D190" s="12" t="n">
        <v>90</v>
      </c>
      <c r="E190" s="11"/>
      <c r="F190" s="13"/>
      <c r="G190" s="13"/>
      <c r="H190" s="11"/>
      <c r="I190" s="13"/>
      <c r="J190" s="13"/>
      <c r="K190" s="11"/>
      <c r="L190" s="13"/>
      <c r="M190" s="13"/>
      <c r="N190" s="11"/>
      <c r="O190" s="13"/>
      <c r="P190" s="13"/>
      <c r="Q190" s="11"/>
      <c r="R190" s="13"/>
      <c r="S190" s="13"/>
      <c r="T190" s="11"/>
      <c r="U190" s="13"/>
      <c r="V190" s="13"/>
      <c r="W190" s="11"/>
      <c r="X190" s="11"/>
      <c r="Y190" s="11"/>
      <c r="Z190" s="13"/>
      <c r="AA190" s="13"/>
      <c r="AB190" s="11"/>
      <c r="AC190" s="11"/>
      <c r="AD190" s="11"/>
      <c r="AE190" s="13"/>
      <c r="AF190" s="13"/>
      <c r="AG190" s="11" t="n">
        <v>10.69</v>
      </c>
      <c r="AH190" s="11" t="n">
        <v>9.85</v>
      </c>
      <c r="AI190" s="11" t="n">
        <f aca="false">SUM(AG190+AH190)/20</f>
        <v>1.027</v>
      </c>
      <c r="AJ190" s="13"/>
      <c r="AK190" s="13" t="n">
        <v>0</v>
      </c>
      <c r="AL190" s="11" t="n">
        <v>9.4</v>
      </c>
      <c r="AM190" s="11" t="n">
        <v>9.87</v>
      </c>
      <c r="AN190" s="11"/>
      <c r="AO190" s="13" t="n">
        <v>0</v>
      </c>
      <c r="AP190" s="13" t="s">
        <v>54</v>
      </c>
      <c r="AQ190" s="11"/>
      <c r="AR190" s="11"/>
      <c r="AS190" s="11"/>
      <c r="AT190" s="13"/>
      <c r="AU190" s="13"/>
      <c r="AV190" s="15" t="s">
        <v>311</v>
      </c>
    </row>
    <row r="191" s="16" customFormat="true" ht="27" hidden="false" customHeight="true" outlineLevel="0" collapsed="false">
      <c r="A191" s="11" t="n">
        <v>41.1</v>
      </c>
      <c r="B191" s="12" t="n">
        <v>1</v>
      </c>
      <c r="C191" s="11" t="n">
        <v>18.53</v>
      </c>
      <c r="D191" s="12" t="n">
        <v>90</v>
      </c>
      <c r="E191" s="11" t="n">
        <v>0.5</v>
      </c>
      <c r="F191" s="13" t="n">
        <v>0</v>
      </c>
      <c r="G191" s="13"/>
      <c r="H191" s="11"/>
      <c r="I191" s="13"/>
      <c r="J191" s="13"/>
      <c r="K191" s="11"/>
      <c r="L191" s="13"/>
      <c r="M191" s="13"/>
      <c r="N191" s="11"/>
      <c r="O191" s="13"/>
      <c r="P191" s="13"/>
      <c r="Q191" s="11" t="n">
        <v>0.8</v>
      </c>
      <c r="R191" s="13" t="n">
        <v>0</v>
      </c>
      <c r="S191" s="13" t="n">
        <v>0</v>
      </c>
      <c r="T191" s="11" t="n">
        <v>1</v>
      </c>
      <c r="U191" s="13" t="n">
        <v>0</v>
      </c>
      <c r="V191" s="13" t="n">
        <v>0</v>
      </c>
      <c r="W191" s="11" t="n">
        <f aca="false">SUM(X191+Y191)/20</f>
        <v>0.742</v>
      </c>
      <c r="X191" s="11" t="n">
        <v>7.04</v>
      </c>
      <c r="Y191" s="11" t="n">
        <v>7.8</v>
      </c>
      <c r="Z191" s="13" t="n">
        <v>0</v>
      </c>
      <c r="AA191" s="13" t="n">
        <v>0</v>
      </c>
      <c r="AB191" s="11" t="n">
        <v>8.28</v>
      </c>
      <c r="AC191" s="11" t="n">
        <v>6.73</v>
      </c>
      <c r="AD191" s="11" t="n">
        <f aca="false">SUM(AB191+AC191)/20</f>
        <v>0.7505</v>
      </c>
      <c r="AE191" s="13" t="n">
        <v>0</v>
      </c>
      <c r="AF191" s="13" t="n">
        <v>0</v>
      </c>
      <c r="AG191" s="11" t="n">
        <v>8.54</v>
      </c>
      <c r="AH191" s="11" t="n">
        <v>11.19</v>
      </c>
      <c r="AI191" s="11" t="n">
        <f aca="false">SUM(AG191+AH191)/20</f>
        <v>0.9865</v>
      </c>
      <c r="AJ191" s="13" t="n">
        <v>0</v>
      </c>
      <c r="AK191" s="13" t="n">
        <v>0</v>
      </c>
      <c r="AL191" s="11"/>
      <c r="AM191" s="11"/>
      <c r="AN191" s="11" t="s">
        <v>54</v>
      </c>
      <c r="AO191" s="13"/>
      <c r="AP191" s="13"/>
      <c r="AQ191" s="11"/>
      <c r="AR191" s="11"/>
      <c r="AS191" s="11"/>
      <c r="AT191" s="13"/>
      <c r="AU191" s="13"/>
      <c r="AV191" s="15" t="s">
        <v>312</v>
      </c>
    </row>
    <row r="192" s="16" customFormat="true" ht="16.5" hidden="false" customHeight="true" outlineLevel="0" collapsed="false">
      <c r="A192" s="11" t="n">
        <v>41.2</v>
      </c>
      <c r="B192" s="12" t="n">
        <v>1</v>
      </c>
      <c r="C192" s="11" t="n">
        <v>18.56</v>
      </c>
      <c r="D192" s="12" t="s">
        <v>313</v>
      </c>
      <c r="E192" s="11" t="n">
        <v>0.5</v>
      </c>
      <c r="F192" s="13" t="n">
        <v>0</v>
      </c>
      <c r="G192" s="13"/>
      <c r="H192" s="11"/>
      <c r="I192" s="13"/>
      <c r="J192" s="13"/>
      <c r="K192" s="11"/>
      <c r="L192" s="13"/>
      <c r="M192" s="13"/>
      <c r="N192" s="11"/>
      <c r="O192" s="13"/>
      <c r="P192" s="13"/>
      <c r="Q192" s="11"/>
      <c r="R192" s="13"/>
      <c r="S192" s="13"/>
      <c r="T192" s="11"/>
      <c r="U192" s="13"/>
      <c r="V192" s="13"/>
      <c r="W192" s="11"/>
      <c r="X192" s="11"/>
      <c r="Y192" s="11"/>
      <c r="Z192" s="13"/>
      <c r="AA192" s="13"/>
      <c r="AB192" s="11"/>
      <c r="AC192" s="11"/>
      <c r="AD192" s="11"/>
      <c r="AE192" s="13"/>
      <c r="AF192" s="13"/>
      <c r="AG192" s="11"/>
      <c r="AH192" s="11"/>
      <c r="AI192" s="11"/>
      <c r="AJ192" s="13"/>
      <c r="AK192" s="13"/>
      <c r="AL192" s="11"/>
      <c r="AM192" s="11"/>
      <c r="AN192" s="11"/>
      <c r="AO192" s="13"/>
      <c r="AP192" s="13"/>
      <c r="AQ192" s="11"/>
      <c r="AR192" s="11"/>
      <c r="AS192" s="11"/>
      <c r="AT192" s="13"/>
      <c r="AU192" s="13"/>
      <c r="AV192" s="15" t="s">
        <v>314</v>
      </c>
    </row>
    <row r="193" s="16" customFormat="true" ht="15" hidden="false" customHeight="true" outlineLevel="0" collapsed="false">
      <c r="A193" s="11" t="n">
        <v>41.3</v>
      </c>
      <c r="B193" s="12" t="n">
        <v>1</v>
      </c>
      <c r="C193" s="11" t="n">
        <v>18.7</v>
      </c>
      <c r="D193" s="12" t="n">
        <v>88</v>
      </c>
      <c r="E193" s="11"/>
      <c r="F193" s="13"/>
      <c r="G193" s="13"/>
      <c r="H193" s="11"/>
      <c r="I193" s="13"/>
      <c r="J193" s="13"/>
      <c r="K193" s="11"/>
      <c r="L193" s="13"/>
      <c r="M193" s="13"/>
      <c r="N193" s="11"/>
      <c r="O193" s="13"/>
      <c r="P193" s="13"/>
      <c r="Q193" s="11"/>
      <c r="R193" s="13"/>
      <c r="S193" s="13"/>
      <c r="T193" s="11"/>
      <c r="U193" s="13"/>
      <c r="V193" s="13"/>
      <c r="W193" s="11"/>
      <c r="X193" s="11"/>
      <c r="Y193" s="11"/>
      <c r="Z193" s="13"/>
      <c r="AA193" s="13"/>
      <c r="AB193" s="11"/>
      <c r="AC193" s="11"/>
      <c r="AD193" s="11"/>
      <c r="AE193" s="13"/>
      <c r="AF193" s="13"/>
      <c r="AG193" s="11"/>
      <c r="AH193" s="11"/>
      <c r="AI193" s="11"/>
      <c r="AJ193" s="13"/>
      <c r="AK193" s="13"/>
      <c r="AL193" s="11" t="n">
        <v>7.66</v>
      </c>
      <c r="AM193" s="11" t="n">
        <v>9.52</v>
      </c>
      <c r="AN193" s="11" t="n">
        <f aca="false">SUM(AL193+AM193)/20</f>
        <v>0.859</v>
      </c>
      <c r="AO193" s="13"/>
      <c r="AP193" s="13" t="n">
        <v>0</v>
      </c>
      <c r="AQ193" s="11"/>
      <c r="AR193" s="11"/>
      <c r="AS193" s="11" t="s">
        <v>51</v>
      </c>
      <c r="AT193" s="13"/>
      <c r="AU193" s="13"/>
      <c r="AV193" s="15" t="s">
        <v>315</v>
      </c>
    </row>
    <row r="194" s="16" customFormat="true" ht="38.25" hidden="false" customHeight="true" outlineLevel="0" collapsed="false">
      <c r="A194" s="11" t="n">
        <v>42</v>
      </c>
      <c r="B194" s="12" t="n">
        <v>1</v>
      </c>
      <c r="C194" s="11" t="n">
        <v>18.45</v>
      </c>
      <c r="D194" s="12" t="n">
        <v>91</v>
      </c>
      <c r="E194" s="11" t="n">
        <v>1.4</v>
      </c>
      <c r="F194" s="13" t="n">
        <v>0</v>
      </c>
      <c r="G194" s="13" t="n">
        <v>0</v>
      </c>
      <c r="H194" s="11" t="n">
        <v>1.3</v>
      </c>
      <c r="I194" s="13" t="n">
        <v>0</v>
      </c>
      <c r="J194" s="13" t="n">
        <v>0</v>
      </c>
      <c r="K194" s="11" t="n">
        <v>1.1</v>
      </c>
      <c r="L194" s="13" t="n">
        <v>0</v>
      </c>
      <c r="M194" s="13" t="n">
        <v>0</v>
      </c>
      <c r="N194" s="11" t="n">
        <v>1.1</v>
      </c>
      <c r="O194" s="13" t="n">
        <v>0</v>
      </c>
      <c r="P194" s="13" t="n">
        <v>0</v>
      </c>
      <c r="Q194" s="11" t="n">
        <v>1.6</v>
      </c>
      <c r="R194" s="13" t="n">
        <v>0</v>
      </c>
      <c r="S194" s="13" t="n">
        <v>0</v>
      </c>
      <c r="T194" s="11" t="n">
        <v>1.8</v>
      </c>
      <c r="U194" s="13" t="n">
        <v>0</v>
      </c>
      <c r="V194" s="13" t="n">
        <v>0</v>
      </c>
      <c r="W194" s="11" t="n">
        <f aca="false">SUM(X194+Y194)/20</f>
        <v>1.752</v>
      </c>
      <c r="X194" s="11" t="n">
        <v>14.82</v>
      </c>
      <c r="Y194" s="11" t="n">
        <v>20.22</v>
      </c>
      <c r="Z194" s="13" t="n">
        <v>0</v>
      </c>
      <c r="AA194" s="13" t="n">
        <v>0</v>
      </c>
      <c r="AB194" s="11" t="n">
        <v>23.87</v>
      </c>
      <c r="AC194" s="11" t="n">
        <v>21.98</v>
      </c>
      <c r="AD194" s="11" t="n">
        <f aca="false">SUM(AB194+AC194)/20</f>
        <v>2.2925</v>
      </c>
      <c r="AE194" s="13" t="n">
        <v>0</v>
      </c>
      <c r="AF194" s="13" t="n">
        <v>0</v>
      </c>
      <c r="AG194" s="11" t="n">
        <v>24.48</v>
      </c>
      <c r="AH194" s="11" t="n">
        <v>22.81</v>
      </c>
      <c r="AI194" s="11" t="n">
        <f aca="false">SUM(AG194+AH194)/20</f>
        <v>2.3645</v>
      </c>
      <c r="AJ194" s="13" t="n">
        <v>0</v>
      </c>
      <c r="AK194" s="13" t="n">
        <v>0</v>
      </c>
      <c r="AL194" s="11"/>
      <c r="AM194" s="11"/>
      <c r="AN194" s="11" t="s">
        <v>54</v>
      </c>
      <c r="AO194" s="13"/>
      <c r="AP194" s="13"/>
      <c r="AQ194" s="11"/>
      <c r="AR194" s="11"/>
      <c r="AS194" s="11"/>
      <c r="AT194" s="13"/>
      <c r="AU194" s="13"/>
      <c r="AV194" s="15" t="s">
        <v>316</v>
      </c>
    </row>
    <row r="195" s="16" customFormat="true" ht="27" hidden="false" customHeight="true" outlineLevel="0" collapsed="false">
      <c r="A195" s="11" t="n">
        <v>43</v>
      </c>
      <c r="B195" s="12" t="n">
        <v>1</v>
      </c>
      <c r="C195" s="11" t="n">
        <v>18.5</v>
      </c>
      <c r="D195" s="12" t="n">
        <v>91</v>
      </c>
      <c r="E195" s="11" t="n">
        <v>1</v>
      </c>
      <c r="F195" s="13" t="n">
        <v>0</v>
      </c>
      <c r="G195" s="13" t="n">
        <v>0</v>
      </c>
      <c r="H195" s="11" t="n">
        <v>1.1</v>
      </c>
      <c r="I195" s="13" t="n">
        <v>0</v>
      </c>
      <c r="J195" s="13" t="n">
        <v>0</v>
      </c>
      <c r="K195" s="11" t="n">
        <v>1.1</v>
      </c>
      <c r="L195" s="13" t="n">
        <v>0</v>
      </c>
      <c r="M195" s="13" t="n">
        <v>0</v>
      </c>
      <c r="N195" s="11" t="n">
        <v>1.4</v>
      </c>
      <c r="O195" s="13" t="n">
        <v>0</v>
      </c>
      <c r="P195" s="13" t="n">
        <v>0</v>
      </c>
      <c r="Q195" s="11" t="n">
        <v>1.7</v>
      </c>
      <c r="R195" s="13" t="n">
        <v>0</v>
      </c>
      <c r="S195" s="13" t="n">
        <v>0</v>
      </c>
      <c r="T195" s="11" t="n">
        <v>1.5</v>
      </c>
      <c r="U195" s="13" t="n">
        <v>0</v>
      </c>
      <c r="V195" s="13" t="n">
        <v>0</v>
      </c>
      <c r="W195" s="11" t="n">
        <f aca="false">SUM(X195+Y195)/20</f>
        <v>2.0935</v>
      </c>
      <c r="X195" s="11" t="n">
        <v>23.02</v>
      </c>
      <c r="Y195" s="11" t="n">
        <v>18.85</v>
      </c>
      <c r="Z195" s="13" t="n">
        <v>0</v>
      </c>
      <c r="AA195" s="13" t="n">
        <v>0</v>
      </c>
      <c r="AB195" s="11" t="n">
        <v>21.87</v>
      </c>
      <c r="AC195" s="11" t="n">
        <v>21.4</v>
      </c>
      <c r="AD195" s="11" t="n">
        <f aca="false">SUM(AB195+AC195)/20</f>
        <v>2.1635</v>
      </c>
      <c r="AE195" s="13" t="n">
        <v>0</v>
      </c>
      <c r="AF195" s="13" t="n">
        <v>0</v>
      </c>
      <c r="AG195" s="11" t="n">
        <v>26.86</v>
      </c>
      <c r="AH195" s="11" t="n">
        <v>24.4</v>
      </c>
      <c r="AI195" s="11" t="n">
        <f aca="false">SUM(AG195+AH195)/20</f>
        <v>2.563</v>
      </c>
      <c r="AJ195" s="13" t="n">
        <v>0</v>
      </c>
      <c r="AK195" s="13" t="n">
        <v>0</v>
      </c>
      <c r="AL195" s="11"/>
      <c r="AM195" s="11"/>
      <c r="AN195" s="11" t="s">
        <v>54</v>
      </c>
      <c r="AO195" s="13"/>
      <c r="AP195" s="13"/>
      <c r="AQ195" s="11"/>
      <c r="AR195" s="11"/>
      <c r="AS195" s="11"/>
      <c r="AT195" s="13"/>
      <c r="AU195" s="13"/>
      <c r="AV195" s="15" t="s">
        <v>317</v>
      </c>
    </row>
    <row r="196" s="16" customFormat="true" ht="26.25" hidden="false" customHeight="true" outlineLevel="0" collapsed="false">
      <c r="A196" s="11" t="n">
        <v>44</v>
      </c>
      <c r="B196" s="12" t="n">
        <v>1</v>
      </c>
      <c r="C196" s="11" t="n">
        <v>18.5</v>
      </c>
      <c r="D196" s="12" t="n">
        <v>92</v>
      </c>
      <c r="E196" s="11" t="n">
        <v>1.7</v>
      </c>
      <c r="F196" s="13" t="n">
        <v>0</v>
      </c>
      <c r="G196" s="13" t="n">
        <v>0</v>
      </c>
      <c r="H196" s="11" t="n">
        <v>1.7</v>
      </c>
      <c r="I196" s="13" t="n">
        <v>0</v>
      </c>
      <c r="J196" s="13" t="n">
        <v>0</v>
      </c>
      <c r="K196" s="11" t="n">
        <v>1.9</v>
      </c>
      <c r="L196" s="13" t="n">
        <v>0</v>
      </c>
      <c r="M196" s="13" t="n">
        <v>0</v>
      </c>
      <c r="N196" s="11" t="n">
        <v>1.9</v>
      </c>
      <c r="O196" s="13" t="n">
        <v>1</v>
      </c>
      <c r="P196" s="13" t="s">
        <v>165</v>
      </c>
      <c r="Q196" s="11" t="n">
        <v>2.9</v>
      </c>
      <c r="R196" s="13" t="n">
        <v>2</v>
      </c>
      <c r="S196" s="13" t="s">
        <v>46</v>
      </c>
      <c r="T196" s="11" t="n">
        <v>3.6</v>
      </c>
      <c r="U196" s="13" t="n">
        <v>1</v>
      </c>
      <c r="V196" s="13" t="s">
        <v>41</v>
      </c>
      <c r="W196" s="11" t="n">
        <f aca="false">SUM(X196+Y196)/20</f>
        <v>3.4375</v>
      </c>
      <c r="X196" s="11" t="n">
        <v>33.22</v>
      </c>
      <c r="Y196" s="11" t="n">
        <v>35.53</v>
      </c>
      <c r="Z196" s="13" t="n">
        <v>1</v>
      </c>
      <c r="AA196" s="13" t="n">
        <v>1</v>
      </c>
      <c r="AB196" s="11" t="n">
        <v>36.42</v>
      </c>
      <c r="AC196" s="11" t="n">
        <v>33.65</v>
      </c>
      <c r="AD196" s="11" t="n">
        <f aca="false">SUM(AB196+AC196)/20</f>
        <v>3.5035</v>
      </c>
      <c r="AE196" s="13" t="n">
        <v>2</v>
      </c>
      <c r="AF196" s="13" t="n">
        <v>2</v>
      </c>
      <c r="AG196" s="11" t="n">
        <v>35.47</v>
      </c>
      <c r="AH196" s="11" t="n">
        <v>35.3</v>
      </c>
      <c r="AI196" s="11" t="n">
        <f aca="false">SUM(AG196+AH196)/20</f>
        <v>3.5385</v>
      </c>
      <c r="AJ196" s="13" t="n">
        <v>0</v>
      </c>
      <c r="AK196" s="13" t="n">
        <v>0</v>
      </c>
      <c r="AL196" s="11"/>
      <c r="AM196" s="11"/>
      <c r="AN196" s="11" t="s">
        <v>54</v>
      </c>
      <c r="AO196" s="13"/>
      <c r="AP196" s="13"/>
      <c r="AQ196" s="11"/>
      <c r="AR196" s="11"/>
      <c r="AS196" s="11"/>
      <c r="AT196" s="13"/>
      <c r="AU196" s="13"/>
      <c r="AV196" s="23" t="s">
        <v>318</v>
      </c>
    </row>
    <row r="197" s="16" customFormat="true" ht="15" hidden="false" customHeight="true" outlineLevel="0" collapsed="false">
      <c r="A197" s="11" t="n">
        <v>45</v>
      </c>
      <c r="B197" s="12" t="n">
        <v>1</v>
      </c>
      <c r="C197" s="11" t="n">
        <v>18.32</v>
      </c>
      <c r="D197" s="12" t="n">
        <v>86</v>
      </c>
      <c r="E197" s="11" t="n">
        <v>1.9</v>
      </c>
      <c r="F197" s="13" t="n">
        <v>0</v>
      </c>
      <c r="G197" s="13" t="n">
        <v>0</v>
      </c>
      <c r="H197" s="11" t="n">
        <v>1.8</v>
      </c>
      <c r="I197" s="13" t="n">
        <v>1</v>
      </c>
      <c r="J197" s="13" t="n">
        <v>0</v>
      </c>
      <c r="K197" s="11" t="n">
        <v>2.3</v>
      </c>
      <c r="L197" s="13" t="n">
        <v>2</v>
      </c>
      <c r="M197" s="13" t="n">
        <v>2</v>
      </c>
      <c r="N197" s="11" t="n">
        <v>2.4</v>
      </c>
      <c r="O197" s="13" t="n">
        <v>2</v>
      </c>
      <c r="P197" s="13" t="s">
        <v>105</v>
      </c>
      <c r="Q197" s="11" t="n">
        <v>3.2</v>
      </c>
      <c r="R197" s="13" t="n">
        <v>2</v>
      </c>
      <c r="S197" s="13" t="n">
        <v>3</v>
      </c>
      <c r="T197" s="11" t="n">
        <v>3.4</v>
      </c>
      <c r="U197" s="13" t="n">
        <v>3</v>
      </c>
      <c r="V197" s="13" t="s">
        <v>41</v>
      </c>
      <c r="W197" s="11" t="n">
        <f aca="false">SUM(X197+Y197)/20</f>
        <v>3.088</v>
      </c>
      <c r="X197" s="11" t="n">
        <v>29.74</v>
      </c>
      <c r="Y197" s="11" t="n">
        <v>32.02</v>
      </c>
      <c r="Z197" s="13" t="s">
        <v>292</v>
      </c>
      <c r="AA197" s="13" t="n">
        <v>3</v>
      </c>
      <c r="AB197" s="11"/>
      <c r="AC197" s="11"/>
      <c r="AD197" s="11" t="s">
        <v>54</v>
      </c>
      <c r="AE197" s="13"/>
      <c r="AF197" s="13"/>
      <c r="AG197" s="11"/>
      <c r="AH197" s="11"/>
      <c r="AI197" s="11"/>
      <c r="AJ197" s="13"/>
      <c r="AK197" s="13"/>
      <c r="AL197" s="11"/>
      <c r="AM197" s="11"/>
      <c r="AN197" s="11"/>
      <c r="AO197" s="13"/>
      <c r="AP197" s="13"/>
      <c r="AQ197" s="11"/>
      <c r="AR197" s="11"/>
      <c r="AS197" s="11"/>
      <c r="AT197" s="13"/>
      <c r="AU197" s="13"/>
      <c r="AV197" s="23" t="s">
        <v>319</v>
      </c>
    </row>
    <row r="198" s="16" customFormat="true" ht="15" hidden="false" customHeight="true" outlineLevel="0" collapsed="false">
      <c r="A198" s="11" t="n">
        <v>45.1</v>
      </c>
      <c r="B198" s="12" t="n">
        <v>1</v>
      </c>
      <c r="C198" s="11" t="n">
        <v>20.47</v>
      </c>
      <c r="D198" s="12" t="n">
        <v>95</v>
      </c>
      <c r="E198" s="11" t="s">
        <v>55</v>
      </c>
      <c r="F198" s="13" t="s">
        <v>55</v>
      </c>
      <c r="G198" s="13" t="s">
        <v>55</v>
      </c>
      <c r="H198" s="11" t="s">
        <v>55</v>
      </c>
      <c r="I198" s="13" t="s">
        <v>55</v>
      </c>
      <c r="J198" s="13" t="s">
        <v>55</v>
      </c>
      <c r="K198" s="11" t="s">
        <v>55</v>
      </c>
      <c r="L198" s="13" t="s">
        <v>55</v>
      </c>
      <c r="M198" s="13" t="s">
        <v>55</v>
      </c>
      <c r="N198" s="11" t="n">
        <v>1.3</v>
      </c>
      <c r="O198" s="13" t="n">
        <v>2</v>
      </c>
      <c r="P198" s="13" t="s">
        <v>158</v>
      </c>
      <c r="Q198" s="11" t="n">
        <v>3.2</v>
      </c>
      <c r="R198" s="13" t="n">
        <v>1</v>
      </c>
      <c r="S198" s="13" t="n">
        <v>1</v>
      </c>
      <c r="T198" s="11" t="n">
        <v>2.9</v>
      </c>
      <c r="U198" s="13" t="n">
        <v>1</v>
      </c>
      <c r="V198" s="13" t="n">
        <v>1</v>
      </c>
      <c r="W198" s="11" t="n">
        <f aca="false">SUM(X198+Y198)/20</f>
        <v>2.7715</v>
      </c>
      <c r="X198" s="11" t="n">
        <v>27</v>
      </c>
      <c r="Y198" s="11" t="n">
        <v>28.43</v>
      </c>
      <c r="Z198" s="13" t="n">
        <v>0</v>
      </c>
      <c r="AA198" s="13" t="n">
        <v>0</v>
      </c>
      <c r="AB198" s="11" t="n">
        <v>28.09</v>
      </c>
      <c r="AC198" s="11" t="n">
        <v>30.61</v>
      </c>
      <c r="AD198" s="11" t="n">
        <f aca="false">SUM(AB198+AC198)/20</f>
        <v>2.935</v>
      </c>
      <c r="AE198" s="13" t="n">
        <v>1</v>
      </c>
      <c r="AF198" s="13" t="n">
        <v>1</v>
      </c>
      <c r="AG198" s="11"/>
      <c r="AH198" s="11"/>
      <c r="AI198" s="11" t="s">
        <v>51</v>
      </c>
      <c r="AJ198" s="13"/>
      <c r="AK198" s="13"/>
      <c r="AL198" s="11"/>
      <c r="AM198" s="11"/>
      <c r="AN198" s="11"/>
      <c r="AO198" s="13"/>
      <c r="AP198" s="13"/>
      <c r="AQ198" s="11"/>
      <c r="AR198" s="11"/>
      <c r="AS198" s="11"/>
      <c r="AT198" s="13"/>
      <c r="AU198" s="13"/>
      <c r="AV198" s="23" t="s">
        <v>320</v>
      </c>
    </row>
    <row r="199" s="16" customFormat="true" ht="27.75" hidden="false" customHeight="true" outlineLevel="0" collapsed="false">
      <c r="A199" s="11" t="n">
        <v>45.11</v>
      </c>
      <c r="B199" s="12" t="n">
        <v>1</v>
      </c>
      <c r="C199" s="11" t="n">
        <v>21.06</v>
      </c>
      <c r="D199" s="12" t="n">
        <v>97</v>
      </c>
      <c r="E199" s="11"/>
      <c r="F199" s="13"/>
      <c r="G199" s="13"/>
      <c r="H199" s="11"/>
      <c r="I199" s="13"/>
      <c r="J199" s="13"/>
      <c r="K199" s="11"/>
      <c r="L199" s="13"/>
      <c r="M199" s="13"/>
      <c r="N199" s="11"/>
      <c r="O199" s="13"/>
      <c r="P199" s="13"/>
      <c r="Q199" s="11"/>
      <c r="R199" s="13"/>
      <c r="S199" s="13"/>
      <c r="T199" s="11"/>
      <c r="U199" s="13"/>
      <c r="V199" s="13"/>
      <c r="W199" s="11"/>
      <c r="X199" s="11"/>
      <c r="Y199" s="11"/>
      <c r="Z199" s="13"/>
      <c r="AA199" s="13"/>
      <c r="AB199" s="11"/>
      <c r="AC199" s="11"/>
      <c r="AD199" s="11"/>
      <c r="AE199" s="13"/>
      <c r="AF199" s="13"/>
      <c r="AG199" s="11" t="n">
        <v>19.17</v>
      </c>
      <c r="AH199" s="11" t="n">
        <v>20.24</v>
      </c>
      <c r="AI199" s="11" t="n">
        <f aca="false">SUM(AG199+AH199)/20</f>
        <v>1.9705</v>
      </c>
      <c r="AJ199" s="13" t="n">
        <v>0</v>
      </c>
      <c r="AK199" s="13" t="n">
        <v>0</v>
      </c>
      <c r="AL199" s="11" t="n">
        <v>15.42</v>
      </c>
      <c r="AM199" s="11" t="n">
        <v>18.41</v>
      </c>
      <c r="AN199" s="11" t="n">
        <f aca="false">SUM(AL199+AM199)/20</f>
        <v>1.6915</v>
      </c>
      <c r="AO199" s="13" t="n">
        <v>0</v>
      </c>
      <c r="AP199" s="13" t="n">
        <v>0</v>
      </c>
      <c r="AQ199" s="11"/>
      <c r="AR199" s="11"/>
      <c r="AS199" s="11" t="s">
        <v>51</v>
      </c>
      <c r="AT199" s="13"/>
      <c r="AU199" s="13"/>
      <c r="AV199" s="23" t="s">
        <v>321</v>
      </c>
    </row>
    <row r="200" s="16" customFormat="true" ht="27.75" hidden="false" customHeight="true" outlineLevel="0" collapsed="false">
      <c r="A200" s="11" t="n">
        <v>45.2</v>
      </c>
      <c r="B200" s="12" t="n">
        <v>1</v>
      </c>
      <c r="C200" s="11" t="n">
        <v>21.33</v>
      </c>
      <c r="D200" s="12" t="n">
        <v>93</v>
      </c>
      <c r="E200" s="11" t="s">
        <v>55</v>
      </c>
      <c r="F200" s="13" t="s">
        <v>55</v>
      </c>
      <c r="G200" s="13" t="s">
        <v>55</v>
      </c>
      <c r="H200" s="11" t="s">
        <v>55</v>
      </c>
      <c r="I200" s="13" t="s">
        <v>55</v>
      </c>
      <c r="J200" s="13" t="s">
        <v>55</v>
      </c>
      <c r="K200" s="11" t="s">
        <v>55</v>
      </c>
      <c r="L200" s="13" t="s">
        <v>55</v>
      </c>
      <c r="M200" s="13" t="s">
        <v>55</v>
      </c>
      <c r="N200" s="11" t="n">
        <v>2.9</v>
      </c>
      <c r="O200" s="13" t="n">
        <v>3</v>
      </c>
      <c r="P200" s="13" t="s">
        <v>70</v>
      </c>
      <c r="Q200" s="11" t="n">
        <v>4.6</v>
      </c>
      <c r="R200" s="13" t="n">
        <v>5</v>
      </c>
      <c r="S200" s="13" t="s">
        <v>63</v>
      </c>
      <c r="T200" s="11" t="n">
        <v>4.6</v>
      </c>
      <c r="U200" s="13" t="n">
        <v>5</v>
      </c>
      <c r="V200" s="13" t="n">
        <v>5</v>
      </c>
      <c r="W200" s="11" t="n">
        <f aca="false">SUM(X200+Y200)/20</f>
        <v>4.043</v>
      </c>
      <c r="X200" s="11" t="n">
        <v>41.73</v>
      </c>
      <c r="Y200" s="11" t="n">
        <v>39.13</v>
      </c>
      <c r="Z200" s="13" t="s">
        <v>322</v>
      </c>
      <c r="AA200" s="13" t="s">
        <v>61</v>
      </c>
      <c r="AB200" s="11" t="n">
        <v>44.29</v>
      </c>
      <c r="AC200" s="11" t="n">
        <v>47.39</v>
      </c>
      <c r="AD200" s="11" t="n">
        <f aca="false">SUM(AB200+AC200)/20</f>
        <v>4.584</v>
      </c>
      <c r="AE200" s="13" t="n">
        <v>2</v>
      </c>
      <c r="AF200" s="13" t="s">
        <v>61</v>
      </c>
      <c r="AG200" s="11"/>
      <c r="AH200" s="11"/>
      <c r="AI200" s="11" t="s">
        <v>51</v>
      </c>
      <c r="AJ200" s="13"/>
      <c r="AK200" s="13"/>
      <c r="AL200" s="11"/>
      <c r="AM200" s="11"/>
      <c r="AN200" s="11"/>
      <c r="AO200" s="13"/>
      <c r="AP200" s="13"/>
      <c r="AQ200" s="11"/>
      <c r="AR200" s="11"/>
      <c r="AS200" s="11"/>
      <c r="AT200" s="13"/>
      <c r="AU200" s="13"/>
      <c r="AV200" s="23" t="s">
        <v>323</v>
      </c>
    </row>
    <row r="201" s="16" customFormat="true" ht="28.5" hidden="false" customHeight="true" outlineLevel="0" collapsed="false">
      <c r="A201" s="11" t="n">
        <v>45.21</v>
      </c>
      <c r="B201" s="12" t="n">
        <v>1</v>
      </c>
      <c r="C201" s="11" t="n">
        <v>21.33</v>
      </c>
      <c r="D201" s="12" t="n">
        <v>95</v>
      </c>
      <c r="E201" s="11"/>
      <c r="F201" s="13"/>
      <c r="G201" s="13"/>
      <c r="H201" s="11"/>
      <c r="I201" s="13"/>
      <c r="J201" s="13"/>
      <c r="K201" s="11"/>
      <c r="L201" s="13"/>
      <c r="M201" s="13"/>
      <c r="N201" s="11"/>
      <c r="O201" s="13"/>
      <c r="P201" s="13"/>
      <c r="Q201" s="11" t="n">
        <v>0.7</v>
      </c>
      <c r="R201" s="13" t="n">
        <v>0</v>
      </c>
      <c r="S201" s="13" t="n">
        <v>0</v>
      </c>
      <c r="T201" s="11" t="n">
        <v>1.5</v>
      </c>
      <c r="U201" s="13" t="n">
        <v>0</v>
      </c>
      <c r="V201" s="13" t="n">
        <v>0</v>
      </c>
      <c r="W201" s="11" t="n">
        <f aca="false">SUM(X201+Y201)/20</f>
        <v>1.5155</v>
      </c>
      <c r="X201" s="11" t="n">
        <v>15.06</v>
      </c>
      <c r="Y201" s="11" t="n">
        <v>15.25</v>
      </c>
      <c r="Z201" s="13" t="n">
        <v>0</v>
      </c>
      <c r="AA201" s="13" t="n">
        <v>0</v>
      </c>
      <c r="AB201" s="11" t="n">
        <v>22.08</v>
      </c>
      <c r="AC201" s="11" t="n">
        <v>21.91</v>
      </c>
      <c r="AD201" s="11" t="n">
        <f aca="false">SUM(AB201+AC201)/20</f>
        <v>2.1995</v>
      </c>
      <c r="AE201" s="13" t="n">
        <v>1</v>
      </c>
      <c r="AF201" s="13" t="s">
        <v>70</v>
      </c>
      <c r="AG201" s="11"/>
      <c r="AH201" s="11"/>
      <c r="AI201" s="11" t="s">
        <v>51</v>
      </c>
      <c r="AJ201" s="13"/>
      <c r="AK201" s="13"/>
      <c r="AL201" s="11"/>
      <c r="AM201" s="11"/>
      <c r="AN201" s="11"/>
      <c r="AO201" s="13"/>
      <c r="AP201" s="13"/>
      <c r="AQ201" s="11"/>
      <c r="AR201" s="11"/>
      <c r="AS201" s="11"/>
      <c r="AT201" s="13"/>
      <c r="AU201" s="13"/>
      <c r="AV201" s="15" t="s">
        <v>324</v>
      </c>
    </row>
    <row r="202" s="16" customFormat="true" ht="28.5" hidden="false" customHeight="true" outlineLevel="0" collapsed="false">
      <c r="A202" s="11" t="n">
        <v>45.3</v>
      </c>
      <c r="B202" s="12" t="n">
        <v>1</v>
      </c>
      <c r="C202" s="11" t="n">
        <v>21.82</v>
      </c>
      <c r="D202" s="12" t="n">
        <v>94</v>
      </c>
      <c r="E202" s="11" t="s">
        <v>55</v>
      </c>
      <c r="F202" s="13" t="s">
        <v>55</v>
      </c>
      <c r="G202" s="13" t="s">
        <v>55</v>
      </c>
      <c r="H202" s="11" t="s">
        <v>55</v>
      </c>
      <c r="I202" s="13" t="s">
        <v>55</v>
      </c>
      <c r="J202" s="13" t="s">
        <v>55</v>
      </c>
      <c r="K202" s="11" t="s">
        <v>55</v>
      </c>
      <c r="L202" s="13" t="s">
        <v>55</v>
      </c>
      <c r="M202" s="13" t="s">
        <v>55</v>
      </c>
      <c r="N202" s="11" t="n">
        <v>3</v>
      </c>
      <c r="O202" s="13" t="n">
        <v>5</v>
      </c>
      <c r="P202" s="13" t="n">
        <v>1</v>
      </c>
      <c r="Q202" s="11" t="n">
        <v>5.1</v>
      </c>
      <c r="R202" s="13" t="n">
        <v>6</v>
      </c>
      <c r="S202" s="13" t="s">
        <v>325</v>
      </c>
      <c r="T202" s="11" t="n">
        <v>5.7</v>
      </c>
      <c r="U202" s="13" t="n">
        <v>9</v>
      </c>
      <c r="V202" s="13" t="n">
        <v>4</v>
      </c>
      <c r="W202" s="11" t="n">
        <f aca="false">SUM(X202+Y202)/20</f>
        <v>4.844</v>
      </c>
      <c r="X202" s="11" t="n">
        <v>48.89</v>
      </c>
      <c r="Y202" s="11" t="n">
        <v>47.99</v>
      </c>
      <c r="Z202" s="13" t="s">
        <v>326</v>
      </c>
      <c r="AA202" s="14" t="s">
        <v>327</v>
      </c>
      <c r="AB202" s="37"/>
      <c r="AC202" s="37"/>
      <c r="AD202" s="37"/>
      <c r="AE202" s="14"/>
      <c r="AF202" s="14"/>
      <c r="AG202" s="37"/>
      <c r="AH202" s="37"/>
      <c r="AI202" s="37"/>
      <c r="AJ202" s="14"/>
      <c r="AK202" s="14"/>
      <c r="AL202" s="37"/>
      <c r="AM202" s="37"/>
      <c r="AN202" s="37"/>
      <c r="AO202" s="14"/>
      <c r="AP202" s="14"/>
      <c r="AQ202" s="37"/>
      <c r="AR202" s="37"/>
      <c r="AS202" s="37"/>
      <c r="AT202" s="14"/>
      <c r="AU202" s="14"/>
      <c r="AV202" s="15" t="s">
        <v>328</v>
      </c>
    </row>
    <row r="203" customFormat="false" ht="26.25" hidden="false" customHeight="true" outlineLevel="0" collapsed="false">
      <c r="A203" s="24" t="n">
        <v>45.31</v>
      </c>
      <c r="B203" s="26" t="n">
        <v>1</v>
      </c>
      <c r="C203" s="24" t="n">
        <v>21.88</v>
      </c>
      <c r="D203" s="26" t="n">
        <v>94</v>
      </c>
      <c r="E203" s="24"/>
      <c r="F203" s="25"/>
      <c r="G203" s="25"/>
      <c r="H203" s="24"/>
      <c r="I203" s="25"/>
      <c r="J203" s="25"/>
      <c r="K203" s="24"/>
      <c r="L203" s="25"/>
      <c r="M203" s="25"/>
      <c r="N203" s="24"/>
      <c r="O203" s="25"/>
      <c r="P203" s="25"/>
      <c r="Q203" s="24"/>
      <c r="R203" s="25"/>
      <c r="S203" s="25"/>
      <c r="T203" s="24"/>
      <c r="U203" s="25"/>
      <c r="V203" s="25"/>
      <c r="W203" s="24" t="n">
        <v>0.77</v>
      </c>
      <c r="X203" s="24"/>
      <c r="Y203" s="24"/>
      <c r="Z203" s="25"/>
      <c r="AA203" s="25" t="n">
        <v>0</v>
      </c>
      <c r="AB203" s="24" t="n">
        <v>8.75</v>
      </c>
      <c r="AC203" s="24" t="n">
        <v>7.7</v>
      </c>
      <c r="AD203" s="1" t="n">
        <f aca="false">SUM(AB203+AC203)/20</f>
        <v>0.8225</v>
      </c>
      <c r="AE203" s="25" t="n">
        <v>0</v>
      </c>
      <c r="AF203" s="25" t="n">
        <v>0</v>
      </c>
      <c r="AG203" s="24" t="n">
        <v>8.42</v>
      </c>
      <c r="AH203" s="24" t="n">
        <v>9.43</v>
      </c>
      <c r="AI203" s="1" t="n">
        <f aca="false">SUM(AG203+AH203)/20</f>
        <v>0.8925</v>
      </c>
      <c r="AJ203" s="25" t="n">
        <v>0</v>
      </c>
      <c r="AK203" s="25" t="n">
        <v>0</v>
      </c>
      <c r="AL203" s="24"/>
      <c r="AM203" s="24"/>
      <c r="AN203" s="24" t="s">
        <v>59</v>
      </c>
      <c r="AO203" s="25"/>
      <c r="AP203" s="25"/>
      <c r="AQ203" s="24"/>
      <c r="AR203" s="24"/>
      <c r="AS203" s="1" t="s">
        <v>59</v>
      </c>
      <c r="AT203" s="25"/>
      <c r="AU203" s="25"/>
      <c r="AV203" s="44" t="s">
        <v>329</v>
      </c>
    </row>
    <row r="204" s="16" customFormat="true" ht="29.25" hidden="false" customHeight="true" outlineLevel="0" collapsed="false">
      <c r="A204" s="11" t="n">
        <v>45.32</v>
      </c>
      <c r="B204" s="12" t="n">
        <v>1</v>
      </c>
      <c r="C204" s="11" t="n">
        <v>21.89</v>
      </c>
      <c r="D204" s="12" t="n">
        <v>94</v>
      </c>
      <c r="E204" s="11"/>
      <c r="F204" s="13"/>
      <c r="G204" s="13"/>
      <c r="H204" s="11"/>
      <c r="I204" s="13"/>
      <c r="J204" s="13"/>
      <c r="K204" s="11"/>
      <c r="L204" s="13"/>
      <c r="M204" s="13"/>
      <c r="N204" s="11"/>
      <c r="O204" s="13"/>
      <c r="P204" s="13"/>
      <c r="Q204" s="11"/>
      <c r="R204" s="13"/>
      <c r="S204" s="13"/>
      <c r="T204" s="11"/>
      <c r="U204" s="13"/>
      <c r="V204" s="13"/>
      <c r="W204" s="11" t="n">
        <v>0.75</v>
      </c>
      <c r="X204" s="11"/>
      <c r="Y204" s="11"/>
      <c r="Z204" s="13"/>
      <c r="AA204" s="13" t="n">
        <v>0</v>
      </c>
      <c r="AB204" s="11" t="n">
        <v>7.96</v>
      </c>
      <c r="AC204" s="11" t="n">
        <v>7.58</v>
      </c>
      <c r="AD204" s="11" t="n">
        <f aca="false">SUM(AB204+AC204)/20</f>
        <v>0.777</v>
      </c>
      <c r="AE204" s="13" t="n">
        <v>0</v>
      </c>
      <c r="AF204" s="13" t="n">
        <v>0</v>
      </c>
      <c r="AG204" s="11" t="n">
        <v>6.02</v>
      </c>
      <c r="AH204" s="11" t="n">
        <v>4.91</v>
      </c>
      <c r="AI204" s="11" t="n">
        <f aca="false">SUM(AG204+AH204)/20</f>
        <v>0.5465</v>
      </c>
      <c r="AJ204" s="13" t="n">
        <v>0</v>
      </c>
      <c r="AK204" s="13" t="s">
        <v>51</v>
      </c>
      <c r="AL204" s="11"/>
      <c r="AM204" s="11"/>
      <c r="AN204" s="11"/>
      <c r="AO204" s="13"/>
      <c r="AP204" s="13"/>
      <c r="AQ204" s="11"/>
      <c r="AR204" s="11"/>
      <c r="AS204" s="11"/>
      <c r="AT204" s="13"/>
      <c r="AU204" s="13"/>
      <c r="AV204" s="15" t="s">
        <v>330</v>
      </c>
    </row>
    <row r="205" s="16" customFormat="true" ht="30" hidden="false" customHeight="true" outlineLevel="0" collapsed="false">
      <c r="A205" s="11" t="n">
        <v>45.33</v>
      </c>
      <c r="B205" s="12" t="n">
        <v>1</v>
      </c>
      <c r="C205" s="11" t="n">
        <v>21.9</v>
      </c>
      <c r="D205" s="12" t="n">
        <v>94</v>
      </c>
      <c r="E205" s="11"/>
      <c r="F205" s="13"/>
      <c r="G205" s="13"/>
      <c r="H205" s="11"/>
      <c r="I205" s="13"/>
      <c r="J205" s="13"/>
      <c r="K205" s="11"/>
      <c r="L205" s="13"/>
      <c r="M205" s="13"/>
      <c r="N205" s="11"/>
      <c r="O205" s="13"/>
      <c r="P205" s="13"/>
      <c r="Q205" s="11"/>
      <c r="R205" s="13"/>
      <c r="S205" s="13"/>
      <c r="T205" s="11"/>
      <c r="U205" s="13"/>
      <c r="V205" s="13"/>
      <c r="W205" s="11" t="n">
        <v>0.59</v>
      </c>
      <c r="X205" s="11"/>
      <c r="Y205" s="11"/>
      <c r="Z205" s="13"/>
      <c r="AA205" s="13" t="n">
        <v>0</v>
      </c>
      <c r="AB205" s="11" t="s">
        <v>55</v>
      </c>
      <c r="AC205" s="11"/>
      <c r="AD205" s="11" t="n">
        <v>0.618</v>
      </c>
      <c r="AE205" s="13" t="n">
        <v>0</v>
      </c>
      <c r="AF205" s="13" t="n">
        <v>0</v>
      </c>
      <c r="AG205" s="11" t="n">
        <v>4.89</v>
      </c>
      <c r="AH205" s="11" t="n">
        <v>4.5</v>
      </c>
      <c r="AI205" s="11" t="n">
        <f aca="false">SUM(AG205+AH205)/20</f>
        <v>0.4695</v>
      </c>
      <c r="AJ205" s="13" t="n">
        <v>0</v>
      </c>
      <c r="AK205" s="13" t="s">
        <v>51</v>
      </c>
      <c r="AL205" s="11"/>
      <c r="AM205" s="11"/>
      <c r="AN205" s="11"/>
      <c r="AO205" s="13"/>
      <c r="AP205" s="13"/>
      <c r="AQ205" s="11"/>
      <c r="AR205" s="11"/>
      <c r="AS205" s="11"/>
      <c r="AT205" s="13"/>
      <c r="AU205" s="13"/>
      <c r="AV205" s="15" t="s">
        <v>331</v>
      </c>
    </row>
    <row r="206" customFormat="false" ht="26.25" hidden="false" customHeight="true" outlineLevel="0" collapsed="false">
      <c r="A206" s="24" t="n">
        <v>45.34</v>
      </c>
      <c r="B206" s="26" t="n">
        <v>1</v>
      </c>
      <c r="C206" s="24" t="n">
        <v>21.91</v>
      </c>
      <c r="D206" s="26" t="n">
        <v>94</v>
      </c>
      <c r="E206" s="24"/>
      <c r="F206" s="25"/>
      <c r="G206" s="25"/>
      <c r="H206" s="24"/>
      <c r="I206" s="25"/>
      <c r="J206" s="25"/>
      <c r="K206" s="24"/>
      <c r="L206" s="25"/>
      <c r="M206" s="25"/>
      <c r="N206" s="24"/>
      <c r="O206" s="25"/>
      <c r="P206" s="25"/>
      <c r="Q206" s="24"/>
      <c r="R206" s="25"/>
      <c r="S206" s="25"/>
      <c r="T206" s="24"/>
      <c r="U206" s="25"/>
      <c r="V206" s="25"/>
      <c r="W206" s="1" t="n">
        <f aca="false">SUM(X206+Y206)/20</f>
        <v>1.38</v>
      </c>
      <c r="X206" s="24" t="n">
        <v>13.04</v>
      </c>
      <c r="Y206" s="24" t="n">
        <v>14.56</v>
      </c>
      <c r="Z206" s="25"/>
      <c r="AA206" s="25" t="n">
        <v>0</v>
      </c>
      <c r="AB206" s="24" t="n">
        <v>16.03</v>
      </c>
      <c r="AC206" s="24" t="n">
        <v>13.93</v>
      </c>
      <c r="AD206" s="1" t="n">
        <f aca="false">SUM(AB206+AC206)/20</f>
        <v>1.498</v>
      </c>
      <c r="AE206" s="25" t="n">
        <v>0</v>
      </c>
      <c r="AF206" s="25" t="n">
        <v>0</v>
      </c>
      <c r="AG206" s="24" t="n">
        <v>23.15</v>
      </c>
      <c r="AH206" s="24" t="n">
        <v>20.91</v>
      </c>
      <c r="AI206" s="1" t="n">
        <f aca="false">SUM(AG206+AH206)/20</f>
        <v>2.203</v>
      </c>
      <c r="AJ206" s="25" t="n">
        <v>0</v>
      </c>
      <c r="AK206" s="25" t="n">
        <v>0</v>
      </c>
      <c r="AL206" s="24"/>
      <c r="AM206" s="24"/>
      <c r="AN206" s="24" t="s">
        <v>59</v>
      </c>
      <c r="AO206" s="25"/>
      <c r="AP206" s="25"/>
      <c r="AQ206" s="24"/>
      <c r="AR206" s="24"/>
      <c r="AS206" s="1" t="s">
        <v>59</v>
      </c>
      <c r="AT206" s="25"/>
      <c r="AU206" s="25"/>
      <c r="AV206" s="44" t="s">
        <v>332</v>
      </c>
    </row>
    <row r="207" s="16" customFormat="true" ht="27.75" hidden="false" customHeight="true" outlineLevel="0" collapsed="false">
      <c r="A207" s="11" t="n">
        <v>45.35</v>
      </c>
      <c r="B207" s="12" t="n">
        <v>1</v>
      </c>
      <c r="C207" s="11" t="n">
        <v>21.7</v>
      </c>
      <c r="D207" s="12" t="n">
        <v>97</v>
      </c>
      <c r="E207" s="11"/>
      <c r="F207" s="13"/>
      <c r="G207" s="13"/>
      <c r="H207" s="11"/>
      <c r="I207" s="13"/>
      <c r="J207" s="13"/>
      <c r="K207" s="11"/>
      <c r="L207" s="13"/>
      <c r="M207" s="13"/>
      <c r="N207" s="11"/>
      <c r="O207" s="13"/>
      <c r="P207" s="13"/>
      <c r="Q207" s="11"/>
      <c r="R207" s="13"/>
      <c r="S207" s="13"/>
      <c r="T207" s="11"/>
      <c r="U207" s="13"/>
      <c r="V207" s="13"/>
      <c r="W207" s="11"/>
      <c r="X207" s="11"/>
      <c r="Y207" s="11"/>
      <c r="Z207" s="13"/>
      <c r="AA207" s="13"/>
      <c r="AB207" s="11"/>
      <c r="AC207" s="11"/>
      <c r="AD207" s="11"/>
      <c r="AE207" s="13"/>
      <c r="AF207" s="13"/>
      <c r="AG207" s="11" t="n">
        <v>15.61</v>
      </c>
      <c r="AH207" s="11" t="n">
        <v>13.36</v>
      </c>
      <c r="AI207" s="11" t="n">
        <f aca="false">SUM(AG207+AH207)/20</f>
        <v>1.4485</v>
      </c>
      <c r="AJ207" s="13" t="n">
        <v>0</v>
      </c>
      <c r="AK207" s="13" t="n">
        <v>0</v>
      </c>
      <c r="AL207" s="11" t="n">
        <v>14.09</v>
      </c>
      <c r="AM207" s="11" t="n">
        <v>13.23</v>
      </c>
      <c r="AN207" s="11" t="n">
        <f aca="false">SUM(AL207+AM207)/20</f>
        <v>1.366</v>
      </c>
      <c r="AO207" s="13" t="n">
        <v>0</v>
      </c>
      <c r="AP207" s="13" t="n">
        <v>0</v>
      </c>
      <c r="AQ207" s="11"/>
      <c r="AR207" s="11"/>
      <c r="AS207" s="11" t="s">
        <v>51</v>
      </c>
      <c r="AT207" s="13"/>
      <c r="AU207" s="13"/>
      <c r="AV207" s="15" t="s">
        <v>333</v>
      </c>
    </row>
    <row r="208" s="16" customFormat="true" ht="28.5" hidden="false" customHeight="true" outlineLevel="0" collapsed="false">
      <c r="A208" s="11" t="n">
        <v>45.36</v>
      </c>
      <c r="B208" s="12" t="n">
        <v>1</v>
      </c>
      <c r="C208" s="11" t="n">
        <v>21.71</v>
      </c>
      <c r="D208" s="12" t="n">
        <v>97</v>
      </c>
      <c r="E208" s="11"/>
      <c r="F208" s="13"/>
      <c r="G208" s="13"/>
      <c r="H208" s="11"/>
      <c r="I208" s="13"/>
      <c r="J208" s="13"/>
      <c r="K208" s="11"/>
      <c r="L208" s="13"/>
      <c r="M208" s="13"/>
      <c r="N208" s="11"/>
      <c r="O208" s="13"/>
      <c r="P208" s="13"/>
      <c r="Q208" s="11"/>
      <c r="R208" s="13"/>
      <c r="S208" s="13"/>
      <c r="T208" s="11"/>
      <c r="U208" s="13"/>
      <c r="V208" s="13"/>
      <c r="W208" s="11"/>
      <c r="X208" s="11"/>
      <c r="Y208" s="11"/>
      <c r="Z208" s="13"/>
      <c r="AA208" s="13"/>
      <c r="AB208" s="11"/>
      <c r="AC208" s="11"/>
      <c r="AD208" s="11"/>
      <c r="AE208" s="13"/>
      <c r="AF208" s="13"/>
      <c r="AG208" s="11" t="n">
        <v>10.4</v>
      </c>
      <c r="AH208" s="11" t="n">
        <v>11.61</v>
      </c>
      <c r="AI208" s="11" t="n">
        <f aca="false">SUM(AG208+AH208)/20</f>
        <v>1.1005</v>
      </c>
      <c r="AJ208" s="13" t="n">
        <v>0</v>
      </c>
      <c r="AK208" s="13" t="n">
        <v>0</v>
      </c>
      <c r="AL208" s="11" t="n">
        <v>11.97</v>
      </c>
      <c r="AM208" s="11" t="n">
        <v>10.54</v>
      </c>
      <c r="AN208" s="11" t="n">
        <f aca="false">SUM(AL208+AM208)/20</f>
        <v>1.1255</v>
      </c>
      <c r="AO208" s="13" t="n">
        <v>0</v>
      </c>
      <c r="AP208" s="13" t="n">
        <v>0</v>
      </c>
      <c r="AQ208" s="11"/>
      <c r="AR208" s="11"/>
      <c r="AS208" s="11" t="s">
        <v>51</v>
      </c>
      <c r="AT208" s="13"/>
      <c r="AU208" s="13"/>
      <c r="AV208" s="15" t="s">
        <v>334</v>
      </c>
    </row>
    <row r="209" s="16" customFormat="true" ht="14.25" hidden="false" customHeight="true" outlineLevel="0" collapsed="false">
      <c r="A209" s="11" t="n">
        <v>45.37</v>
      </c>
      <c r="B209" s="12" t="n">
        <v>1</v>
      </c>
      <c r="C209" s="11" t="n">
        <v>21.98</v>
      </c>
      <c r="D209" s="12" t="n">
        <v>97</v>
      </c>
      <c r="E209" s="11"/>
      <c r="F209" s="13"/>
      <c r="G209" s="13"/>
      <c r="H209" s="11"/>
      <c r="I209" s="13"/>
      <c r="J209" s="13"/>
      <c r="K209" s="11"/>
      <c r="L209" s="13"/>
      <c r="M209" s="13"/>
      <c r="N209" s="11"/>
      <c r="O209" s="13"/>
      <c r="P209" s="13"/>
      <c r="Q209" s="11"/>
      <c r="R209" s="13"/>
      <c r="S209" s="13"/>
      <c r="T209" s="11"/>
      <c r="U209" s="13"/>
      <c r="V209" s="13"/>
      <c r="W209" s="11"/>
      <c r="X209" s="11"/>
      <c r="Y209" s="11"/>
      <c r="Z209" s="13"/>
      <c r="AA209" s="13"/>
      <c r="AB209" s="11"/>
      <c r="AC209" s="11"/>
      <c r="AD209" s="11"/>
      <c r="AE209" s="13"/>
      <c r="AF209" s="13"/>
      <c r="AG209" s="11"/>
      <c r="AH209" s="11"/>
      <c r="AI209" s="11"/>
      <c r="AJ209" s="13"/>
      <c r="AK209" s="13"/>
      <c r="AL209" s="11" t="n">
        <v>8.46</v>
      </c>
      <c r="AM209" s="11" t="n">
        <v>7.84</v>
      </c>
      <c r="AN209" s="11" t="n">
        <f aca="false">SUM(AL209+AM209)/20</f>
        <v>0.815</v>
      </c>
      <c r="AO209" s="13"/>
      <c r="AP209" s="13" t="n">
        <v>0</v>
      </c>
      <c r="AQ209" s="11"/>
      <c r="AR209" s="11"/>
      <c r="AS209" s="11" t="s">
        <v>51</v>
      </c>
      <c r="AT209" s="13"/>
      <c r="AU209" s="13"/>
      <c r="AV209" s="15" t="s">
        <v>335</v>
      </c>
    </row>
    <row r="210" s="16" customFormat="true" ht="14.25" hidden="false" customHeight="true" outlineLevel="0" collapsed="false">
      <c r="A210" s="11" t="n">
        <v>45.4</v>
      </c>
      <c r="B210" s="12" t="n">
        <v>1</v>
      </c>
      <c r="C210" s="11" t="n">
        <v>18.15</v>
      </c>
      <c r="D210" s="12" t="n">
        <v>92</v>
      </c>
      <c r="E210" s="11" t="s">
        <v>55</v>
      </c>
      <c r="F210" s="13" t="s">
        <v>55</v>
      </c>
      <c r="G210" s="13" t="s">
        <v>55</v>
      </c>
      <c r="H210" s="11" t="s">
        <v>55</v>
      </c>
      <c r="I210" s="13" t="s">
        <v>55</v>
      </c>
      <c r="J210" s="13" t="s">
        <v>55</v>
      </c>
      <c r="K210" s="11" t="s">
        <v>55</v>
      </c>
      <c r="L210" s="13" t="s">
        <v>55</v>
      </c>
      <c r="M210" s="13" t="s">
        <v>55</v>
      </c>
      <c r="N210" s="11" t="n">
        <v>1.5</v>
      </c>
      <c r="O210" s="13" t="s">
        <v>55</v>
      </c>
      <c r="P210" s="13" t="n">
        <v>0</v>
      </c>
      <c r="Q210" s="11" t="n">
        <v>2.4</v>
      </c>
      <c r="R210" s="13" t="n">
        <v>2</v>
      </c>
      <c r="S210" s="13" t="n">
        <v>2</v>
      </c>
      <c r="T210" s="11" t="n">
        <v>2.6</v>
      </c>
      <c r="U210" s="13" t="n">
        <v>2</v>
      </c>
      <c r="V210" s="13" t="n">
        <v>2</v>
      </c>
      <c r="W210" s="11" t="n">
        <f aca="false">SUM(X210+Y210)/20</f>
        <v>2.34</v>
      </c>
      <c r="X210" s="11" t="n">
        <v>22.23</v>
      </c>
      <c r="Y210" s="11" t="n">
        <v>24.57</v>
      </c>
      <c r="Z210" s="13" t="s">
        <v>204</v>
      </c>
      <c r="AA210" s="13" t="s">
        <v>336</v>
      </c>
      <c r="AB210" s="11"/>
      <c r="AC210" s="11"/>
      <c r="AD210" s="11"/>
      <c r="AE210" s="13"/>
      <c r="AF210" s="13"/>
      <c r="AG210" s="11"/>
      <c r="AH210" s="11"/>
      <c r="AI210" s="11"/>
      <c r="AJ210" s="13"/>
      <c r="AK210" s="13"/>
      <c r="AL210" s="11"/>
      <c r="AM210" s="11"/>
      <c r="AN210" s="11"/>
      <c r="AO210" s="13"/>
      <c r="AP210" s="13"/>
      <c r="AQ210" s="11"/>
      <c r="AR210" s="11"/>
      <c r="AS210" s="11"/>
      <c r="AT210" s="13"/>
      <c r="AU210" s="13"/>
      <c r="AV210" s="23" t="s">
        <v>337</v>
      </c>
    </row>
    <row r="211" s="16" customFormat="true" ht="29.25" hidden="false" customHeight="true" outlineLevel="0" collapsed="false">
      <c r="A211" s="11" t="n">
        <v>45.5</v>
      </c>
      <c r="B211" s="12" t="n">
        <v>1</v>
      </c>
      <c r="C211" s="11" t="n">
        <v>17.67</v>
      </c>
      <c r="D211" s="12" t="n">
        <v>92</v>
      </c>
      <c r="E211" s="11" t="s">
        <v>55</v>
      </c>
      <c r="F211" s="13" t="s">
        <v>55</v>
      </c>
      <c r="G211" s="13" t="s">
        <v>55</v>
      </c>
      <c r="H211" s="11" t="s">
        <v>55</v>
      </c>
      <c r="I211" s="13" t="s">
        <v>55</v>
      </c>
      <c r="J211" s="13" t="s">
        <v>55</v>
      </c>
      <c r="K211" s="11" t="s">
        <v>55</v>
      </c>
      <c r="L211" s="13" t="s">
        <v>55</v>
      </c>
      <c r="M211" s="13" t="s">
        <v>55</v>
      </c>
      <c r="N211" s="11" t="n">
        <v>1.4</v>
      </c>
      <c r="O211" s="13" t="s">
        <v>55</v>
      </c>
      <c r="P211" s="13" t="n">
        <v>0</v>
      </c>
      <c r="Q211" s="11" t="n">
        <v>2.2</v>
      </c>
      <c r="R211" s="13" t="n">
        <v>1</v>
      </c>
      <c r="S211" s="13" t="n">
        <v>0</v>
      </c>
      <c r="T211" s="11" t="n">
        <v>2.7</v>
      </c>
      <c r="U211" s="13" t="n">
        <v>0</v>
      </c>
      <c r="V211" s="13" t="s">
        <v>55</v>
      </c>
      <c r="W211" s="11" t="n">
        <f aca="false">SUM(X211+Y211)/20</f>
        <v>2.6475</v>
      </c>
      <c r="X211" s="11" t="n">
        <v>27.46</v>
      </c>
      <c r="Y211" s="11" t="n">
        <v>25.49</v>
      </c>
      <c r="Z211" s="13" t="s">
        <v>187</v>
      </c>
      <c r="AA211" s="13" t="n">
        <v>1</v>
      </c>
      <c r="AB211" s="11" t="n">
        <v>33.58</v>
      </c>
      <c r="AC211" s="11" t="n">
        <v>32.48</v>
      </c>
      <c r="AD211" s="11" t="n">
        <f aca="false">SUM(AB211+AC211)/20</f>
        <v>3.303</v>
      </c>
      <c r="AE211" s="13" t="n">
        <v>1</v>
      </c>
      <c r="AF211" s="13" t="s">
        <v>61</v>
      </c>
      <c r="AG211" s="11"/>
      <c r="AH211" s="11"/>
      <c r="AI211" s="11" t="s">
        <v>51</v>
      </c>
      <c r="AJ211" s="13"/>
      <c r="AK211" s="13"/>
      <c r="AL211" s="11"/>
      <c r="AM211" s="11"/>
      <c r="AN211" s="11"/>
      <c r="AO211" s="13"/>
      <c r="AP211" s="13"/>
      <c r="AQ211" s="11"/>
      <c r="AR211" s="11"/>
      <c r="AS211" s="11"/>
      <c r="AT211" s="13"/>
      <c r="AU211" s="13"/>
      <c r="AV211" s="23" t="s">
        <v>338</v>
      </c>
    </row>
    <row r="212" s="16" customFormat="true" ht="27" hidden="false" customHeight="true" outlineLevel="0" collapsed="false">
      <c r="A212" s="11" t="n">
        <v>45.51</v>
      </c>
      <c r="B212" s="12" t="n">
        <v>1</v>
      </c>
      <c r="C212" s="11" t="n">
        <v>17.92</v>
      </c>
      <c r="D212" s="12" t="n">
        <v>93</v>
      </c>
      <c r="E212" s="11"/>
      <c r="F212" s="13"/>
      <c r="G212" s="13"/>
      <c r="H212" s="11"/>
      <c r="I212" s="13"/>
      <c r="J212" s="13"/>
      <c r="K212" s="11"/>
      <c r="L212" s="13"/>
      <c r="M212" s="13"/>
      <c r="N212" s="11"/>
      <c r="O212" s="13"/>
      <c r="P212" s="13"/>
      <c r="Q212" s="11"/>
      <c r="R212" s="13"/>
      <c r="S212" s="13"/>
      <c r="T212" s="11"/>
      <c r="U212" s="13"/>
      <c r="V212" s="13"/>
      <c r="W212" s="11"/>
      <c r="X212" s="11"/>
      <c r="Y212" s="11"/>
      <c r="Z212" s="13"/>
      <c r="AA212" s="13"/>
      <c r="AB212" s="11"/>
      <c r="AC212" s="11"/>
      <c r="AD212" s="11"/>
      <c r="AE212" s="13"/>
      <c r="AF212" s="13"/>
      <c r="AG212" s="11" t="n">
        <v>18.18</v>
      </c>
      <c r="AH212" s="11" t="n">
        <v>16.56</v>
      </c>
      <c r="AI212" s="11" t="n">
        <f aca="false">SUM(AG212+AH212)/20</f>
        <v>1.737</v>
      </c>
      <c r="AJ212" s="13" t="n">
        <v>0</v>
      </c>
      <c r="AK212" s="13" t="n">
        <v>0</v>
      </c>
      <c r="AL212" s="11"/>
      <c r="AM212" s="11"/>
      <c r="AN212" s="11" t="s">
        <v>54</v>
      </c>
      <c r="AO212" s="13"/>
      <c r="AP212" s="13"/>
      <c r="AQ212" s="11"/>
      <c r="AR212" s="11"/>
      <c r="AS212" s="11"/>
      <c r="AT212" s="13"/>
      <c r="AU212" s="13"/>
      <c r="AV212" s="23" t="s">
        <v>339</v>
      </c>
    </row>
    <row r="213" s="22" customFormat="true" ht="27.75" hidden="false" customHeight="true" outlineLevel="0" collapsed="false">
      <c r="A213" s="17" t="n">
        <v>45.52</v>
      </c>
      <c r="B213" s="18" t="n">
        <v>1</v>
      </c>
      <c r="C213" s="17" t="n">
        <v>18.03</v>
      </c>
      <c r="D213" s="18" t="n">
        <v>93</v>
      </c>
      <c r="E213" s="17"/>
      <c r="F213" s="19"/>
      <c r="G213" s="19"/>
      <c r="H213" s="17"/>
      <c r="I213" s="19"/>
      <c r="J213" s="19"/>
      <c r="K213" s="17"/>
      <c r="L213" s="19"/>
      <c r="M213" s="19"/>
      <c r="N213" s="17"/>
      <c r="O213" s="19"/>
      <c r="P213" s="19"/>
      <c r="Q213" s="17"/>
      <c r="R213" s="19"/>
      <c r="S213" s="19"/>
      <c r="T213" s="17"/>
      <c r="U213" s="19"/>
      <c r="V213" s="19"/>
      <c r="W213" s="17"/>
      <c r="X213" s="17"/>
      <c r="Y213" s="17"/>
      <c r="Z213" s="19"/>
      <c r="AA213" s="19"/>
      <c r="AB213" s="17"/>
      <c r="AC213" s="17"/>
      <c r="AD213" s="17"/>
      <c r="AE213" s="19"/>
      <c r="AF213" s="19"/>
      <c r="AG213" s="17" t="n">
        <v>32.4</v>
      </c>
      <c r="AH213" s="17" t="n">
        <v>29.39</v>
      </c>
      <c r="AI213" s="1" t="n">
        <f aca="false">SUM(AG213+AH213)/20</f>
        <v>3.0895</v>
      </c>
      <c r="AJ213" s="19" t="n">
        <v>1</v>
      </c>
      <c r="AK213" s="19" t="n">
        <v>1</v>
      </c>
      <c r="AL213" s="17" t="n">
        <v>29.44</v>
      </c>
      <c r="AM213" s="17" t="n">
        <v>29.53</v>
      </c>
      <c r="AN213" s="1" t="n">
        <f aca="false">SUM(AL213+AM213)/20</f>
        <v>2.9485</v>
      </c>
      <c r="AO213" s="19" t="n">
        <v>1</v>
      </c>
      <c r="AP213" s="19" t="n">
        <v>0</v>
      </c>
      <c r="AQ213" s="17"/>
      <c r="AR213" s="17"/>
      <c r="AS213" s="1" t="s">
        <v>59</v>
      </c>
      <c r="AT213" s="19"/>
      <c r="AU213" s="19"/>
      <c r="AV213" s="36" t="s">
        <v>340</v>
      </c>
    </row>
    <row r="214" s="16" customFormat="true" ht="27.75" hidden="false" customHeight="true" outlineLevel="0" collapsed="false">
      <c r="A214" s="11" t="n">
        <v>45.53</v>
      </c>
      <c r="B214" s="12" t="n">
        <v>1</v>
      </c>
      <c r="C214" s="11" t="n">
        <v>18.11</v>
      </c>
      <c r="D214" s="12" t="n">
        <v>94</v>
      </c>
      <c r="E214" s="11"/>
      <c r="F214" s="13"/>
      <c r="G214" s="13"/>
      <c r="H214" s="11"/>
      <c r="I214" s="13"/>
      <c r="J214" s="13"/>
      <c r="K214" s="11"/>
      <c r="L214" s="13"/>
      <c r="M214" s="13"/>
      <c r="N214" s="11"/>
      <c r="O214" s="13"/>
      <c r="P214" s="13"/>
      <c r="Q214" s="11"/>
      <c r="R214" s="13"/>
      <c r="S214" s="13"/>
      <c r="T214" s="11"/>
      <c r="U214" s="13"/>
      <c r="V214" s="13"/>
      <c r="W214" s="11"/>
      <c r="X214" s="11"/>
      <c r="Y214" s="11"/>
      <c r="Z214" s="13"/>
      <c r="AA214" s="13"/>
      <c r="AB214" s="11"/>
      <c r="AC214" s="11"/>
      <c r="AD214" s="11"/>
      <c r="AE214" s="13"/>
      <c r="AF214" s="13"/>
      <c r="AG214" s="11" t="n">
        <v>27.88</v>
      </c>
      <c r="AH214" s="11" t="n">
        <v>27.48</v>
      </c>
      <c r="AI214" s="11" t="n">
        <f aca="false">SUM(AG214+AH214)/20</f>
        <v>2.768</v>
      </c>
      <c r="AJ214" s="13"/>
      <c r="AK214" s="13" t="n">
        <v>0</v>
      </c>
      <c r="AL214" s="11"/>
      <c r="AM214" s="11"/>
      <c r="AN214" s="11" t="s">
        <v>54</v>
      </c>
      <c r="AO214" s="13"/>
      <c r="AP214" s="13"/>
      <c r="AQ214" s="11"/>
      <c r="AR214" s="11"/>
      <c r="AS214" s="11"/>
      <c r="AT214" s="13"/>
      <c r="AU214" s="13"/>
      <c r="AV214" s="23" t="s">
        <v>341</v>
      </c>
    </row>
    <row r="215" s="16" customFormat="true" ht="13.5" hidden="false" customHeight="true" outlineLevel="0" collapsed="false">
      <c r="A215" s="11" t="n">
        <v>45.6</v>
      </c>
      <c r="B215" s="29" t="n">
        <v>1</v>
      </c>
      <c r="C215" s="11" t="n">
        <v>22.2</v>
      </c>
      <c r="D215" s="29" t="n">
        <v>96</v>
      </c>
      <c r="E215" s="11"/>
      <c r="F215" s="13"/>
      <c r="G215" s="13"/>
      <c r="H215" s="11"/>
      <c r="I215" s="13"/>
      <c r="J215" s="13"/>
      <c r="K215" s="11"/>
      <c r="L215" s="13"/>
      <c r="M215" s="13"/>
      <c r="N215" s="11"/>
      <c r="O215" s="13"/>
      <c r="P215" s="13"/>
      <c r="Q215" s="11" t="n">
        <v>3.1</v>
      </c>
      <c r="R215" s="13" t="n">
        <v>2</v>
      </c>
      <c r="S215" s="13" t="n">
        <v>2</v>
      </c>
      <c r="T215" s="11" t="n">
        <v>3.8</v>
      </c>
      <c r="U215" s="13" t="n">
        <v>3</v>
      </c>
      <c r="V215" s="13" t="n">
        <v>3</v>
      </c>
      <c r="W215" s="11" t="n">
        <f aca="false">SUM(X215+Y215)/20</f>
        <v>3.4085</v>
      </c>
      <c r="X215" s="11" t="n">
        <v>35.89</v>
      </c>
      <c r="Y215" s="11" t="n">
        <v>32.28</v>
      </c>
      <c r="Z215" s="13" t="s">
        <v>144</v>
      </c>
      <c r="AA215" s="14" t="s">
        <v>342</v>
      </c>
      <c r="AB215" s="37"/>
      <c r="AC215" s="37"/>
      <c r="AD215" s="37"/>
      <c r="AE215" s="14"/>
      <c r="AF215" s="14"/>
      <c r="AG215" s="37"/>
      <c r="AH215" s="37"/>
      <c r="AI215" s="37"/>
      <c r="AJ215" s="14"/>
      <c r="AK215" s="14"/>
      <c r="AL215" s="37"/>
      <c r="AM215" s="37"/>
      <c r="AN215" s="37"/>
      <c r="AO215" s="14"/>
      <c r="AP215" s="14"/>
      <c r="AQ215" s="37"/>
      <c r="AR215" s="37"/>
      <c r="AS215" s="37"/>
      <c r="AT215" s="14"/>
      <c r="AU215" s="14"/>
      <c r="AV215" s="23" t="s">
        <v>343</v>
      </c>
    </row>
    <row r="216" s="16" customFormat="true" ht="28.5" hidden="false" customHeight="true" outlineLevel="0" collapsed="false">
      <c r="A216" s="11" t="n">
        <v>45.7</v>
      </c>
      <c r="B216" s="29" t="n">
        <v>1</v>
      </c>
      <c r="C216" s="11" t="n">
        <v>20.65</v>
      </c>
      <c r="D216" s="29" t="n">
        <v>95</v>
      </c>
      <c r="E216" s="11"/>
      <c r="F216" s="13"/>
      <c r="G216" s="13"/>
      <c r="H216" s="11"/>
      <c r="I216" s="13"/>
      <c r="J216" s="13"/>
      <c r="K216" s="11"/>
      <c r="L216" s="13"/>
      <c r="M216" s="13"/>
      <c r="N216" s="11"/>
      <c r="O216" s="13"/>
      <c r="P216" s="13"/>
      <c r="Q216" s="11"/>
      <c r="R216" s="13"/>
      <c r="S216" s="13"/>
      <c r="T216" s="11" t="n">
        <v>3.7</v>
      </c>
      <c r="U216" s="13" t="n">
        <v>4</v>
      </c>
      <c r="V216" s="13" t="s">
        <v>41</v>
      </c>
      <c r="W216" s="11" t="n">
        <f aca="false">SUM(X216+Y216)/20</f>
        <v>3.323</v>
      </c>
      <c r="X216" s="11" t="n">
        <v>33.65</v>
      </c>
      <c r="Y216" s="11" t="n">
        <v>32.81</v>
      </c>
      <c r="Z216" s="13" t="n">
        <v>4</v>
      </c>
      <c r="AA216" s="13" t="n">
        <v>0</v>
      </c>
      <c r="AB216" s="11" t="n">
        <v>35.22</v>
      </c>
      <c r="AC216" s="11" t="n">
        <v>36.4</v>
      </c>
      <c r="AD216" s="11" t="n">
        <f aca="false">SUM(AB216+AC216)/20</f>
        <v>3.581</v>
      </c>
      <c r="AE216" s="13" t="n">
        <v>2</v>
      </c>
      <c r="AF216" s="13" t="s">
        <v>105</v>
      </c>
      <c r="AG216" s="11" t="n">
        <v>43.92</v>
      </c>
      <c r="AH216" s="11" t="n">
        <v>41.19</v>
      </c>
      <c r="AI216" s="11" t="n">
        <f aca="false">SUM(AG216+AH216)/20</f>
        <v>4.2555</v>
      </c>
      <c r="AJ216" s="13" t="n">
        <v>3</v>
      </c>
      <c r="AK216" s="13" t="n">
        <v>3</v>
      </c>
      <c r="AL216" s="11" t="n">
        <v>35.77</v>
      </c>
      <c r="AM216" s="11" t="n">
        <v>34.64</v>
      </c>
      <c r="AN216" s="11" t="n">
        <f aca="false">SUM(AL216+AM216)/20</f>
        <v>3.5205</v>
      </c>
      <c r="AO216" s="13" t="n">
        <v>0</v>
      </c>
      <c r="AP216" s="13" t="s">
        <v>54</v>
      </c>
      <c r="AQ216" s="11"/>
      <c r="AR216" s="11"/>
      <c r="AS216" s="11"/>
      <c r="AT216" s="13"/>
      <c r="AU216" s="13"/>
      <c r="AV216" s="23" t="s">
        <v>344</v>
      </c>
    </row>
    <row r="217" s="16" customFormat="true" ht="27.75" hidden="false" customHeight="true" outlineLevel="0" collapsed="false">
      <c r="A217" s="11" t="n">
        <v>45.71</v>
      </c>
      <c r="B217" s="29" t="n">
        <v>1</v>
      </c>
      <c r="C217" s="11" t="n">
        <v>20.63</v>
      </c>
      <c r="D217" s="29" t="n">
        <v>95</v>
      </c>
      <c r="E217" s="11"/>
      <c r="F217" s="13"/>
      <c r="G217" s="13"/>
      <c r="H217" s="11"/>
      <c r="I217" s="13"/>
      <c r="J217" s="13"/>
      <c r="K217" s="11"/>
      <c r="L217" s="13"/>
      <c r="M217" s="13"/>
      <c r="N217" s="11"/>
      <c r="O217" s="13"/>
      <c r="P217" s="13"/>
      <c r="Q217" s="11"/>
      <c r="R217" s="13"/>
      <c r="S217" s="13"/>
      <c r="T217" s="11"/>
      <c r="U217" s="13"/>
      <c r="V217" s="13"/>
      <c r="W217" s="11"/>
      <c r="X217" s="11"/>
      <c r="Y217" s="11"/>
      <c r="Z217" s="13"/>
      <c r="AA217" s="13"/>
      <c r="AB217" s="11"/>
      <c r="AC217" s="11"/>
      <c r="AD217" s="11"/>
      <c r="AE217" s="13"/>
      <c r="AF217" s="13"/>
      <c r="AG217" s="11"/>
      <c r="AH217" s="11"/>
      <c r="AI217" s="11"/>
      <c r="AJ217" s="13"/>
      <c r="AK217" s="13"/>
      <c r="AL217" s="11" t="n">
        <v>20.85</v>
      </c>
      <c r="AM217" s="11" t="n">
        <v>17.56</v>
      </c>
      <c r="AN217" s="11" t="n">
        <f aca="false">SUM(AL217+AM217)/20</f>
        <v>1.9205</v>
      </c>
      <c r="AO217" s="13"/>
      <c r="AP217" s="13" t="n">
        <v>0</v>
      </c>
      <c r="AQ217" s="11" t="n">
        <v>13.68</v>
      </c>
      <c r="AR217" s="11" t="n">
        <v>14.87</v>
      </c>
      <c r="AS217" s="11" t="n">
        <f aca="false">(AQ217+AR217)/20</f>
        <v>1.4275</v>
      </c>
      <c r="AT217" s="13" t="n">
        <v>0</v>
      </c>
      <c r="AU217" s="13" t="s">
        <v>51</v>
      </c>
      <c r="AV217" s="23" t="s">
        <v>345</v>
      </c>
    </row>
    <row r="218" s="16" customFormat="true" ht="29.25" hidden="false" customHeight="true" outlineLevel="0" collapsed="false">
      <c r="A218" s="11" t="n">
        <v>45.8</v>
      </c>
      <c r="B218" s="29" t="n">
        <v>1</v>
      </c>
      <c r="C218" s="11" t="n">
        <v>20.58</v>
      </c>
      <c r="D218" s="29" t="n">
        <v>95</v>
      </c>
      <c r="E218" s="11"/>
      <c r="F218" s="13"/>
      <c r="G218" s="13"/>
      <c r="H218" s="11"/>
      <c r="I218" s="13"/>
      <c r="J218" s="13"/>
      <c r="K218" s="11"/>
      <c r="L218" s="13"/>
      <c r="M218" s="13"/>
      <c r="N218" s="11"/>
      <c r="O218" s="13"/>
      <c r="P218" s="13"/>
      <c r="Q218" s="11"/>
      <c r="R218" s="13"/>
      <c r="S218" s="13"/>
      <c r="T218" s="11" t="n">
        <v>2.3</v>
      </c>
      <c r="U218" s="13" t="n">
        <v>1</v>
      </c>
      <c r="V218" s="13" t="n">
        <v>1</v>
      </c>
      <c r="W218" s="11" t="n">
        <f aca="false">SUM(X218+Y218)/20</f>
        <v>1.8775</v>
      </c>
      <c r="X218" s="11" t="n">
        <v>19.91</v>
      </c>
      <c r="Y218" s="11" t="n">
        <v>17.64</v>
      </c>
      <c r="Z218" s="13" t="n">
        <v>1</v>
      </c>
      <c r="AA218" s="13" t="s">
        <v>61</v>
      </c>
      <c r="AB218" s="11" t="n">
        <v>21.76</v>
      </c>
      <c r="AC218" s="11" t="n">
        <v>23.83</v>
      </c>
      <c r="AD218" s="11" t="n">
        <f aca="false">SUM(AB218+AC218)/20</f>
        <v>2.2795</v>
      </c>
      <c r="AE218" s="13" t="n">
        <v>1</v>
      </c>
      <c r="AF218" s="13" t="n">
        <v>0</v>
      </c>
      <c r="AG218" s="11" t="n">
        <v>28.14</v>
      </c>
      <c r="AH218" s="11" t="n">
        <v>26.22</v>
      </c>
      <c r="AI218" s="11" t="n">
        <f aca="false">SUM(AG218+AH218)/20</f>
        <v>2.718</v>
      </c>
      <c r="AJ218" s="13" t="n">
        <v>0</v>
      </c>
      <c r="AK218" s="13" t="n">
        <v>0</v>
      </c>
      <c r="AL218" s="11" t="n">
        <v>20.1</v>
      </c>
      <c r="AM218" s="11" t="n">
        <v>18.59</v>
      </c>
      <c r="AN218" s="11" t="n">
        <f aca="false">SUM(AL218+AM218)/20</f>
        <v>1.9345</v>
      </c>
      <c r="AO218" s="13" t="n">
        <v>1</v>
      </c>
      <c r="AP218" s="13" t="n">
        <v>0</v>
      </c>
      <c r="AQ218" s="11"/>
      <c r="AR218" s="11"/>
      <c r="AS218" s="11" t="s">
        <v>51</v>
      </c>
      <c r="AT218" s="13"/>
      <c r="AU218" s="13"/>
      <c r="AV218" s="23" t="s">
        <v>346</v>
      </c>
    </row>
    <row r="219" s="22" customFormat="true" ht="15.75" hidden="false" customHeight="true" outlineLevel="0" collapsed="false">
      <c r="A219" s="17" t="n">
        <v>45.81</v>
      </c>
      <c r="B219" s="35" t="n">
        <v>1</v>
      </c>
      <c r="C219" s="17" t="n">
        <v>20.55</v>
      </c>
      <c r="D219" s="35" t="n">
        <v>95</v>
      </c>
      <c r="E219" s="17"/>
      <c r="F219" s="19"/>
      <c r="G219" s="19"/>
      <c r="H219" s="17"/>
      <c r="I219" s="19"/>
      <c r="J219" s="19"/>
      <c r="K219" s="17"/>
      <c r="L219" s="19"/>
      <c r="M219" s="19"/>
      <c r="N219" s="17"/>
      <c r="O219" s="19"/>
      <c r="P219" s="19"/>
      <c r="Q219" s="17"/>
      <c r="R219" s="19"/>
      <c r="S219" s="19"/>
      <c r="T219" s="17"/>
      <c r="U219" s="19"/>
      <c r="V219" s="19"/>
      <c r="W219" s="17"/>
      <c r="X219" s="17"/>
      <c r="Y219" s="17"/>
      <c r="Z219" s="19"/>
      <c r="AA219" s="19"/>
      <c r="AB219" s="17"/>
      <c r="AC219" s="17"/>
      <c r="AD219" s="17"/>
      <c r="AE219" s="19"/>
      <c r="AF219" s="19"/>
      <c r="AG219" s="17"/>
      <c r="AH219" s="17"/>
      <c r="AI219" s="17"/>
      <c r="AJ219" s="19"/>
      <c r="AK219" s="19"/>
      <c r="AL219" s="17"/>
      <c r="AM219" s="17"/>
      <c r="AN219" s="17"/>
      <c r="AO219" s="19"/>
      <c r="AP219" s="19"/>
      <c r="AQ219" s="17" t="n">
        <v>5.09</v>
      </c>
      <c r="AR219" s="17" t="n">
        <v>5.67</v>
      </c>
      <c r="AS219" s="1" t="n">
        <f aca="false">(AQ219+AR219)/20</f>
        <v>0.538</v>
      </c>
      <c r="AT219" s="19"/>
      <c r="AU219" s="19" t="n">
        <v>0</v>
      </c>
      <c r="AV219" s="36" t="s">
        <v>347</v>
      </c>
    </row>
    <row r="220" s="16" customFormat="true" ht="12.75" hidden="false" customHeight="true" outlineLevel="0" collapsed="false">
      <c r="A220" s="11" t="n">
        <v>45.9</v>
      </c>
      <c r="B220" s="29" t="n">
        <v>1</v>
      </c>
      <c r="C220" s="11" t="n">
        <v>20.59</v>
      </c>
      <c r="D220" s="29" t="n">
        <v>95</v>
      </c>
      <c r="E220" s="11"/>
      <c r="F220" s="13"/>
      <c r="G220" s="13"/>
      <c r="H220" s="11"/>
      <c r="I220" s="13"/>
      <c r="J220" s="13"/>
      <c r="K220" s="11"/>
      <c r="L220" s="13"/>
      <c r="M220" s="13"/>
      <c r="N220" s="11"/>
      <c r="O220" s="13"/>
      <c r="P220" s="13"/>
      <c r="Q220" s="11"/>
      <c r="R220" s="13"/>
      <c r="S220" s="13"/>
      <c r="T220" s="11" t="n">
        <v>2.5</v>
      </c>
      <c r="U220" s="13" t="n">
        <v>1</v>
      </c>
      <c r="V220" s="13" t="n">
        <v>0</v>
      </c>
      <c r="W220" s="11" t="n">
        <f aca="false">SUM(X220+Y220)/20</f>
        <v>1.9205</v>
      </c>
      <c r="X220" s="11" t="n">
        <v>20.84</v>
      </c>
      <c r="Y220" s="11" t="n">
        <v>17.57</v>
      </c>
      <c r="Z220" s="13" t="n">
        <v>1</v>
      </c>
      <c r="AA220" s="13" t="s">
        <v>61</v>
      </c>
      <c r="AB220" s="11"/>
      <c r="AC220" s="11"/>
      <c r="AD220" s="11" t="s">
        <v>54</v>
      </c>
      <c r="AE220" s="13"/>
      <c r="AF220" s="13"/>
      <c r="AG220" s="11"/>
      <c r="AH220" s="11"/>
      <c r="AI220" s="11"/>
      <c r="AJ220" s="13"/>
      <c r="AK220" s="13"/>
      <c r="AL220" s="11"/>
      <c r="AM220" s="11"/>
      <c r="AN220" s="11"/>
      <c r="AO220" s="13"/>
      <c r="AP220" s="13"/>
      <c r="AQ220" s="11"/>
      <c r="AR220" s="11"/>
      <c r="AS220" s="11"/>
      <c r="AT220" s="13"/>
      <c r="AU220" s="13"/>
      <c r="AV220" s="23" t="s">
        <v>348</v>
      </c>
    </row>
    <row r="221" customFormat="false" ht="27.75" hidden="false" customHeight="true" outlineLevel="0" collapsed="false">
      <c r="A221" s="1" t="n">
        <v>45.91</v>
      </c>
      <c r="B221" s="34" t="n">
        <v>1</v>
      </c>
      <c r="C221" s="1" t="n">
        <v>20.55</v>
      </c>
      <c r="D221" s="34" t="n">
        <v>96</v>
      </c>
      <c r="T221" s="1" t="n">
        <v>1.2</v>
      </c>
      <c r="U221" s="3" t="n">
        <v>0</v>
      </c>
      <c r="V221" s="3" t="n">
        <v>0</v>
      </c>
      <c r="W221" s="1" t="n">
        <v>1.15</v>
      </c>
      <c r="Z221" s="3" t="n">
        <v>0</v>
      </c>
      <c r="AA221" s="3" t="n">
        <v>0</v>
      </c>
      <c r="AD221" s="1" t="n">
        <v>1.318</v>
      </c>
      <c r="AE221" s="3" t="n">
        <v>0</v>
      </c>
      <c r="AF221" s="3" t="n">
        <v>0</v>
      </c>
      <c r="AG221" s="1" t="n">
        <v>16.78</v>
      </c>
      <c r="AI221" s="1" t="n">
        <v>1.678</v>
      </c>
      <c r="AJ221" s="3" t="n">
        <v>0</v>
      </c>
      <c r="AK221" s="3" t="n">
        <v>0</v>
      </c>
      <c r="AL221" s="1" t="n">
        <v>17.72</v>
      </c>
      <c r="AN221" s="1" t="n">
        <v>1.772</v>
      </c>
      <c r="AO221" s="3" t="n">
        <v>0</v>
      </c>
      <c r="AP221" s="3" t="n">
        <v>0</v>
      </c>
      <c r="AS221" s="1" t="s">
        <v>59</v>
      </c>
      <c r="AV221" s="4" t="s">
        <v>349</v>
      </c>
    </row>
    <row r="222" customFormat="false" ht="27.75" hidden="false" customHeight="true" outlineLevel="0" collapsed="false">
      <c r="A222" s="1" t="n">
        <v>45.92</v>
      </c>
      <c r="B222" s="34" t="n">
        <v>1</v>
      </c>
      <c r="C222" s="1" t="n">
        <v>20.55</v>
      </c>
      <c r="D222" s="34" t="n">
        <v>96</v>
      </c>
      <c r="T222" s="1" t="n">
        <v>1.4</v>
      </c>
      <c r="U222" s="3" t="n">
        <v>0</v>
      </c>
      <c r="V222" s="3" t="n">
        <v>0</v>
      </c>
      <c r="W222" s="1" t="n">
        <v>0.96</v>
      </c>
      <c r="Z222" s="3" t="n">
        <v>0</v>
      </c>
      <c r="AA222" s="3" t="n">
        <v>0</v>
      </c>
      <c r="AD222" s="1" t="n">
        <v>1.088</v>
      </c>
      <c r="AE222" s="3" t="n">
        <v>0</v>
      </c>
      <c r="AF222" s="3" t="n">
        <v>0</v>
      </c>
      <c r="AG222" s="1" t="n">
        <v>15.47</v>
      </c>
      <c r="AI222" s="1" t="n">
        <v>1.547</v>
      </c>
      <c r="AJ222" s="3" t="n">
        <v>0</v>
      </c>
      <c r="AK222" s="3" t="n">
        <v>0</v>
      </c>
      <c r="AL222" s="1" t="n">
        <v>13.43</v>
      </c>
      <c r="AN222" s="1" t="n">
        <v>1.343</v>
      </c>
      <c r="AO222" s="3" t="n">
        <v>0</v>
      </c>
      <c r="AP222" s="3" t="n">
        <v>0</v>
      </c>
      <c r="AQ222" s="1" t="n">
        <v>13.51</v>
      </c>
      <c r="AS222" s="1" t="n">
        <v>1.351</v>
      </c>
      <c r="AT222" s="3" t="n">
        <v>0</v>
      </c>
      <c r="AU222" s="3" t="n">
        <v>0</v>
      </c>
      <c r="AV222" s="4" t="s">
        <v>350</v>
      </c>
    </row>
    <row r="223" s="16" customFormat="true" ht="15.75" hidden="false" customHeight="true" outlineLevel="0" collapsed="false">
      <c r="A223" s="37" t="n">
        <v>46</v>
      </c>
      <c r="B223" s="29" t="n">
        <v>1</v>
      </c>
      <c r="C223" s="11" t="n">
        <v>12.3</v>
      </c>
      <c r="D223" s="29" t="n">
        <v>90</v>
      </c>
      <c r="E223" s="11" t="n">
        <v>1.9</v>
      </c>
      <c r="F223" s="13" t="n">
        <v>0</v>
      </c>
      <c r="G223" s="13"/>
      <c r="H223" s="11"/>
      <c r="I223" s="13"/>
      <c r="J223" s="13"/>
      <c r="K223" s="11"/>
      <c r="L223" s="13"/>
      <c r="M223" s="13"/>
      <c r="N223" s="11"/>
      <c r="O223" s="13"/>
      <c r="P223" s="13"/>
      <c r="Q223" s="11"/>
      <c r="R223" s="13"/>
      <c r="S223" s="13"/>
      <c r="T223" s="11"/>
      <c r="U223" s="13"/>
      <c r="V223" s="13"/>
      <c r="W223" s="11"/>
      <c r="X223" s="11"/>
      <c r="Y223" s="11"/>
      <c r="Z223" s="13"/>
      <c r="AA223" s="13"/>
      <c r="AB223" s="11"/>
      <c r="AC223" s="11"/>
      <c r="AD223" s="11"/>
      <c r="AE223" s="13"/>
      <c r="AF223" s="13"/>
      <c r="AG223" s="11"/>
      <c r="AH223" s="11"/>
      <c r="AI223" s="11"/>
      <c r="AJ223" s="13"/>
      <c r="AK223" s="13"/>
      <c r="AL223" s="11"/>
      <c r="AM223" s="11"/>
      <c r="AN223" s="11"/>
      <c r="AO223" s="13"/>
      <c r="AP223" s="13"/>
      <c r="AQ223" s="11"/>
      <c r="AR223" s="11"/>
      <c r="AS223" s="11"/>
      <c r="AT223" s="13"/>
      <c r="AU223" s="13"/>
      <c r="AV223" s="23" t="s">
        <v>53</v>
      </c>
    </row>
    <row r="224" customFormat="false" ht="26.25" hidden="false" customHeight="true" outlineLevel="0" collapsed="false">
      <c r="A224" s="1" t="n">
        <v>46.1</v>
      </c>
      <c r="B224" s="34" t="n">
        <v>1</v>
      </c>
      <c r="C224" s="1" t="n">
        <v>11.96</v>
      </c>
      <c r="D224" s="34" t="n">
        <v>101</v>
      </c>
      <c r="AB224" s="1" t="n">
        <v>19.18</v>
      </c>
      <c r="AC224" s="1" t="n">
        <v>22.73</v>
      </c>
      <c r="AD224" s="1" t="n">
        <f aca="false">SUM(AB224+AC224)/20</f>
        <v>2.0955</v>
      </c>
      <c r="AF224" s="3" t="n">
        <v>0</v>
      </c>
      <c r="AG224" s="1" t="n">
        <v>27.06</v>
      </c>
      <c r="AH224" s="1" t="n">
        <v>27.08</v>
      </c>
      <c r="AI224" s="1" t="n">
        <f aca="false">SUM(AG224+AH224)/20</f>
        <v>2.707</v>
      </c>
      <c r="AJ224" s="3" t="n">
        <v>2</v>
      </c>
      <c r="AK224" s="3" t="n">
        <v>2</v>
      </c>
      <c r="AL224" s="1" t="n">
        <v>20.12</v>
      </c>
      <c r="AM224" s="1" t="n">
        <v>20.1</v>
      </c>
      <c r="AN224" s="1" t="n">
        <f aca="false">SUM(AL224+AM224)/20</f>
        <v>2.011</v>
      </c>
      <c r="AO224" s="3" t="n">
        <v>1</v>
      </c>
      <c r="AP224" s="3" t="s">
        <v>70</v>
      </c>
      <c r="AQ224" s="1" t="n">
        <v>23.19</v>
      </c>
      <c r="AR224" s="1" t="n">
        <v>23</v>
      </c>
      <c r="AS224" s="1" t="n">
        <f aca="false">(AQ224+AR224)/20</f>
        <v>2.3095</v>
      </c>
      <c r="AT224" s="3" t="n">
        <v>0</v>
      </c>
      <c r="AU224" s="3" t="n">
        <v>0</v>
      </c>
      <c r="AV224" s="4" t="s">
        <v>351</v>
      </c>
    </row>
    <row r="225" s="16" customFormat="true" ht="27.75" hidden="false" customHeight="true" outlineLevel="0" collapsed="false">
      <c r="A225" s="11" t="n">
        <v>47</v>
      </c>
      <c r="B225" s="12" t="n">
        <v>1</v>
      </c>
      <c r="C225" s="11" t="n">
        <v>14.2</v>
      </c>
      <c r="D225" s="12" t="n">
        <v>90</v>
      </c>
      <c r="E225" s="11" t="n">
        <v>3.5</v>
      </c>
      <c r="F225" s="13" t="n">
        <v>1</v>
      </c>
      <c r="G225" s="13" t="n">
        <v>1</v>
      </c>
      <c r="H225" s="11" t="n">
        <v>3.2</v>
      </c>
      <c r="I225" s="13" t="n">
        <v>0</v>
      </c>
      <c r="J225" s="13" t="n">
        <v>0</v>
      </c>
      <c r="K225" s="11" t="n">
        <v>2.7</v>
      </c>
      <c r="L225" s="13" t="n">
        <v>0</v>
      </c>
      <c r="M225" s="13" t="n">
        <v>0</v>
      </c>
      <c r="N225" s="11" t="n">
        <v>3.6</v>
      </c>
      <c r="O225" s="13" t="n">
        <v>2</v>
      </c>
      <c r="P225" s="13" t="s">
        <v>105</v>
      </c>
      <c r="Q225" s="11" t="s">
        <v>54</v>
      </c>
      <c r="R225" s="13"/>
      <c r="S225" s="13"/>
      <c r="T225" s="11"/>
      <c r="U225" s="13"/>
      <c r="V225" s="13"/>
      <c r="W225" s="11"/>
      <c r="X225" s="11"/>
      <c r="Y225" s="11"/>
      <c r="Z225" s="13"/>
      <c r="AA225" s="13"/>
      <c r="AB225" s="11"/>
      <c r="AC225" s="11"/>
      <c r="AD225" s="11"/>
      <c r="AE225" s="13"/>
      <c r="AF225" s="13"/>
      <c r="AG225" s="11"/>
      <c r="AH225" s="11"/>
      <c r="AI225" s="11"/>
      <c r="AJ225" s="13"/>
      <c r="AK225" s="13"/>
      <c r="AL225" s="11"/>
      <c r="AM225" s="11"/>
      <c r="AN225" s="11"/>
      <c r="AO225" s="13"/>
      <c r="AP225" s="13"/>
      <c r="AQ225" s="11"/>
      <c r="AR225" s="11"/>
      <c r="AS225" s="11"/>
      <c r="AT225" s="13"/>
      <c r="AU225" s="13"/>
      <c r="AV225" s="15" t="s">
        <v>352</v>
      </c>
    </row>
    <row r="226" customFormat="false" ht="41.25" hidden="false" customHeight="true" outlineLevel="0" collapsed="false">
      <c r="A226" s="1" t="n">
        <v>47.2</v>
      </c>
      <c r="B226" s="2" t="n">
        <v>1</v>
      </c>
      <c r="C226" s="1" t="n">
        <v>37.8</v>
      </c>
      <c r="D226" s="2" t="n">
        <v>92</v>
      </c>
      <c r="E226" s="1" t="s">
        <v>55</v>
      </c>
      <c r="F226" s="3" t="s">
        <v>55</v>
      </c>
      <c r="G226" s="3" t="s">
        <v>55</v>
      </c>
      <c r="H226" s="1" t="s">
        <v>55</v>
      </c>
      <c r="I226" s="3" t="s">
        <v>55</v>
      </c>
      <c r="J226" s="3" t="s">
        <v>55</v>
      </c>
      <c r="K226" s="1" t="n">
        <v>3.3</v>
      </c>
      <c r="L226" s="3" t="n">
        <v>5</v>
      </c>
      <c r="M226" s="3" t="n">
        <v>3</v>
      </c>
      <c r="N226" s="1" t="n">
        <v>2.8</v>
      </c>
      <c r="O226" s="3" t="s">
        <v>40</v>
      </c>
      <c r="P226" s="3" t="s">
        <v>70</v>
      </c>
      <c r="Q226" s="1" t="n">
        <v>4.4</v>
      </c>
      <c r="R226" s="3" t="n">
        <v>4</v>
      </c>
      <c r="S226" s="3" t="s">
        <v>66</v>
      </c>
      <c r="T226" s="1" t="n">
        <v>3.2</v>
      </c>
      <c r="U226" s="3" t="n">
        <v>3</v>
      </c>
      <c r="V226" s="3" t="s">
        <v>111</v>
      </c>
      <c r="W226" s="1" t="n">
        <f aca="false">SUM(X226+Y226)/20</f>
        <v>2.8435</v>
      </c>
      <c r="X226" s="1" t="n">
        <v>28.55</v>
      </c>
      <c r="Y226" s="1" t="n">
        <v>28.32</v>
      </c>
      <c r="Z226" s="3" t="s">
        <v>144</v>
      </c>
      <c r="AA226" s="3" t="n">
        <v>2</v>
      </c>
      <c r="AB226" s="1" t="n">
        <v>25.07</v>
      </c>
      <c r="AC226" s="1" t="n">
        <v>25.21</v>
      </c>
      <c r="AD226" s="1" t="n">
        <f aca="false">SUM(AB226+AC226)/20</f>
        <v>2.514</v>
      </c>
      <c r="AE226" s="3" t="n">
        <v>0</v>
      </c>
      <c r="AF226" s="3" t="n">
        <v>0</v>
      </c>
      <c r="AG226" s="1" t="n">
        <v>35.14</v>
      </c>
      <c r="AH226" s="1" t="n">
        <v>31.33</v>
      </c>
      <c r="AI226" s="1" t="n">
        <f aca="false">SUM(AG226+AH226)/20</f>
        <v>3.3235</v>
      </c>
      <c r="AJ226" s="3" t="n">
        <v>3</v>
      </c>
      <c r="AK226" s="3" t="n">
        <v>3</v>
      </c>
      <c r="AL226" s="1" t="n">
        <v>32.4</v>
      </c>
      <c r="AM226" s="1" t="n">
        <v>32.02</v>
      </c>
      <c r="AN226" s="1" t="n">
        <f aca="false">SUM(AL226+AM226)/20</f>
        <v>3.221</v>
      </c>
      <c r="AO226" s="3" t="n">
        <v>3</v>
      </c>
      <c r="AP226" s="3" t="n">
        <v>3</v>
      </c>
      <c r="AQ226" s="1" t="n">
        <v>25.91</v>
      </c>
      <c r="AR226" s="1" t="n">
        <v>26.17</v>
      </c>
      <c r="AS226" s="1" t="n">
        <f aca="false">(AQ226+AR226)/20</f>
        <v>2.604</v>
      </c>
      <c r="AT226" s="3" t="s">
        <v>59</v>
      </c>
      <c r="AU226" s="3" t="n">
        <v>2</v>
      </c>
      <c r="AV226" s="33" t="s">
        <v>353</v>
      </c>
    </row>
    <row r="227" s="16" customFormat="true" ht="28.5" hidden="false" customHeight="true" outlineLevel="0" collapsed="false">
      <c r="A227" s="11" t="n">
        <v>48</v>
      </c>
      <c r="B227" s="12" t="n">
        <v>1</v>
      </c>
      <c r="C227" s="11" t="n">
        <v>8.93</v>
      </c>
      <c r="D227" s="12" t="n">
        <v>102</v>
      </c>
      <c r="E227" s="11" t="n">
        <v>2.2</v>
      </c>
      <c r="F227" s="13" t="n">
        <v>0</v>
      </c>
      <c r="G227" s="13" t="n">
        <v>0</v>
      </c>
      <c r="H227" s="11" t="n">
        <v>2.2</v>
      </c>
      <c r="I227" s="13" t="n">
        <v>0</v>
      </c>
      <c r="J227" s="13" t="n">
        <v>0</v>
      </c>
      <c r="K227" s="11" t="n">
        <v>2</v>
      </c>
      <c r="L227" s="13" t="n">
        <v>1</v>
      </c>
      <c r="M227" s="13" t="n">
        <v>0</v>
      </c>
      <c r="N227" s="11" t="n">
        <v>2.2</v>
      </c>
      <c r="O227" s="13" t="n">
        <v>4</v>
      </c>
      <c r="P227" s="13" t="s">
        <v>125</v>
      </c>
      <c r="Q227" s="11" t="n">
        <v>2.8</v>
      </c>
      <c r="R227" s="13" t="n">
        <v>2</v>
      </c>
      <c r="S227" s="13" t="n">
        <v>2</v>
      </c>
      <c r="T227" s="11" t="n">
        <v>2.8</v>
      </c>
      <c r="U227" s="13" t="n">
        <v>2</v>
      </c>
      <c r="V227" s="13" t="n">
        <v>2</v>
      </c>
      <c r="W227" s="11" t="n">
        <f aca="false">SUM(X227+Y227)/20</f>
        <v>2.298</v>
      </c>
      <c r="X227" s="11" t="n">
        <v>22.62</v>
      </c>
      <c r="Y227" s="11" t="n">
        <v>23.34</v>
      </c>
      <c r="Z227" s="13" t="s">
        <v>187</v>
      </c>
      <c r="AA227" s="13" t="s">
        <v>61</v>
      </c>
      <c r="AB227" s="11" t="n">
        <v>28.29</v>
      </c>
      <c r="AC227" s="11" t="n">
        <v>28.8</v>
      </c>
      <c r="AD227" s="11" t="n">
        <f aca="false">SUM(AB227+AC227)/20</f>
        <v>2.8545</v>
      </c>
      <c r="AE227" s="13" t="n">
        <v>0</v>
      </c>
      <c r="AF227" s="13" t="n">
        <v>0</v>
      </c>
      <c r="AG227" s="11"/>
      <c r="AH227" s="11"/>
      <c r="AI227" s="11" t="s">
        <v>51</v>
      </c>
      <c r="AJ227" s="13"/>
      <c r="AK227" s="13"/>
      <c r="AL227" s="11"/>
      <c r="AM227" s="11"/>
      <c r="AN227" s="11"/>
      <c r="AO227" s="13"/>
      <c r="AP227" s="13"/>
      <c r="AQ227" s="11"/>
      <c r="AR227" s="11"/>
      <c r="AS227" s="11"/>
      <c r="AT227" s="13"/>
      <c r="AU227" s="13"/>
      <c r="AV227" s="23" t="s">
        <v>354</v>
      </c>
    </row>
    <row r="228" s="16" customFormat="true" ht="14.25" hidden="false" customHeight="true" outlineLevel="0" collapsed="false">
      <c r="A228" s="11" t="n">
        <v>48.1</v>
      </c>
      <c r="B228" s="12" t="n">
        <v>1</v>
      </c>
      <c r="C228" s="11" t="n">
        <v>7.52</v>
      </c>
      <c r="D228" s="12" t="n">
        <v>123</v>
      </c>
      <c r="E228" s="11" t="s">
        <v>55</v>
      </c>
      <c r="F228" s="13" t="s">
        <v>355</v>
      </c>
      <c r="G228" s="13" t="s">
        <v>55</v>
      </c>
      <c r="H228" s="11" t="s">
        <v>55</v>
      </c>
      <c r="I228" s="13" t="s">
        <v>55</v>
      </c>
      <c r="J228" s="13" t="s">
        <v>55</v>
      </c>
      <c r="K228" s="11" t="s">
        <v>55</v>
      </c>
      <c r="L228" s="13" t="s">
        <v>55</v>
      </c>
      <c r="M228" s="13" t="s">
        <v>55</v>
      </c>
      <c r="N228" s="11" t="n">
        <v>1.8</v>
      </c>
      <c r="O228" s="13" t="n">
        <v>1</v>
      </c>
      <c r="P228" s="13" t="n">
        <v>0</v>
      </c>
      <c r="Q228" s="11" t="n">
        <v>2</v>
      </c>
      <c r="R228" s="13" t="n">
        <v>0</v>
      </c>
      <c r="S228" s="13" t="n">
        <v>0</v>
      </c>
      <c r="T228" s="11" t="n">
        <v>2.3</v>
      </c>
      <c r="U228" s="13" t="n">
        <v>0</v>
      </c>
      <c r="V228" s="13" t="n">
        <v>0</v>
      </c>
      <c r="W228" s="11" t="n">
        <f aca="false">SUM(X228+Y228)/20</f>
        <v>2.189</v>
      </c>
      <c r="X228" s="11" t="n">
        <v>20.6</v>
      </c>
      <c r="Y228" s="11" t="n">
        <v>23.18</v>
      </c>
      <c r="Z228" s="13" t="n">
        <v>0</v>
      </c>
      <c r="AA228" s="13" t="s">
        <v>356</v>
      </c>
      <c r="AB228" s="11"/>
      <c r="AC228" s="11"/>
      <c r="AD228" s="11"/>
      <c r="AE228" s="13"/>
      <c r="AF228" s="13"/>
      <c r="AG228" s="11"/>
      <c r="AH228" s="11"/>
      <c r="AI228" s="11"/>
      <c r="AJ228" s="13"/>
      <c r="AK228" s="13"/>
      <c r="AL228" s="11"/>
      <c r="AM228" s="11"/>
      <c r="AN228" s="11"/>
      <c r="AO228" s="13"/>
      <c r="AP228" s="13"/>
      <c r="AQ228" s="11"/>
      <c r="AR228" s="11"/>
      <c r="AS228" s="11"/>
      <c r="AT228" s="13"/>
      <c r="AU228" s="13"/>
      <c r="AV228" s="15" t="s">
        <v>357</v>
      </c>
    </row>
    <row r="229" s="16" customFormat="true" ht="27" hidden="false" customHeight="true" outlineLevel="0" collapsed="false">
      <c r="A229" s="11" t="n">
        <v>48.11</v>
      </c>
      <c r="B229" s="12" t="n">
        <v>1</v>
      </c>
      <c r="C229" s="11" t="n">
        <v>8.53</v>
      </c>
      <c r="D229" s="12" t="n">
        <v>113</v>
      </c>
      <c r="E229" s="11"/>
      <c r="F229" s="13"/>
      <c r="G229" s="13"/>
      <c r="H229" s="11"/>
      <c r="I229" s="13"/>
      <c r="J229" s="13"/>
      <c r="K229" s="11"/>
      <c r="L229" s="13"/>
      <c r="M229" s="13"/>
      <c r="N229" s="11"/>
      <c r="O229" s="13"/>
      <c r="P229" s="13"/>
      <c r="Q229" s="11"/>
      <c r="R229" s="13"/>
      <c r="S229" s="13"/>
      <c r="T229" s="11"/>
      <c r="U229" s="13"/>
      <c r="V229" s="13"/>
      <c r="W229" s="11" t="n">
        <f aca="false">SUM(X229+Y229)/20</f>
        <v>1.218</v>
      </c>
      <c r="X229" s="11" t="n">
        <v>12.99</v>
      </c>
      <c r="Y229" s="11" t="n">
        <v>11.37</v>
      </c>
      <c r="Z229" s="13"/>
      <c r="AA229" s="13"/>
      <c r="AB229" s="11" t="n">
        <v>22.29</v>
      </c>
      <c r="AC229" s="11" t="n">
        <v>22.59</v>
      </c>
      <c r="AD229" s="11" t="n">
        <f aca="false">SUM(AB229+AC229)/20</f>
        <v>2.244</v>
      </c>
      <c r="AE229" s="13" t="n">
        <v>0</v>
      </c>
      <c r="AF229" s="13" t="n">
        <v>0</v>
      </c>
      <c r="AG229" s="11" t="n">
        <v>19.86</v>
      </c>
      <c r="AH229" s="11" t="n">
        <v>23.36</v>
      </c>
      <c r="AI229" s="11" t="n">
        <f aca="false">SUM(AG229+AH229)/20</f>
        <v>2.161</v>
      </c>
      <c r="AJ229" s="13" t="n">
        <v>0</v>
      </c>
      <c r="AK229" s="13" t="n">
        <v>0</v>
      </c>
      <c r="AL229" s="11"/>
      <c r="AM229" s="11"/>
      <c r="AN229" s="11" t="s">
        <v>54</v>
      </c>
      <c r="AO229" s="13"/>
      <c r="AP229" s="13"/>
      <c r="AQ229" s="11"/>
      <c r="AR229" s="11"/>
      <c r="AS229" s="11"/>
      <c r="AT229" s="13"/>
      <c r="AU229" s="13"/>
      <c r="AV229" s="15" t="s">
        <v>358</v>
      </c>
    </row>
    <row r="230" s="16" customFormat="true" ht="28.5" hidden="false" customHeight="true" outlineLevel="0" collapsed="false">
      <c r="A230" s="11" t="n">
        <v>48.12</v>
      </c>
      <c r="B230" s="12" t="n">
        <v>1</v>
      </c>
      <c r="C230" s="11" t="n">
        <v>8.6</v>
      </c>
      <c r="D230" s="12" t="n">
        <v>113</v>
      </c>
      <c r="E230" s="11"/>
      <c r="F230" s="13"/>
      <c r="G230" s="13"/>
      <c r="H230" s="11"/>
      <c r="I230" s="13"/>
      <c r="J230" s="13"/>
      <c r="K230" s="11"/>
      <c r="L230" s="13"/>
      <c r="M230" s="13"/>
      <c r="N230" s="11"/>
      <c r="O230" s="13"/>
      <c r="P230" s="13"/>
      <c r="Q230" s="11"/>
      <c r="R230" s="13"/>
      <c r="S230" s="13"/>
      <c r="T230" s="11"/>
      <c r="U230" s="13"/>
      <c r="V230" s="13"/>
      <c r="W230" s="11" t="n">
        <f aca="false">SUM(X230+Y230)/20</f>
        <v>2.1095</v>
      </c>
      <c r="X230" s="11" t="n">
        <v>21.51</v>
      </c>
      <c r="Y230" s="11" t="n">
        <v>20.68</v>
      </c>
      <c r="Z230" s="13"/>
      <c r="AA230" s="13"/>
      <c r="AB230" s="11" t="n">
        <v>28.85</v>
      </c>
      <c r="AC230" s="11" t="n">
        <v>31.46</v>
      </c>
      <c r="AD230" s="11" t="n">
        <f aca="false">SUM(AB230+AC230)/20</f>
        <v>3.0155</v>
      </c>
      <c r="AE230" s="13" t="n">
        <v>0</v>
      </c>
      <c r="AF230" s="13" t="n">
        <v>0</v>
      </c>
      <c r="AG230" s="11" t="n">
        <v>30</v>
      </c>
      <c r="AH230" s="11" t="n">
        <v>26.97</v>
      </c>
      <c r="AI230" s="11" t="n">
        <f aca="false">SUM(AG230+AH230)/20</f>
        <v>2.8485</v>
      </c>
      <c r="AJ230" s="13" t="n">
        <v>1</v>
      </c>
      <c r="AK230" s="13" t="n">
        <v>1</v>
      </c>
      <c r="AL230" s="11"/>
      <c r="AM230" s="11"/>
      <c r="AN230" s="11" t="s">
        <v>54</v>
      </c>
      <c r="AO230" s="13"/>
      <c r="AP230" s="13"/>
      <c r="AQ230" s="11"/>
      <c r="AR230" s="11"/>
      <c r="AS230" s="11"/>
      <c r="AT230" s="13"/>
      <c r="AU230" s="13"/>
      <c r="AV230" s="15" t="s">
        <v>359</v>
      </c>
    </row>
    <row r="231" s="16" customFormat="true" ht="41.25" hidden="false" customHeight="true" outlineLevel="0" collapsed="false">
      <c r="A231" s="11" t="n">
        <v>48.13</v>
      </c>
      <c r="B231" s="12" t="n">
        <v>1</v>
      </c>
      <c r="C231" s="11" t="n">
        <v>8.65</v>
      </c>
      <c r="D231" s="12" t="n">
        <v>113</v>
      </c>
      <c r="E231" s="11"/>
      <c r="F231" s="13"/>
      <c r="G231" s="13"/>
      <c r="H231" s="11"/>
      <c r="I231" s="13"/>
      <c r="J231" s="13"/>
      <c r="K231" s="11"/>
      <c r="L231" s="13"/>
      <c r="M231" s="13"/>
      <c r="N231" s="11"/>
      <c r="O231" s="13"/>
      <c r="P231" s="13"/>
      <c r="Q231" s="11"/>
      <c r="R231" s="13"/>
      <c r="S231" s="13"/>
      <c r="T231" s="11"/>
      <c r="U231" s="13"/>
      <c r="V231" s="13"/>
      <c r="W231" s="11" t="n">
        <f aca="false">SUM(X231+Y231)/20</f>
        <v>1.984</v>
      </c>
      <c r="X231" s="11" t="n">
        <v>20.43</v>
      </c>
      <c r="Y231" s="11" t="n">
        <v>19.25</v>
      </c>
      <c r="Z231" s="13"/>
      <c r="AA231" s="13"/>
      <c r="AB231" s="11" t="n">
        <v>24.2</v>
      </c>
      <c r="AC231" s="11" t="n">
        <v>24.29</v>
      </c>
      <c r="AD231" s="11" t="n">
        <f aca="false">SUM(AB231+AC231)/20</f>
        <v>2.4245</v>
      </c>
      <c r="AE231" s="13" t="n">
        <v>1</v>
      </c>
      <c r="AF231" s="13" t="n">
        <v>1</v>
      </c>
      <c r="AG231" s="11" t="n">
        <v>20.86</v>
      </c>
      <c r="AH231" s="11" t="n">
        <v>22.71</v>
      </c>
      <c r="AI231" s="11" t="n">
        <f aca="false">SUM(AG231+AH231)/20</f>
        <v>2.1785</v>
      </c>
      <c r="AJ231" s="13" t="n">
        <v>0</v>
      </c>
      <c r="AK231" s="13" t="n">
        <v>0</v>
      </c>
      <c r="AL231" s="11"/>
      <c r="AM231" s="11"/>
      <c r="AN231" s="11" t="s">
        <v>54</v>
      </c>
      <c r="AO231" s="13"/>
      <c r="AP231" s="13"/>
      <c r="AQ231" s="11"/>
      <c r="AR231" s="11"/>
      <c r="AS231" s="11"/>
      <c r="AT231" s="13"/>
      <c r="AU231" s="13"/>
      <c r="AV231" s="15" t="s">
        <v>360</v>
      </c>
    </row>
    <row r="232" s="16" customFormat="true" ht="39.75" hidden="false" customHeight="true" outlineLevel="0" collapsed="false">
      <c r="A232" s="11" t="n">
        <v>48.14</v>
      </c>
      <c r="B232" s="12" t="n">
        <v>1</v>
      </c>
      <c r="C232" s="11" t="n">
        <v>8.65</v>
      </c>
      <c r="D232" s="12" t="n">
        <v>113</v>
      </c>
      <c r="E232" s="11"/>
      <c r="F232" s="13"/>
      <c r="G232" s="13"/>
      <c r="H232" s="11"/>
      <c r="I232" s="13"/>
      <c r="J232" s="13"/>
      <c r="K232" s="11"/>
      <c r="L232" s="13"/>
      <c r="M232" s="13"/>
      <c r="N232" s="11"/>
      <c r="O232" s="13"/>
      <c r="P232" s="13"/>
      <c r="Q232" s="11"/>
      <c r="R232" s="13"/>
      <c r="S232" s="13"/>
      <c r="T232" s="11"/>
      <c r="U232" s="13"/>
      <c r="V232" s="13"/>
      <c r="W232" s="11" t="n">
        <f aca="false">SUM(X232+Y232)/20</f>
        <v>1.224</v>
      </c>
      <c r="X232" s="11" t="n">
        <v>10.13</v>
      </c>
      <c r="Y232" s="11" t="n">
        <v>14.35</v>
      </c>
      <c r="Z232" s="13"/>
      <c r="AA232" s="13"/>
      <c r="AB232" s="11" t="n">
        <v>17.7</v>
      </c>
      <c r="AC232" s="11" t="n">
        <v>16.67</v>
      </c>
      <c r="AD232" s="11" t="n">
        <f aca="false">SUM(AB232+AC232)/20</f>
        <v>1.7185</v>
      </c>
      <c r="AE232" s="13" t="n">
        <v>0</v>
      </c>
      <c r="AF232" s="13" t="n">
        <v>0</v>
      </c>
      <c r="AG232" s="11" t="n">
        <v>10.42</v>
      </c>
      <c r="AH232" s="11" t="n">
        <v>14.04</v>
      </c>
      <c r="AI232" s="11" t="n">
        <f aca="false">SUM(AG232+AH232)/20</f>
        <v>1.223</v>
      </c>
      <c r="AJ232" s="13" t="n">
        <v>0</v>
      </c>
      <c r="AK232" s="13" t="n">
        <v>0</v>
      </c>
      <c r="AL232" s="11"/>
      <c r="AM232" s="11"/>
      <c r="AN232" s="11" t="s">
        <v>54</v>
      </c>
      <c r="AO232" s="13"/>
      <c r="AP232" s="13"/>
      <c r="AQ232" s="11"/>
      <c r="AR232" s="11"/>
      <c r="AS232" s="11"/>
      <c r="AT232" s="13"/>
      <c r="AU232" s="13"/>
      <c r="AV232" s="15" t="s">
        <v>361</v>
      </c>
    </row>
    <row r="233" s="16" customFormat="true" ht="38.25" hidden="false" customHeight="true" outlineLevel="0" collapsed="false">
      <c r="A233" s="11" t="n">
        <v>48.15</v>
      </c>
      <c r="B233" s="12" t="n">
        <v>1</v>
      </c>
      <c r="C233" s="11" t="n">
        <v>8.65</v>
      </c>
      <c r="D233" s="12" t="n">
        <v>113</v>
      </c>
      <c r="E233" s="11"/>
      <c r="F233" s="13"/>
      <c r="G233" s="13"/>
      <c r="H233" s="11"/>
      <c r="I233" s="13"/>
      <c r="J233" s="13"/>
      <c r="K233" s="11"/>
      <c r="L233" s="13"/>
      <c r="M233" s="13"/>
      <c r="N233" s="11"/>
      <c r="O233" s="13"/>
      <c r="P233" s="13"/>
      <c r="Q233" s="11"/>
      <c r="R233" s="13"/>
      <c r="S233" s="13"/>
      <c r="T233" s="11"/>
      <c r="U233" s="13"/>
      <c r="V233" s="13"/>
      <c r="W233" s="11" t="n">
        <f aca="false">SUM(X233+Y233)/20</f>
        <v>1.541</v>
      </c>
      <c r="X233" s="11" t="n">
        <v>15.95</v>
      </c>
      <c r="Y233" s="11" t="n">
        <v>14.87</v>
      </c>
      <c r="Z233" s="13"/>
      <c r="AA233" s="13"/>
      <c r="AB233" s="11" t="n">
        <v>21.23</v>
      </c>
      <c r="AC233" s="11" t="n">
        <v>22.88</v>
      </c>
      <c r="AD233" s="11" t="n">
        <f aca="false">SUM(AB233+AC233)/20</f>
        <v>2.2055</v>
      </c>
      <c r="AE233" s="13" t="n">
        <v>0</v>
      </c>
      <c r="AF233" s="13" t="n">
        <v>0</v>
      </c>
      <c r="AG233" s="11" t="n">
        <v>22.66</v>
      </c>
      <c r="AH233" s="11" t="n">
        <v>21.63</v>
      </c>
      <c r="AI233" s="11" t="n">
        <f aca="false">SUM(AG233+AH233)/20</f>
        <v>2.2145</v>
      </c>
      <c r="AJ233" s="13" t="n">
        <v>1</v>
      </c>
      <c r="AK233" s="13" t="n">
        <v>0</v>
      </c>
      <c r="AL233" s="11"/>
      <c r="AM233" s="11"/>
      <c r="AN233" s="11" t="s">
        <v>54</v>
      </c>
      <c r="AO233" s="13"/>
      <c r="AP233" s="13"/>
      <c r="AQ233" s="11"/>
      <c r="AR233" s="11"/>
      <c r="AS233" s="11"/>
      <c r="AT233" s="13"/>
      <c r="AU233" s="13"/>
      <c r="AV233" s="15" t="s">
        <v>362</v>
      </c>
    </row>
    <row r="234" s="16" customFormat="true" ht="27.75" hidden="false" customHeight="true" outlineLevel="0" collapsed="false">
      <c r="A234" s="11" t="n">
        <v>48.16</v>
      </c>
      <c r="B234" s="12" t="n">
        <v>1</v>
      </c>
      <c r="C234" s="11" t="n">
        <v>8.65</v>
      </c>
      <c r="D234" s="12" t="n">
        <v>112</v>
      </c>
      <c r="E234" s="11"/>
      <c r="F234" s="13"/>
      <c r="G234" s="13"/>
      <c r="H234" s="11"/>
      <c r="I234" s="13"/>
      <c r="J234" s="13"/>
      <c r="K234" s="11"/>
      <c r="L234" s="13"/>
      <c r="M234" s="13"/>
      <c r="N234" s="11"/>
      <c r="O234" s="13"/>
      <c r="P234" s="13"/>
      <c r="Q234" s="11"/>
      <c r="R234" s="13"/>
      <c r="S234" s="13"/>
      <c r="T234" s="11"/>
      <c r="U234" s="13"/>
      <c r="V234" s="13"/>
      <c r="W234" s="11" t="n">
        <f aca="false">SUM(X234+Y234)/20</f>
        <v>1.838</v>
      </c>
      <c r="X234" s="11" t="n">
        <v>20.09</v>
      </c>
      <c r="Y234" s="11" t="n">
        <v>16.67</v>
      </c>
      <c r="Z234" s="13"/>
      <c r="AA234" s="13"/>
      <c r="AB234" s="11" t="n">
        <v>21.01</v>
      </c>
      <c r="AC234" s="11" t="n">
        <v>22.81</v>
      </c>
      <c r="AD234" s="11" t="n">
        <f aca="false">SUM(AB234+AC234)/20</f>
        <v>2.191</v>
      </c>
      <c r="AE234" s="13" t="n">
        <v>0</v>
      </c>
      <c r="AF234" s="13" t="n">
        <v>0</v>
      </c>
      <c r="AG234" s="11" t="n">
        <v>22.2</v>
      </c>
      <c r="AH234" s="11" t="n">
        <v>22.04</v>
      </c>
      <c r="AI234" s="11" t="n">
        <f aca="false">SUM(AG234+AH234)/20</f>
        <v>2.212</v>
      </c>
      <c r="AJ234" s="13" t="n">
        <v>0</v>
      </c>
      <c r="AK234" s="13" t="s">
        <v>73</v>
      </c>
      <c r="AL234" s="11"/>
      <c r="AM234" s="11"/>
      <c r="AN234" s="11"/>
      <c r="AO234" s="13"/>
      <c r="AP234" s="13"/>
      <c r="AQ234" s="11"/>
      <c r="AR234" s="11"/>
      <c r="AS234" s="11"/>
      <c r="AT234" s="13"/>
      <c r="AU234" s="13"/>
      <c r="AV234" s="15" t="s">
        <v>363</v>
      </c>
    </row>
    <row r="235" s="16" customFormat="true" ht="40.5" hidden="false" customHeight="true" outlineLevel="0" collapsed="false">
      <c r="A235" s="11" t="n">
        <v>48.17</v>
      </c>
      <c r="B235" s="12" t="n">
        <v>1</v>
      </c>
      <c r="C235" s="11" t="n">
        <v>8.67</v>
      </c>
      <c r="D235" s="12" t="n">
        <v>113</v>
      </c>
      <c r="E235" s="11"/>
      <c r="F235" s="13"/>
      <c r="G235" s="13"/>
      <c r="H235" s="11"/>
      <c r="I235" s="13"/>
      <c r="J235" s="13"/>
      <c r="K235" s="11"/>
      <c r="L235" s="13"/>
      <c r="M235" s="13"/>
      <c r="N235" s="11"/>
      <c r="O235" s="13"/>
      <c r="P235" s="13"/>
      <c r="Q235" s="11"/>
      <c r="R235" s="13"/>
      <c r="S235" s="13"/>
      <c r="T235" s="11"/>
      <c r="U235" s="13"/>
      <c r="V235" s="13"/>
      <c r="W235" s="11" t="n">
        <f aca="false">SUM(X235+Y235)/20</f>
        <v>2.4405</v>
      </c>
      <c r="X235" s="11" t="n">
        <v>25.03</v>
      </c>
      <c r="Y235" s="11" t="n">
        <v>23.78</v>
      </c>
      <c r="Z235" s="13"/>
      <c r="AA235" s="13"/>
      <c r="AB235" s="11" t="n">
        <v>31.16</v>
      </c>
      <c r="AC235" s="11" t="n">
        <v>35.16</v>
      </c>
      <c r="AD235" s="11" t="n">
        <f aca="false">SUM(AB235+AC235)/20</f>
        <v>3.316</v>
      </c>
      <c r="AE235" s="13" t="s">
        <v>111</v>
      </c>
      <c r="AF235" s="13" t="s">
        <v>68</v>
      </c>
      <c r="AG235" s="11" t="n">
        <v>30.13</v>
      </c>
      <c r="AH235" s="11" t="n">
        <v>27.02</v>
      </c>
      <c r="AI235" s="11" t="n">
        <f aca="false">SUM(AG235+AH235)/20</f>
        <v>2.8575</v>
      </c>
      <c r="AJ235" s="13" t="n">
        <v>1</v>
      </c>
      <c r="AK235" s="13" t="n">
        <v>0</v>
      </c>
      <c r="AL235" s="11"/>
      <c r="AM235" s="11"/>
      <c r="AN235" s="11" t="s">
        <v>54</v>
      </c>
      <c r="AO235" s="13"/>
      <c r="AP235" s="13"/>
      <c r="AQ235" s="11"/>
      <c r="AR235" s="11"/>
      <c r="AS235" s="11"/>
      <c r="AT235" s="13"/>
      <c r="AU235" s="13"/>
      <c r="AV235" s="15" t="s">
        <v>364</v>
      </c>
    </row>
    <row r="236" customFormat="false" ht="26.25" hidden="false" customHeight="true" outlineLevel="0" collapsed="false">
      <c r="A236" s="28" t="n">
        <v>48.171</v>
      </c>
      <c r="B236" s="26" t="n">
        <v>1</v>
      </c>
      <c r="C236" s="24" t="n">
        <v>8.81</v>
      </c>
      <c r="D236" s="26" t="n">
        <v>115</v>
      </c>
      <c r="E236" s="24"/>
      <c r="F236" s="25"/>
      <c r="G236" s="25"/>
      <c r="H236" s="24"/>
      <c r="I236" s="25"/>
      <c r="J236" s="25"/>
      <c r="K236" s="24"/>
      <c r="L236" s="25"/>
      <c r="M236" s="25"/>
      <c r="N236" s="24"/>
      <c r="O236" s="25"/>
      <c r="P236" s="25"/>
      <c r="Q236" s="24"/>
      <c r="R236" s="25"/>
      <c r="S236" s="25"/>
      <c r="T236" s="24"/>
      <c r="U236" s="25"/>
      <c r="V236" s="25"/>
      <c r="X236" s="24"/>
      <c r="Y236" s="24"/>
      <c r="Z236" s="25"/>
      <c r="AA236" s="25"/>
      <c r="AB236" s="24"/>
      <c r="AC236" s="24"/>
      <c r="AE236" s="25"/>
      <c r="AF236" s="25"/>
      <c r="AG236" s="24" t="n">
        <v>4.25</v>
      </c>
      <c r="AH236" s="24" t="n">
        <v>3.76</v>
      </c>
      <c r="AI236" s="1" t="n">
        <f aca="false">SUM(AG236+AH236)/20</f>
        <v>0.4005</v>
      </c>
      <c r="AJ236" s="25"/>
      <c r="AK236" s="25" t="n">
        <v>0</v>
      </c>
      <c r="AL236" s="24" t="n">
        <v>6</v>
      </c>
      <c r="AM236" s="24" t="n">
        <v>5.87</v>
      </c>
      <c r="AN236" s="1" t="n">
        <f aca="false">SUM(AL236+AM236)/20</f>
        <v>0.5935</v>
      </c>
      <c r="AO236" s="25" t="s">
        <v>59</v>
      </c>
      <c r="AP236" s="25" t="n">
        <v>0</v>
      </c>
      <c r="AQ236" s="24" t="n">
        <v>5.73</v>
      </c>
      <c r="AR236" s="24" t="n">
        <v>5.23</v>
      </c>
      <c r="AS236" s="1" t="n">
        <f aca="false">(AQ236+AR236)/20</f>
        <v>0.548</v>
      </c>
      <c r="AT236" s="25" t="s">
        <v>59</v>
      </c>
      <c r="AU236" s="25" t="n">
        <v>0</v>
      </c>
      <c r="AV236" s="44" t="s">
        <v>365</v>
      </c>
    </row>
    <row r="237" s="22" customFormat="true" ht="13.5" hidden="false" customHeight="true" outlineLevel="0" collapsed="false">
      <c r="A237" s="45" t="n">
        <v>48.172</v>
      </c>
      <c r="B237" s="18" t="n">
        <v>1</v>
      </c>
      <c r="C237" s="17" t="n">
        <v>8.76</v>
      </c>
      <c r="D237" s="18" t="n">
        <v>115</v>
      </c>
      <c r="E237" s="17"/>
      <c r="F237" s="19"/>
      <c r="G237" s="19"/>
      <c r="H237" s="17"/>
      <c r="I237" s="19"/>
      <c r="J237" s="19"/>
      <c r="K237" s="17"/>
      <c r="L237" s="19"/>
      <c r="M237" s="19"/>
      <c r="N237" s="17"/>
      <c r="O237" s="19"/>
      <c r="P237" s="19"/>
      <c r="Q237" s="17"/>
      <c r="R237" s="19"/>
      <c r="S237" s="19"/>
      <c r="T237" s="17"/>
      <c r="U237" s="19"/>
      <c r="V237" s="19"/>
      <c r="W237" s="17"/>
      <c r="X237" s="17"/>
      <c r="Y237" s="17"/>
      <c r="Z237" s="19"/>
      <c r="AA237" s="19"/>
      <c r="AB237" s="17"/>
      <c r="AC237" s="17"/>
      <c r="AD237" s="17"/>
      <c r="AE237" s="19"/>
      <c r="AF237" s="19"/>
      <c r="AG237" s="17"/>
      <c r="AH237" s="17"/>
      <c r="AI237" s="17"/>
      <c r="AJ237" s="19"/>
      <c r="AK237" s="19"/>
      <c r="AL237" s="17"/>
      <c r="AM237" s="17"/>
      <c r="AN237" s="17"/>
      <c r="AO237" s="19"/>
      <c r="AP237" s="19"/>
      <c r="AQ237" s="17" t="n">
        <v>4.65</v>
      </c>
      <c r="AR237" s="17" t="n">
        <v>6.58</v>
      </c>
      <c r="AS237" s="1" t="n">
        <f aca="false">(AQ237+AR237)/20</f>
        <v>0.5615</v>
      </c>
      <c r="AT237" s="19"/>
      <c r="AU237" s="19" t="n">
        <v>0</v>
      </c>
      <c r="AV237" s="21" t="s">
        <v>366</v>
      </c>
    </row>
    <row r="238" s="16" customFormat="true" ht="14.25" hidden="false" customHeight="true" outlineLevel="0" collapsed="false">
      <c r="A238" s="11" t="n">
        <v>48.18</v>
      </c>
      <c r="B238" s="12" t="n">
        <v>1</v>
      </c>
      <c r="C238" s="11" t="n">
        <v>8.58</v>
      </c>
      <c r="D238" s="12" t="n">
        <v>112</v>
      </c>
      <c r="E238" s="11"/>
      <c r="F238" s="13"/>
      <c r="G238" s="13"/>
      <c r="H238" s="11"/>
      <c r="I238" s="13"/>
      <c r="J238" s="13"/>
      <c r="K238" s="11"/>
      <c r="L238" s="13"/>
      <c r="M238" s="13"/>
      <c r="N238" s="11"/>
      <c r="O238" s="13"/>
      <c r="P238" s="13"/>
      <c r="Q238" s="11"/>
      <c r="R238" s="13"/>
      <c r="S238" s="13"/>
      <c r="T238" s="11"/>
      <c r="U238" s="13"/>
      <c r="V238" s="13"/>
      <c r="W238" s="11" t="n">
        <f aca="false">SUM(X238+Y238)/20</f>
        <v>1.8295</v>
      </c>
      <c r="X238" s="11" t="n">
        <v>19.34</v>
      </c>
      <c r="Y238" s="11" t="n">
        <v>17.25</v>
      </c>
      <c r="Z238" s="13"/>
      <c r="AA238" s="13"/>
      <c r="AB238" s="11" t="n">
        <v>23.71</v>
      </c>
      <c r="AC238" s="11" t="n">
        <v>22.02</v>
      </c>
      <c r="AD238" s="11" t="n">
        <f aca="false">SUM(AB238+AC238)/20</f>
        <v>2.2865</v>
      </c>
      <c r="AE238" s="13" t="n">
        <v>1</v>
      </c>
      <c r="AF238" s="13" t="s">
        <v>150</v>
      </c>
      <c r="AG238" s="11"/>
      <c r="AH238" s="11"/>
      <c r="AI238" s="11" t="s">
        <v>51</v>
      </c>
      <c r="AJ238" s="13"/>
      <c r="AK238" s="13"/>
      <c r="AL238" s="11"/>
      <c r="AM238" s="11"/>
      <c r="AN238" s="11"/>
      <c r="AO238" s="13"/>
      <c r="AP238" s="13"/>
      <c r="AQ238" s="11"/>
      <c r="AR238" s="11"/>
      <c r="AS238" s="11"/>
      <c r="AT238" s="13"/>
      <c r="AU238" s="13"/>
      <c r="AV238" s="15" t="s">
        <v>367</v>
      </c>
    </row>
    <row r="239" s="16" customFormat="true" ht="27" hidden="false" customHeight="true" outlineLevel="0" collapsed="false">
      <c r="A239" s="11" t="n">
        <v>48.19</v>
      </c>
      <c r="B239" s="12" t="n">
        <v>1</v>
      </c>
      <c r="C239" s="11" t="n">
        <v>8.59</v>
      </c>
      <c r="D239" s="12" t="n">
        <v>113</v>
      </c>
      <c r="E239" s="11"/>
      <c r="F239" s="13"/>
      <c r="G239" s="13"/>
      <c r="H239" s="11"/>
      <c r="I239" s="13"/>
      <c r="J239" s="13"/>
      <c r="K239" s="11"/>
      <c r="L239" s="13"/>
      <c r="M239" s="13"/>
      <c r="N239" s="11"/>
      <c r="O239" s="13"/>
      <c r="P239" s="13"/>
      <c r="Q239" s="11"/>
      <c r="R239" s="13"/>
      <c r="S239" s="13"/>
      <c r="T239" s="11"/>
      <c r="U239" s="13"/>
      <c r="V239" s="13"/>
      <c r="W239" s="11"/>
      <c r="X239" s="11"/>
      <c r="Y239" s="11"/>
      <c r="Z239" s="13"/>
      <c r="AA239" s="13"/>
      <c r="AB239" s="11" t="n">
        <v>17.81</v>
      </c>
      <c r="AC239" s="11" t="n">
        <v>17.17</v>
      </c>
      <c r="AD239" s="11" t="n">
        <f aca="false">SUM(AB239+AC239)/20</f>
        <v>1.749</v>
      </c>
      <c r="AE239" s="13"/>
      <c r="AF239" s="13" t="n">
        <v>0</v>
      </c>
      <c r="AG239" s="11" t="n">
        <v>16.97</v>
      </c>
      <c r="AH239" s="11" t="n">
        <v>15.02</v>
      </c>
      <c r="AI239" s="11" t="n">
        <f aca="false">SUM(AG239+AH239)/20</f>
        <v>1.5995</v>
      </c>
      <c r="AJ239" s="13" t="n">
        <v>0</v>
      </c>
      <c r="AK239" s="13" t="n">
        <v>0</v>
      </c>
      <c r="AL239" s="11"/>
      <c r="AM239" s="11"/>
      <c r="AN239" s="11" t="s">
        <v>54</v>
      </c>
      <c r="AO239" s="13"/>
      <c r="AP239" s="13"/>
      <c r="AQ239" s="11"/>
      <c r="AR239" s="11"/>
      <c r="AS239" s="11"/>
      <c r="AT239" s="13"/>
      <c r="AU239" s="13"/>
      <c r="AV239" s="15" t="s">
        <v>368</v>
      </c>
    </row>
    <row r="240" s="16" customFormat="true" ht="13.5" hidden="false" customHeight="true" outlineLevel="0" collapsed="false">
      <c r="A240" s="11" t="n">
        <v>48.2</v>
      </c>
      <c r="B240" s="12" t="n">
        <v>1</v>
      </c>
      <c r="C240" s="11" t="n">
        <v>9.73</v>
      </c>
      <c r="D240" s="12" t="n">
        <v>124</v>
      </c>
      <c r="E240" s="11"/>
      <c r="F240" s="13"/>
      <c r="G240" s="13"/>
      <c r="H240" s="11"/>
      <c r="I240" s="13"/>
      <c r="J240" s="13"/>
      <c r="K240" s="11"/>
      <c r="L240" s="13"/>
      <c r="M240" s="13"/>
      <c r="N240" s="11"/>
      <c r="O240" s="13"/>
      <c r="P240" s="13"/>
      <c r="Q240" s="11"/>
      <c r="R240" s="13"/>
      <c r="S240" s="13"/>
      <c r="T240" s="11" t="n">
        <v>2.4</v>
      </c>
      <c r="U240" s="13" t="n">
        <v>2</v>
      </c>
      <c r="V240" s="13" t="s">
        <v>158</v>
      </c>
      <c r="W240" s="11" t="n">
        <f aca="false">SUM(X240+Y240)/20</f>
        <v>2.4185</v>
      </c>
      <c r="X240" s="11" t="n">
        <v>26.38</v>
      </c>
      <c r="Y240" s="11" t="n">
        <v>21.99</v>
      </c>
      <c r="Z240" s="13" t="n">
        <v>2</v>
      </c>
      <c r="AA240" s="13" t="n">
        <v>2</v>
      </c>
      <c r="AB240" s="11" t="n">
        <v>17</v>
      </c>
      <c r="AC240" s="11" t="n">
        <v>14.98</v>
      </c>
      <c r="AD240" s="11" t="n">
        <f aca="false">SUM(AB240+AC240)/20</f>
        <v>1.599</v>
      </c>
      <c r="AE240" s="13" t="n">
        <v>0</v>
      </c>
      <c r="AF240" s="13" t="n">
        <v>0</v>
      </c>
      <c r="AG240" s="11"/>
      <c r="AH240" s="11"/>
      <c r="AI240" s="11" t="s">
        <v>51</v>
      </c>
      <c r="AJ240" s="13"/>
      <c r="AK240" s="13"/>
      <c r="AL240" s="11"/>
      <c r="AM240" s="11"/>
      <c r="AN240" s="11"/>
      <c r="AO240" s="13"/>
      <c r="AP240" s="13"/>
      <c r="AQ240" s="11"/>
      <c r="AR240" s="11"/>
      <c r="AS240" s="11"/>
      <c r="AT240" s="13"/>
      <c r="AU240" s="13"/>
      <c r="AV240" s="15" t="s">
        <v>369</v>
      </c>
    </row>
    <row r="241" s="16" customFormat="true" ht="27.75" hidden="false" customHeight="true" outlineLevel="0" collapsed="false">
      <c r="A241" s="11" t="n">
        <v>48.21</v>
      </c>
      <c r="B241" s="12" t="n">
        <v>1</v>
      </c>
      <c r="C241" s="11" t="n">
        <v>9.06</v>
      </c>
      <c r="D241" s="12" t="n">
        <v>120</v>
      </c>
      <c r="E241" s="11"/>
      <c r="F241" s="13"/>
      <c r="G241" s="13"/>
      <c r="H241" s="11"/>
      <c r="I241" s="13"/>
      <c r="J241" s="13"/>
      <c r="K241" s="11"/>
      <c r="L241" s="13"/>
      <c r="M241" s="13"/>
      <c r="N241" s="11"/>
      <c r="O241" s="13"/>
      <c r="P241" s="13"/>
      <c r="Q241" s="11"/>
      <c r="R241" s="13"/>
      <c r="S241" s="13"/>
      <c r="T241" s="11"/>
      <c r="U241" s="13"/>
      <c r="V241" s="13"/>
      <c r="W241" s="11" t="n">
        <f aca="false">SUM(X241+Y241)/20</f>
        <v>1.375</v>
      </c>
      <c r="X241" s="11" t="n">
        <v>13.29</v>
      </c>
      <c r="Y241" s="11" t="n">
        <v>14.21</v>
      </c>
      <c r="Z241" s="13"/>
      <c r="AA241" s="13"/>
      <c r="AB241" s="11" t="n">
        <v>13.03</v>
      </c>
      <c r="AC241" s="11" t="n">
        <v>11.13</v>
      </c>
      <c r="AD241" s="11" t="n">
        <f aca="false">SUM(AB241+AC241)/20</f>
        <v>1.208</v>
      </c>
      <c r="AE241" s="13" t="n">
        <v>0</v>
      </c>
      <c r="AF241" s="13" t="n">
        <v>0</v>
      </c>
      <c r="AG241" s="11" t="n">
        <v>21.07</v>
      </c>
      <c r="AH241" s="11" t="n">
        <v>21.37</v>
      </c>
      <c r="AI241" s="11" t="n">
        <f aca="false">SUM(AG241+AH241)/20</f>
        <v>2.122</v>
      </c>
      <c r="AJ241" s="13" t="n">
        <v>1</v>
      </c>
      <c r="AK241" s="13" t="s">
        <v>73</v>
      </c>
      <c r="AL241" s="11"/>
      <c r="AM241" s="11"/>
      <c r="AN241" s="11"/>
      <c r="AO241" s="13"/>
      <c r="AP241" s="13"/>
      <c r="AQ241" s="11"/>
      <c r="AR241" s="11"/>
      <c r="AS241" s="11"/>
      <c r="AT241" s="13"/>
      <c r="AU241" s="13"/>
      <c r="AV241" s="15" t="s">
        <v>370</v>
      </c>
    </row>
    <row r="242" s="16" customFormat="true" ht="13.5" hidden="false" customHeight="true" outlineLevel="0" collapsed="false">
      <c r="A242" s="30" t="n">
        <v>48.211</v>
      </c>
      <c r="B242" s="12" t="n">
        <v>1</v>
      </c>
      <c r="C242" s="11" t="n">
        <v>9.2</v>
      </c>
      <c r="D242" s="12" t="n">
        <v>119</v>
      </c>
      <c r="E242" s="11"/>
      <c r="F242" s="13"/>
      <c r="G242" s="13"/>
      <c r="H242" s="11"/>
      <c r="I242" s="13"/>
      <c r="J242" s="13"/>
      <c r="K242" s="11"/>
      <c r="L242" s="13"/>
      <c r="M242" s="13"/>
      <c r="N242" s="11"/>
      <c r="O242" s="13"/>
      <c r="P242" s="13"/>
      <c r="Q242" s="11"/>
      <c r="R242" s="13"/>
      <c r="S242" s="13"/>
      <c r="T242" s="11"/>
      <c r="U242" s="13"/>
      <c r="V242" s="13"/>
      <c r="W242" s="11"/>
      <c r="X242" s="11"/>
      <c r="Y242" s="11"/>
      <c r="Z242" s="13"/>
      <c r="AA242" s="13"/>
      <c r="AB242" s="11" t="n">
        <v>8.7</v>
      </c>
      <c r="AC242" s="11" t="n">
        <v>9.61</v>
      </c>
      <c r="AD242" s="11" t="n">
        <f aca="false">SUM(AB242+AC242)/20</f>
        <v>0.9155</v>
      </c>
      <c r="AE242" s="13"/>
      <c r="AF242" s="13" t="n">
        <v>0</v>
      </c>
      <c r="AG242" s="11" t="n">
        <v>10.75</v>
      </c>
      <c r="AH242" s="11" t="n">
        <v>11.6</v>
      </c>
      <c r="AI242" s="11" t="n">
        <f aca="false">SUM(AG242+AH242)/20</f>
        <v>1.1175</v>
      </c>
      <c r="AJ242" s="13" t="n">
        <v>0</v>
      </c>
      <c r="AK242" s="13" t="s">
        <v>51</v>
      </c>
      <c r="AL242" s="11"/>
      <c r="AM242" s="11"/>
      <c r="AN242" s="11"/>
      <c r="AO242" s="13"/>
      <c r="AP242" s="13"/>
      <c r="AQ242" s="11"/>
      <c r="AR242" s="11"/>
      <c r="AS242" s="11"/>
      <c r="AT242" s="13"/>
      <c r="AU242" s="13"/>
      <c r="AV242" s="15" t="s">
        <v>371</v>
      </c>
    </row>
    <row r="243" s="16" customFormat="true" ht="13.5" hidden="false" customHeight="true" outlineLevel="0" collapsed="false">
      <c r="A243" s="30" t="n">
        <v>48.212</v>
      </c>
      <c r="B243" s="12" t="n">
        <v>1</v>
      </c>
      <c r="C243" s="11" t="n">
        <v>9.15</v>
      </c>
      <c r="D243" s="12" t="n">
        <v>119</v>
      </c>
      <c r="E243" s="11"/>
      <c r="F243" s="13"/>
      <c r="G243" s="13"/>
      <c r="H243" s="11"/>
      <c r="I243" s="13"/>
      <c r="J243" s="13"/>
      <c r="K243" s="11"/>
      <c r="L243" s="13"/>
      <c r="M243" s="13"/>
      <c r="N243" s="11"/>
      <c r="O243" s="13"/>
      <c r="P243" s="13"/>
      <c r="Q243" s="11"/>
      <c r="R243" s="13"/>
      <c r="S243" s="13"/>
      <c r="T243" s="11"/>
      <c r="U243" s="13"/>
      <c r="V243" s="13"/>
      <c r="W243" s="11"/>
      <c r="X243" s="11"/>
      <c r="Y243" s="11"/>
      <c r="Z243" s="13"/>
      <c r="AA243" s="13"/>
      <c r="AB243" s="11" t="n">
        <v>6.2</v>
      </c>
      <c r="AC243" s="11" t="n">
        <v>6.21</v>
      </c>
      <c r="AD243" s="11" t="n">
        <f aca="false">SUM(AB243+AC243)/20</f>
        <v>0.6205</v>
      </c>
      <c r="AE243" s="13"/>
      <c r="AF243" s="13" t="n">
        <v>0</v>
      </c>
      <c r="AG243" s="11" t="n">
        <v>10.61</v>
      </c>
      <c r="AH243" s="11" t="n">
        <v>10.3</v>
      </c>
      <c r="AI243" s="11" t="n">
        <f aca="false">SUM(AG243+AH243)/20</f>
        <v>1.0455</v>
      </c>
      <c r="AJ243" s="13" t="n">
        <v>0</v>
      </c>
      <c r="AK243" s="13" t="s">
        <v>51</v>
      </c>
      <c r="AL243" s="11"/>
      <c r="AM243" s="11"/>
      <c r="AN243" s="11"/>
      <c r="AO243" s="13"/>
      <c r="AP243" s="13"/>
      <c r="AQ243" s="11"/>
      <c r="AR243" s="11"/>
      <c r="AS243" s="11"/>
      <c r="AT243" s="13"/>
      <c r="AU243" s="13"/>
      <c r="AV243" s="15" t="s">
        <v>372</v>
      </c>
    </row>
    <row r="244" s="16" customFormat="true" ht="14.25" hidden="false" customHeight="true" outlineLevel="0" collapsed="false">
      <c r="A244" s="30" t="n">
        <v>48.213</v>
      </c>
      <c r="B244" s="12" t="n">
        <v>1</v>
      </c>
      <c r="C244" s="11" t="n">
        <v>9.14</v>
      </c>
      <c r="D244" s="12" t="n">
        <v>119</v>
      </c>
      <c r="E244" s="11"/>
      <c r="F244" s="13"/>
      <c r="G244" s="13"/>
      <c r="H244" s="11"/>
      <c r="I244" s="13"/>
      <c r="J244" s="13"/>
      <c r="K244" s="11"/>
      <c r="L244" s="13"/>
      <c r="M244" s="13"/>
      <c r="N244" s="11"/>
      <c r="O244" s="13"/>
      <c r="P244" s="13"/>
      <c r="Q244" s="11"/>
      <c r="R244" s="13"/>
      <c r="S244" s="13"/>
      <c r="T244" s="11"/>
      <c r="U244" s="13"/>
      <c r="V244" s="13"/>
      <c r="W244" s="11"/>
      <c r="X244" s="11"/>
      <c r="Y244" s="11"/>
      <c r="Z244" s="13"/>
      <c r="AA244" s="13"/>
      <c r="AB244" s="11"/>
      <c r="AC244" s="11"/>
      <c r="AD244" s="11"/>
      <c r="AE244" s="13"/>
      <c r="AF244" s="13"/>
      <c r="AG244" s="11" t="n">
        <v>7.16</v>
      </c>
      <c r="AH244" s="11" t="n">
        <v>7.19</v>
      </c>
      <c r="AI244" s="11" t="n">
        <f aca="false">SUM(AG244+AH244)/20</f>
        <v>0.7175</v>
      </c>
      <c r="AJ244" s="13" t="n">
        <v>0</v>
      </c>
      <c r="AK244" s="13" t="s">
        <v>51</v>
      </c>
      <c r="AL244" s="11"/>
      <c r="AM244" s="11"/>
      <c r="AN244" s="11"/>
      <c r="AO244" s="13"/>
      <c r="AP244" s="13"/>
      <c r="AQ244" s="11"/>
      <c r="AR244" s="11"/>
      <c r="AS244" s="11"/>
      <c r="AT244" s="13"/>
      <c r="AU244" s="13"/>
      <c r="AV244" s="15" t="s">
        <v>373</v>
      </c>
    </row>
    <row r="245" s="16" customFormat="true" ht="15.75" hidden="false" customHeight="true" outlineLevel="0" collapsed="false">
      <c r="A245" s="30" t="n">
        <v>48.214</v>
      </c>
      <c r="B245" s="12" t="n">
        <v>1</v>
      </c>
      <c r="C245" s="11" t="n">
        <v>8.8</v>
      </c>
      <c r="D245" s="12" t="n">
        <v>118</v>
      </c>
      <c r="E245" s="11"/>
      <c r="F245" s="13"/>
      <c r="G245" s="13"/>
      <c r="H245" s="11"/>
      <c r="I245" s="13"/>
      <c r="J245" s="13"/>
      <c r="K245" s="11"/>
      <c r="L245" s="13"/>
      <c r="M245" s="13"/>
      <c r="N245" s="11"/>
      <c r="O245" s="13"/>
      <c r="P245" s="13"/>
      <c r="Q245" s="11"/>
      <c r="R245" s="13"/>
      <c r="S245" s="13"/>
      <c r="T245" s="11"/>
      <c r="U245" s="13"/>
      <c r="V245" s="13"/>
      <c r="W245" s="11"/>
      <c r="X245" s="11"/>
      <c r="Y245" s="11"/>
      <c r="Z245" s="13"/>
      <c r="AA245" s="13"/>
      <c r="AB245" s="11"/>
      <c r="AC245" s="11"/>
      <c r="AD245" s="11"/>
      <c r="AE245" s="13"/>
      <c r="AF245" s="13"/>
      <c r="AG245" s="11" t="n">
        <v>26</v>
      </c>
      <c r="AH245" s="11" t="n">
        <v>23.73</v>
      </c>
      <c r="AI245" s="11" t="n">
        <f aca="false">SUM(AG245+AH245)/20</f>
        <v>2.4865</v>
      </c>
      <c r="AJ245" s="13" t="n">
        <v>0</v>
      </c>
      <c r="AK245" s="13" t="s">
        <v>73</v>
      </c>
      <c r="AL245" s="11"/>
      <c r="AM245" s="11"/>
      <c r="AN245" s="11"/>
      <c r="AO245" s="13"/>
      <c r="AP245" s="13"/>
      <c r="AQ245" s="11"/>
      <c r="AR245" s="11"/>
      <c r="AS245" s="11"/>
      <c r="AT245" s="13"/>
      <c r="AU245" s="13"/>
      <c r="AV245" s="15" t="s">
        <v>374</v>
      </c>
    </row>
    <row r="246" s="16" customFormat="true" ht="13.5" hidden="false" customHeight="true" outlineLevel="0" collapsed="false">
      <c r="A246" s="30" t="n">
        <v>48.215</v>
      </c>
      <c r="B246" s="12" t="n">
        <v>1</v>
      </c>
      <c r="C246" s="11" t="n">
        <v>7.64</v>
      </c>
      <c r="D246" s="12" t="n">
        <v>117</v>
      </c>
      <c r="E246" s="11"/>
      <c r="F246" s="13"/>
      <c r="G246" s="13"/>
      <c r="H246" s="11"/>
      <c r="I246" s="13"/>
      <c r="J246" s="13"/>
      <c r="K246" s="11"/>
      <c r="L246" s="13"/>
      <c r="M246" s="13"/>
      <c r="N246" s="11"/>
      <c r="O246" s="13"/>
      <c r="P246" s="13"/>
      <c r="Q246" s="11"/>
      <c r="R246" s="13"/>
      <c r="S246" s="13"/>
      <c r="T246" s="11"/>
      <c r="U246" s="13"/>
      <c r="V246" s="13"/>
      <c r="W246" s="11"/>
      <c r="X246" s="11"/>
      <c r="Y246" s="11"/>
      <c r="Z246" s="13"/>
      <c r="AA246" s="13"/>
      <c r="AB246" s="11"/>
      <c r="AC246" s="11"/>
      <c r="AD246" s="11"/>
      <c r="AE246" s="13"/>
      <c r="AF246" s="13"/>
      <c r="AG246" s="11" t="n">
        <v>16.3</v>
      </c>
      <c r="AH246" s="11" t="n">
        <v>17.46</v>
      </c>
      <c r="AI246" s="11" t="n">
        <f aca="false">SUM(AG246+AH246)/20</f>
        <v>1.688</v>
      </c>
      <c r="AJ246" s="13" t="n">
        <v>0</v>
      </c>
      <c r="AK246" s="13" t="n">
        <v>0</v>
      </c>
      <c r="AL246" s="11"/>
      <c r="AM246" s="11"/>
      <c r="AN246" s="11" t="s">
        <v>54</v>
      </c>
      <c r="AO246" s="13"/>
      <c r="AP246" s="13"/>
      <c r="AQ246" s="11"/>
      <c r="AR246" s="11"/>
      <c r="AS246" s="11"/>
      <c r="AT246" s="13"/>
      <c r="AU246" s="13"/>
      <c r="AV246" s="15" t="s">
        <v>375</v>
      </c>
    </row>
    <row r="247" s="22" customFormat="true" ht="27" hidden="false" customHeight="true" outlineLevel="0" collapsed="false">
      <c r="A247" s="45" t="n">
        <v>48.216</v>
      </c>
      <c r="B247" s="18" t="n">
        <v>1</v>
      </c>
      <c r="C247" s="17" t="n">
        <v>7.87</v>
      </c>
      <c r="D247" s="18" t="n">
        <v>117</v>
      </c>
      <c r="E247" s="17"/>
      <c r="F247" s="19"/>
      <c r="G247" s="19"/>
      <c r="H247" s="17"/>
      <c r="I247" s="19"/>
      <c r="J247" s="19"/>
      <c r="K247" s="17"/>
      <c r="L247" s="19"/>
      <c r="M247" s="19"/>
      <c r="N247" s="17"/>
      <c r="O247" s="19"/>
      <c r="P247" s="19"/>
      <c r="Q247" s="17"/>
      <c r="R247" s="19"/>
      <c r="S247" s="19"/>
      <c r="T247" s="17"/>
      <c r="U247" s="19"/>
      <c r="V247" s="19"/>
      <c r="W247" s="17"/>
      <c r="X247" s="17"/>
      <c r="Y247" s="17"/>
      <c r="Z247" s="19"/>
      <c r="AA247" s="19"/>
      <c r="AB247" s="17"/>
      <c r="AC247" s="17"/>
      <c r="AD247" s="17"/>
      <c r="AE247" s="19"/>
      <c r="AF247" s="19"/>
      <c r="AG247" s="17" t="n">
        <v>18.89</v>
      </c>
      <c r="AH247" s="17" t="n">
        <v>19.8</v>
      </c>
      <c r="AI247" s="17" t="n">
        <f aca="false">SUM(AG247+AH247)/20</f>
        <v>1.9345</v>
      </c>
      <c r="AJ247" s="19" t="n">
        <v>0</v>
      </c>
      <c r="AK247" s="19" t="n">
        <v>0</v>
      </c>
      <c r="AL247" s="17"/>
      <c r="AM247" s="17"/>
      <c r="AN247" s="17" t="s">
        <v>59</v>
      </c>
      <c r="AO247" s="19"/>
      <c r="AP247" s="19"/>
      <c r="AQ247" s="17"/>
      <c r="AR247" s="17"/>
      <c r="AS247" s="1" t="s">
        <v>59</v>
      </c>
      <c r="AT247" s="19"/>
      <c r="AU247" s="19"/>
      <c r="AV247" s="21" t="s">
        <v>376</v>
      </c>
    </row>
    <row r="248" s="22" customFormat="true" ht="27.75" hidden="false" customHeight="true" outlineLevel="0" collapsed="false">
      <c r="A248" s="45" t="n">
        <v>48.217</v>
      </c>
      <c r="B248" s="18" t="n">
        <v>1</v>
      </c>
      <c r="C248" s="17" t="n">
        <v>7.66</v>
      </c>
      <c r="D248" s="18" t="n">
        <v>119</v>
      </c>
      <c r="E248" s="17"/>
      <c r="F248" s="19"/>
      <c r="G248" s="19"/>
      <c r="H248" s="17"/>
      <c r="I248" s="19"/>
      <c r="J248" s="19"/>
      <c r="K248" s="17"/>
      <c r="L248" s="19"/>
      <c r="M248" s="19"/>
      <c r="N248" s="17"/>
      <c r="O248" s="19"/>
      <c r="P248" s="19"/>
      <c r="Q248" s="17"/>
      <c r="R248" s="19"/>
      <c r="S248" s="19"/>
      <c r="T248" s="17"/>
      <c r="U248" s="19"/>
      <c r="V248" s="19"/>
      <c r="W248" s="17"/>
      <c r="X248" s="17"/>
      <c r="Y248" s="17"/>
      <c r="Z248" s="19"/>
      <c r="AA248" s="19"/>
      <c r="AB248" s="17"/>
      <c r="AC248" s="17"/>
      <c r="AD248" s="17"/>
      <c r="AE248" s="19"/>
      <c r="AF248" s="19"/>
      <c r="AG248" s="17" t="n">
        <v>13.67</v>
      </c>
      <c r="AH248" s="17" t="n">
        <v>13.56</v>
      </c>
      <c r="AI248" s="17" t="n">
        <f aca="false">SUM(AG248+AH248)/20</f>
        <v>1.3615</v>
      </c>
      <c r="AJ248" s="19" t="n">
        <v>0</v>
      </c>
      <c r="AK248" s="19" t="n">
        <v>0</v>
      </c>
      <c r="AL248" s="17"/>
      <c r="AM248" s="17"/>
      <c r="AN248" s="17" t="s">
        <v>59</v>
      </c>
      <c r="AO248" s="19"/>
      <c r="AP248" s="19"/>
      <c r="AQ248" s="17"/>
      <c r="AR248" s="17"/>
      <c r="AS248" s="1" t="s">
        <v>59</v>
      </c>
      <c r="AT248" s="19"/>
      <c r="AU248" s="19"/>
      <c r="AV248" s="21" t="s">
        <v>377</v>
      </c>
    </row>
    <row r="249" s="16" customFormat="true" ht="31.5" hidden="false" customHeight="true" outlineLevel="0" collapsed="false">
      <c r="A249" s="11" t="n">
        <v>48.22</v>
      </c>
      <c r="B249" s="12" t="n">
        <v>1</v>
      </c>
      <c r="C249" s="11" t="n">
        <v>7.63</v>
      </c>
      <c r="D249" s="12" t="n">
        <v>110</v>
      </c>
      <c r="E249" s="11"/>
      <c r="F249" s="13"/>
      <c r="G249" s="13"/>
      <c r="H249" s="11"/>
      <c r="I249" s="13"/>
      <c r="J249" s="13"/>
      <c r="K249" s="11"/>
      <c r="L249" s="13"/>
      <c r="M249" s="13"/>
      <c r="N249" s="11"/>
      <c r="O249" s="13"/>
      <c r="P249" s="13"/>
      <c r="Q249" s="11"/>
      <c r="R249" s="13"/>
      <c r="S249" s="13"/>
      <c r="T249" s="11"/>
      <c r="U249" s="13"/>
      <c r="V249" s="13"/>
      <c r="W249" s="11" t="n">
        <f aca="false">SUM(X249+Y249)/20</f>
        <v>0.863</v>
      </c>
      <c r="X249" s="11" t="n">
        <v>8.92</v>
      </c>
      <c r="Y249" s="11" t="n">
        <v>8.34</v>
      </c>
      <c r="Z249" s="13"/>
      <c r="AA249" s="13"/>
      <c r="AB249" s="11" t="n">
        <v>10.07</v>
      </c>
      <c r="AC249" s="11" t="n">
        <v>9.58</v>
      </c>
      <c r="AD249" s="11" t="n">
        <f aca="false">SUM(AB249+AC249)/20</f>
        <v>0.9825</v>
      </c>
      <c r="AE249" s="13" t="n">
        <v>0</v>
      </c>
      <c r="AF249" s="13" t="n">
        <v>0</v>
      </c>
      <c r="AG249" s="11" t="n">
        <v>8.64</v>
      </c>
      <c r="AH249" s="11" t="n">
        <v>9.54</v>
      </c>
      <c r="AI249" s="11" t="n">
        <f aca="false">SUM(AG249+AH249)/20</f>
        <v>0.909</v>
      </c>
      <c r="AJ249" s="13" t="n">
        <v>0</v>
      </c>
      <c r="AK249" s="13" t="n">
        <v>0</v>
      </c>
      <c r="AL249" s="11"/>
      <c r="AM249" s="11"/>
      <c r="AN249" s="11" t="s">
        <v>54</v>
      </c>
      <c r="AO249" s="13"/>
      <c r="AP249" s="13"/>
      <c r="AQ249" s="11"/>
      <c r="AR249" s="11"/>
      <c r="AS249" s="11"/>
      <c r="AT249" s="13"/>
      <c r="AU249" s="13"/>
      <c r="AV249" s="15" t="s">
        <v>378</v>
      </c>
    </row>
    <row r="250" s="16" customFormat="true" ht="28.5" hidden="false" customHeight="true" outlineLevel="0" collapsed="false">
      <c r="A250" s="11" t="n">
        <v>48.23</v>
      </c>
      <c r="B250" s="12" t="n">
        <v>1</v>
      </c>
      <c r="C250" s="11" t="n">
        <v>7.65</v>
      </c>
      <c r="D250" s="12" t="n">
        <v>112</v>
      </c>
      <c r="E250" s="11"/>
      <c r="F250" s="13"/>
      <c r="G250" s="13"/>
      <c r="H250" s="11"/>
      <c r="I250" s="13"/>
      <c r="J250" s="13"/>
      <c r="K250" s="11"/>
      <c r="L250" s="13"/>
      <c r="M250" s="13"/>
      <c r="N250" s="11"/>
      <c r="O250" s="13"/>
      <c r="P250" s="13"/>
      <c r="Q250" s="11"/>
      <c r="R250" s="13"/>
      <c r="S250" s="13"/>
      <c r="T250" s="11"/>
      <c r="U250" s="13"/>
      <c r="V250" s="13"/>
      <c r="W250" s="11" t="n">
        <v>0.71</v>
      </c>
      <c r="X250" s="11"/>
      <c r="Y250" s="11"/>
      <c r="Z250" s="13"/>
      <c r="AA250" s="13"/>
      <c r="AB250" s="11" t="n">
        <v>6.73</v>
      </c>
      <c r="AC250" s="11" t="n">
        <v>7.18</v>
      </c>
      <c r="AD250" s="11" t="n">
        <f aca="false">SUM(AB250+AC250)/20</f>
        <v>0.6955</v>
      </c>
      <c r="AE250" s="13" t="n">
        <v>0</v>
      </c>
      <c r="AF250" s="13" t="n">
        <v>0</v>
      </c>
      <c r="AG250" s="11" t="n">
        <v>12.04</v>
      </c>
      <c r="AH250" s="11" t="n">
        <v>12.07</v>
      </c>
      <c r="AI250" s="11" t="n">
        <f aca="false">SUM(AG250+AH250)/20</f>
        <v>1.2055</v>
      </c>
      <c r="AJ250" s="13" t="n">
        <v>0</v>
      </c>
      <c r="AK250" s="13" t="s">
        <v>51</v>
      </c>
      <c r="AL250" s="11"/>
      <c r="AM250" s="11"/>
      <c r="AN250" s="11"/>
      <c r="AO250" s="13"/>
      <c r="AP250" s="13"/>
      <c r="AQ250" s="11"/>
      <c r="AR250" s="11"/>
      <c r="AS250" s="11"/>
      <c r="AT250" s="13"/>
      <c r="AU250" s="13"/>
      <c r="AV250" s="15" t="s">
        <v>379</v>
      </c>
    </row>
    <row r="251" s="16" customFormat="true" ht="27" hidden="false" customHeight="true" outlineLevel="0" collapsed="false">
      <c r="A251" s="11" t="n">
        <v>48.24</v>
      </c>
      <c r="B251" s="12" t="n">
        <v>1</v>
      </c>
      <c r="C251" s="11" t="n">
        <v>7.66</v>
      </c>
      <c r="D251" s="12" t="n">
        <v>112</v>
      </c>
      <c r="E251" s="11"/>
      <c r="F251" s="13"/>
      <c r="G251" s="13"/>
      <c r="H251" s="11"/>
      <c r="I251" s="13"/>
      <c r="J251" s="13"/>
      <c r="K251" s="11"/>
      <c r="L251" s="13"/>
      <c r="M251" s="13"/>
      <c r="N251" s="11"/>
      <c r="O251" s="13"/>
      <c r="P251" s="13"/>
      <c r="Q251" s="11"/>
      <c r="R251" s="13"/>
      <c r="S251" s="13"/>
      <c r="T251" s="11"/>
      <c r="U251" s="13"/>
      <c r="V251" s="13"/>
      <c r="W251" s="11" t="n">
        <f aca="false">SUM(X251+Y251)/20</f>
        <v>0.648</v>
      </c>
      <c r="X251" s="11" t="n">
        <v>6.07</v>
      </c>
      <c r="Y251" s="11" t="n">
        <v>6.89</v>
      </c>
      <c r="Z251" s="13"/>
      <c r="AA251" s="13"/>
      <c r="AB251" s="11" t="n">
        <v>9.74</v>
      </c>
      <c r="AC251" s="11" t="n">
        <v>8.77</v>
      </c>
      <c r="AD251" s="11" t="n">
        <f aca="false">SUM(AB251+AC251)/20</f>
        <v>0.9255</v>
      </c>
      <c r="AE251" s="13" t="n">
        <v>0</v>
      </c>
      <c r="AF251" s="13" t="n">
        <v>0</v>
      </c>
      <c r="AG251" s="11" t="n">
        <v>10.68</v>
      </c>
      <c r="AH251" s="11" t="n">
        <v>11.22</v>
      </c>
      <c r="AI251" s="11" t="n">
        <f aca="false">SUM(AG251+AH251)/20</f>
        <v>1.095</v>
      </c>
      <c r="AJ251" s="13" t="n">
        <v>0</v>
      </c>
      <c r="AK251" s="13" t="s">
        <v>51</v>
      </c>
      <c r="AL251" s="11"/>
      <c r="AM251" s="11"/>
      <c r="AN251" s="11"/>
      <c r="AO251" s="13"/>
      <c r="AP251" s="13"/>
      <c r="AQ251" s="11"/>
      <c r="AR251" s="11"/>
      <c r="AS251" s="11"/>
      <c r="AT251" s="13"/>
      <c r="AU251" s="13"/>
      <c r="AV251" s="15" t="s">
        <v>380</v>
      </c>
    </row>
    <row r="252" s="16" customFormat="true" ht="28.5" hidden="false" customHeight="true" outlineLevel="0" collapsed="false">
      <c r="A252" s="11" t="n">
        <v>48.25</v>
      </c>
      <c r="B252" s="12" t="n">
        <v>1</v>
      </c>
      <c r="C252" s="11" t="n">
        <v>7.65</v>
      </c>
      <c r="D252" s="12" t="n">
        <v>112</v>
      </c>
      <c r="E252" s="11"/>
      <c r="F252" s="13"/>
      <c r="G252" s="13"/>
      <c r="H252" s="11"/>
      <c r="I252" s="13"/>
      <c r="J252" s="13"/>
      <c r="K252" s="11"/>
      <c r="L252" s="13"/>
      <c r="M252" s="13"/>
      <c r="N252" s="11"/>
      <c r="O252" s="13"/>
      <c r="P252" s="13"/>
      <c r="Q252" s="11"/>
      <c r="R252" s="13"/>
      <c r="S252" s="13"/>
      <c r="T252" s="11"/>
      <c r="U252" s="13"/>
      <c r="V252" s="13"/>
      <c r="W252" s="11" t="n">
        <f aca="false">SUM(X252+Y252)/20</f>
        <v>0.889</v>
      </c>
      <c r="X252" s="11" t="n">
        <v>8.49</v>
      </c>
      <c r="Y252" s="11" t="n">
        <v>9.29</v>
      </c>
      <c r="Z252" s="13"/>
      <c r="AA252" s="13"/>
      <c r="AB252" s="11" t="n">
        <v>9.61</v>
      </c>
      <c r="AC252" s="11" t="n">
        <v>10.36</v>
      </c>
      <c r="AD252" s="11" t="n">
        <f aca="false">SUM(AB252+AC252)/20</f>
        <v>0.9985</v>
      </c>
      <c r="AE252" s="13" t="n">
        <v>0</v>
      </c>
      <c r="AF252" s="13" t="n">
        <v>0</v>
      </c>
      <c r="AG252" s="11" t="n">
        <v>13.18</v>
      </c>
      <c r="AH252" s="11" t="n">
        <v>12.53</v>
      </c>
      <c r="AI252" s="11" t="n">
        <f aca="false">SUM(AG252+AH252)/20</f>
        <v>1.2855</v>
      </c>
      <c r="AJ252" s="13" t="n">
        <v>0</v>
      </c>
      <c r="AK252" s="13" t="n">
        <v>0</v>
      </c>
      <c r="AL252" s="11"/>
      <c r="AM252" s="11"/>
      <c r="AN252" s="11"/>
      <c r="AO252" s="13" t="s">
        <v>59</v>
      </c>
      <c r="AP252" s="13" t="s">
        <v>54</v>
      </c>
      <c r="AQ252" s="11"/>
      <c r="AR252" s="11"/>
      <c r="AS252" s="11"/>
      <c r="AT252" s="13"/>
      <c r="AU252" s="13"/>
      <c r="AV252" s="15" t="s">
        <v>381</v>
      </c>
    </row>
    <row r="253" s="16" customFormat="true" ht="27.75" hidden="false" customHeight="true" outlineLevel="0" collapsed="false">
      <c r="A253" s="11" t="n">
        <v>48.26</v>
      </c>
      <c r="B253" s="12" t="n">
        <v>1</v>
      </c>
      <c r="C253" s="11" t="n">
        <v>7.69</v>
      </c>
      <c r="D253" s="12" t="n">
        <v>112</v>
      </c>
      <c r="E253" s="11"/>
      <c r="F253" s="13"/>
      <c r="G253" s="13"/>
      <c r="H253" s="11"/>
      <c r="I253" s="13"/>
      <c r="J253" s="13"/>
      <c r="K253" s="11"/>
      <c r="L253" s="13"/>
      <c r="M253" s="13"/>
      <c r="N253" s="11"/>
      <c r="O253" s="13"/>
      <c r="P253" s="13"/>
      <c r="Q253" s="11"/>
      <c r="R253" s="13"/>
      <c r="S253" s="13"/>
      <c r="T253" s="11"/>
      <c r="U253" s="13"/>
      <c r="V253" s="13"/>
      <c r="W253" s="11" t="n">
        <v>0.55</v>
      </c>
      <c r="X253" s="11"/>
      <c r="Y253" s="11"/>
      <c r="Z253" s="13"/>
      <c r="AA253" s="13"/>
      <c r="AB253" s="11" t="n">
        <v>8.73</v>
      </c>
      <c r="AC253" s="11" t="n">
        <v>8.49</v>
      </c>
      <c r="AD253" s="11" t="n">
        <f aca="false">SUM(AB253+AC253)/20</f>
        <v>0.861</v>
      </c>
      <c r="AE253" s="13" t="n">
        <v>0</v>
      </c>
      <c r="AF253" s="13" t="n">
        <v>0</v>
      </c>
      <c r="AG253" s="11" t="n">
        <v>5.8</v>
      </c>
      <c r="AH253" s="11" t="n">
        <v>6.11</v>
      </c>
      <c r="AI253" s="11" t="n">
        <f aca="false">SUM(AG253+AH253)/20</f>
        <v>0.5955</v>
      </c>
      <c r="AJ253" s="13" t="n">
        <v>0</v>
      </c>
      <c r="AK253" s="13" t="s">
        <v>51</v>
      </c>
      <c r="AL253" s="11"/>
      <c r="AM253" s="11"/>
      <c r="AN253" s="11"/>
      <c r="AO253" s="13"/>
      <c r="AP253" s="13"/>
      <c r="AQ253" s="11"/>
      <c r="AR253" s="11"/>
      <c r="AS253" s="11"/>
      <c r="AT253" s="13"/>
      <c r="AU253" s="13"/>
      <c r="AV253" s="15" t="s">
        <v>382</v>
      </c>
    </row>
    <row r="254" s="16" customFormat="true" ht="29.25" hidden="false" customHeight="true" outlineLevel="0" collapsed="false">
      <c r="A254" s="11" t="n">
        <v>48.27</v>
      </c>
      <c r="B254" s="12" t="n">
        <v>1</v>
      </c>
      <c r="C254" s="11" t="n">
        <v>7.81</v>
      </c>
      <c r="D254" s="12" t="n">
        <v>112</v>
      </c>
      <c r="E254" s="11"/>
      <c r="F254" s="13"/>
      <c r="G254" s="13"/>
      <c r="H254" s="11"/>
      <c r="I254" s="13"/>
      <c r="J254" s="13"/>
      <c r="K254" s="11"/>
      <c r="L254" s="13"/>
      <c r="M254" s="13"/>
      <c r="N254" s="11"/>
      <c r="O254" s="13"/>
      <c r="P254" s="13"/>
      <c r="Q254" s="11"/>
      <c r="R254" s="13"/>
      <c r="S254" s="13"/>
      <c r="T254" s="11"/>
      <c r="U254" s="13"/>
      <c r="V254" s="13"/>
      <c r="W254" s="11" t="n">
        <f aca="false">SUM(X254+Y254)/20</f>
        <v>1.6055</v>
      </c>
      <c r="X254" s="11" t="n">
        <v>16.83</v>
      </c>
      <c r="Y254" s="11" t="n">
        <v>15.28</v>
      </c>
      <c r="Z254" s="13"/>
      <c r="AA254" s="13"/>
      <c r="AB254" s="11" t="n">
        <v>20.16</v>
      </c>
      <c r="AC254" s="11" t="n">
        <v>21.38</v>
      </c>
      <c r="AD254" s="11" t="n">
        <f aca="false">SUM(AB254+AC254)/20</f>
        <v>2.077</v>
      </c>
      <c r="AE254" s="13" t="n">
        <v>2</v>
      </c>
      <c r="AF254" s="13" t="n">
        <v>1</v>
      </c>
      <c r="AG254" s="11" t="n">
        <v>18.73</v>
      </c>
      <c r="AH254" s="11" t="n">
        <v>22.72</v>
      </c>
      <c r="AI254" s="11" t="n">
        <f aca="false">SUM(AG254+AH254)/20</f>
        <v>2.0725</v>
      </c>
      <c r="AJ254" s="13" t="n">
        <v>0</v>
      </c>
      <c r="AK254" s="13" t="s">
        <v>51</v>
      </c>
      <c r="AL254" s="11"/>
      <c r="AM254" s="11"/>
      <c r="AN254" s="11"/>
      <c r="AO254" s="13"/>
      <c r="AP254" s="13"/>
      <c r="AQ254" s="11"/>
      <c r="AR254" s="11"/>
      <c r="AS254" s="11"/>
      <c r="AT254" s="13"/>
      <c r="AU254" s="13"/>
      <c r="AV254" s="15" t="s">
        <v>383</v>
      </c>
    </row>
    <row r="255" s="16" customFormat="true" ht="26.25" hidden="false" customHeight="true" outlineLevel="0" collapsed="false">
      <c r="A255" s="11" t="n">
        <v>48.28</v>
      </c>
      <c r="B255" s="12" t="n">
        <v>1</v>
      </c>
      <c r="C255" s="11" t="n">
        <v>7.94</v>
      </c>
      <c r="D255" s="12" t="n">
        <v>111</v>
      </c>
      <c r="E255" s="11"/>
      <c r="F255" s="13"/>
      <c r="G255" s="13"/>
      <c r="H255" s="11"/>
      <c r="I255" s="13"/>
      <c r="J255" s="13"/>
      <c r="K255" s="11"/>
      <c r="L255" s="13"/>
      <c r="M255" s="13"/>
      <c r="N255" s="11"/>
      <c r="O255" s="13"/>
      <c r="P255" s="13"/>
      <c r="Q255" s="11"/>
      <c r="R255" s="13"/>
      <c r="S255" s="13"/>
      <c r="T255" s="11"/>
      <c r="U255" s="13"/>
      <c r="V255" s="13"/>
      <c r="W255" s="11" t="n">
        <f aca="false">SUM(X255+Y255)/20</f>
        <v>1.4525</v>
      </c>
      <c r="X255" s="11" t="n">
        <v>14.18</v>
      </c>
      <c r="Y255" s="11" t="n">
        <v>14.87</v>
      </c>
      <c r="Z255" s="13"/>
      <c r="AA255" s="13"/>
      <c r="AB255" s="11" t="n">
        <v>16.41</v>
      </c>
      <c r="AC255" s="11" t="n">
        <v>15.97</v>
      </c>
      <c r="AD255" s="11" t="n">
        <f aca="false">SUM(AB255+AC255)/20</f>
        <v>1.619</v>
      </c>
      <c r="AE255" s="13" t="n">
        <v>0</v>
      </c>
      <c r="AF255" s="13" t="n">
        <v>0</v>
      </c>
      <c r="AG255" s="11" t="n">
        <v>15.33</v>
      </c>
      <c r="AH255" s="11" t="n">
        <v>15.96</v>
      </c>
      <c r="AI255" s="11" t="n">
        <f aca="false">SUM(AG255+AH255)/20</f>
        <v>1.5645</v>
      </c>
      <c r="AJ255" s="13" t="n">
        <v>0</v>
      </c>
      <c r="AK255" s="13" t="s">
        <v>51</v>
      </c>
      <c r="AL255" s="11"/>
      <c r="AM255" s="11"/>
      <c r="AN255" s="11"/>
      <c r="AO255" s="13"/>
      <c r="AP255" s="13"/>
      <c r="AQ255" s="11"/>
      <c r="AR255" s="11"/>
      <c r="AS255" s="11"/>
      <c r="AT255" s="13"/>
      <c r="AU255" s="13"/>
      <c r="AV255" s="15" t="s">
        <v>384</v>
      </c>
    </row>
    <row r="256" customFormat="false" ht="29.25" hidden="false" customHeight="true" outlineLevel="0" collapsed="false">
      <c r="A256" s="1" t="n">
        <v>48.29</v>
      </c>
      <c r="B256" s="2" t="n">
        <v>1</v>
      </c>
      <c r="C256" s="1" t="n">
        <v>8.23</v>
      </c>
      <c r="D256" s="2" t="n">
        <v>112</v>
      </c>
      <c r="AB256" s="1" t="n">
        <v>6.67</v>
      </c>
      <c r="AC256" s="1" t="n">
        <v>6.92</v>
      </c>
      <c r="AD256" s="1" t="n">
        <f aca="false">SUM(AB256+AC256)/20</f>
        <v>0.6795</v>
      </c>
      <c r="AF256" s="3" t="n">
        <v>0</v>
      </c>
      <c r="AG256" s="1" t="n">
        <v>8.83</v>
      </c>
      <c r="AH256" s="1" t="n">
        <v>8.32</v>
      </c>
      <c r="AI256" s="1" t="n">
        <f aca="false">SUM(AG256+AH256)/20</f>
        <v>0.8575</v>
      </c>
      <c r="AJ256" s="3" t="n">
        <v>0</v>
      </c>
      <c r="AK256" s="3" t="n">
        <v>0</v>
      </c>
      <c r="AO256" s="3" t="s">
        <v>59</v>
      </c>
      <c r="AP256" s="3" t="n">
        <v>0</v>
      </c>
      <c r="AS256" s="1" t="s">
        <v>59</v>
      </c>
      <c r="AV256" s="33" t="s">
        <v>385</v>
      </c>
    </row>
    <row r="257" customFormat="false" ht="15.75" hidden="false" customHeight="true" outlineLevel="0" collapsed="false">
      <c r="A257" s="31" t="n">
        <v>48.291</v>
      </c>
      <c r="B257" s="2" t="n">
        <v>1</v>
      </c>
      <c r="C257" s="1" t="n">
        <v>8.3</v>
      </c>
      <c r="D257" s="2" t="n">
        <v>112</v>
      </c>
      <c r="AL257" s="1" t="n">
        <v>10.42</v>
      </c>
      <c r="AM257" s="1" t="n">
        <v>12.45</v>
      </c>
      <c r="AN257" s="1" t="n">
        <f aca="false">SUM(AL257+AM257)/20</f>
        <v>1.1435</v>
      </c>
      <c r="AP257" s="3" t="n">
        <v>0</v>
      </c>
      <c r="AQ257" s="1" t="n">
        <v>13.4</v>
      </c>
      <c r="AR257" s="1" t="n">
        <v>11.04</v>
      </c>
      <c r="AS257" s="1" t="n">
        <f aca="false">(AQ257+AR257)/20</f>
        <v>1.222</v>
      </c>
      <c r="AT257" s="3" t="n">
        <v>0</v>
      </c>
      <c r="AU257" s="3" t="n">
        <v>0</v>
      </c>
      <c r="AV257" s="33" t="s">
        <v>386</v>
      </c>
    </row>
    <row r="258" s="16" customFormat="true" ht="42" hidden="false" customHeight="true" outlineLevel="0" collapsed="false">
      <c r="A258" s="11" t="n">
        <v>48.3</v>
      </c>
      <c r="B258" s="12" t="n">
        <v>1</v>
      </c>
      <c r="C258" s="11" t="n">
        <v>10.23</v>
      </c>
      <c r="D258" s="12" t="n">
        <v>124</v>
      </c>
      <c r="E258" s="11"/>
      <c r="F258" s="13"/>
      <c r="G258" s="13"/>
      <c r="H258" s="11"/>
      <c r="I258" s="13"/>
      <c r="J258" s="13"/>
      <c r="K258" s="11"/>
      <c r="L258" s="13"/>
      <c r="M258" s="13"/>
      <c r="N258" s="11"/>
      <c r="O258" s="13"/>
      <c r="P258" s="13"/>
      <c r="Q258" s="11"/>
      <c r="R258" s="13"/>
      <c r="S258" s="13"/>
      <c r="T258" s="11" t="n">
        <v>2.9</v>
      </c>
      <c r="U258" s="13" t="n">
        <v>3</v>
      </c>
      <c r="V258" s="13" t="s">
        <v>41</v>
      </c>
      <c r="W258" s="11" t="n">
        <v>2.81</v>
      </c>
      <c r="X258" s="11"/>
      <c r="Y258" s="11"/>
      <c r="Z258" s="13" t="s">
        <v>192</v>
      </c>
      <c r="AA258" s="13" t="n">
        <v>5</v>
      </c>
      <c r="AB258" s="11" t="n">
        <v>35.76</v>
      </c>
      <c r="AC258" s="11" t="n">
        <v>37.07</v>
      </c>
      <c r="AD258" s="11" t="n">
        <f aca="false">SUM(AB258+AC258)/20</f>
        <v>3.6415</v>
      </c>
      <c r="AE258" s="13" t="n">
        <v>3</v>
      </c>
      <c r="AF258" s="13" t="n">
        <v>1</v>
      </c>
      <c r="AG258" s="11" t="n">
        <v>43.6</v>
      </c>
      <c r="AH258" s="11" t="n">
        <v>46.25</v>
      </c>
      <c r="AI258" s="11" t="n">
        <f aca="false">SUM(AG258+AH258)/20</f>
        <v>4.4925</v>
      </c>
      <c r="AJ258" s="13" t="n">
        <v>7</v>
      </c>
      <c r="AK258" s="14" t="s">
        <v>387</v>
      </c>
      <c r="AL258" s="37"/>
      <c r="AM258" s="37"/>
      <c r="AN258" s="37"/>
      <c r="AO258" s="14"/>
      <c r="AP258" s="14"/>
      <c r="AQ258" s="37"/>
      <c r="AR258" s="37"/>
      <c r="AS258" s="37"/>
      <c r="AT258" s="14"/>
      <c r="AU258" s="14"/>
      <c r="AV258" s="15" t="s">
        <v>388</v>
      </c>
    </row>
    <row r="259" s="16" customFormat="true" ht="29.25" hidden="false" customHeight="true" outlineLevel="0" collapsed="false">
      <c r="A259" s="11" t="n">
        <v>48.31</v>
      </c>
      <c r="B259" s="12" t="n">
        <v>1</v>
      </c>
      <c r="C259" s="11" t="n">
        <v>10.58</v>
      </c>
      <c r="D259" s="12" t="n">
        <v>124</v>
      </c>
      <c r="E259" s="11"/>
      <c r="F259" s="13"/>
      <c r="G259" s="13"/>
      <c r="H259" s="11"/>
      <c r="I259" s="13"/>
      <c r="J259" s="13"/>
      <c r="K259" s="11"/>
      <c r="L259" s="13"/>
      <c r="M259" s="13"/>
      <c r="N259" s="11"/>
      <c r="O259" s="13"/>
      <c r="P259" s="13"/>
      <c r="Q259" s="11"/>
      <c r="R259" s="13"/>
      <c r="S259" s="13"/>
      <c r="T259" s="11"/>
      <c r="U259" s="13"/>
      <c r="V259" s="13"/>
      <c r="W259" s="11" t="n">
        <v>1.26</v>
      </c>
      <c r="X259" s="11" t="n">
        <v>13.1</v>
      </c>
      <c r="Y259" s="11" t="n">
        <v>12.13</v>
      </c>
      <c r="Z259" s="13"/>
      <c r="AA259" s="13" t="n">
        <v>0</v>
      </c>
      <c r="AB259" s="11" t="n">
        <v>17.93</v>
      </c>
      <c r="AC259" s="11" t="n">
        <v>17.28</v>
      </c>
      <c r="AD259" s="11" t="n">
        <f aca="false">SUM(AB259+AC259)/20</f>
        <v>1.7605</v>
      </c>
      <c r="AE259" s="13" t="n">
        <v>0</v>
      </c>
      <c r="AF259" s="13" t="n">
        <v>0</v>
      </c>
      <c r="AG259" s="11" t="n">
        <v>19</v>
      </c>
      <c r="AH259" s="11" t="n">
        <v>20.14</v>
      </c>
      <c r="AI259" s="11" t="n">
        <f aca="false">SUM(AG259+AH259)/20</f>
        <v>1.957</v>
      </c>
      <c r="AJ259" s="13" t="n">
        <v>0</v>
      </c>
      <c r="AK259" s="13" t="s">
        <v>51</v>
      </c>
      <c r="AL259" s="11"/>
      <c r="AM259" s="11"/>
      <c r="AN259" s="11"/>
      <c r="AO259" s="13"/>
      <c r="AP259" s="13"/>
      <c r="AQ259" s="11"/>
      <c r="AR259" s="11"/>
      <c r="AS259" s="11"/>
      <c r="AT259" s="13"/>
      <c r="AU259" s="13"/>
      <c r="AV259" s="15" t="s">
        <v>389</v>
      </c>
    </row>
    <row r="260" s="16" customFormat="true" ht="15.75" hidden="false" customHeight="true" outlineLevel="0" collapsed="false">
      <c r="A260" s="11" t="n">
        <v>48.32</v>
      </c>
      <c r="B260" s="12" t="n">
        <v>1</v>
      </c>
      <c r="C260" s="11" t="n">
        <v>9.78</v>
      </c>
      <c r="D260" s="12" t="n">
        <v>122</v>
      </c>
      <c r="E260" s="11"/>
      <c r="F260" s="13"/>
      <c r="G260" s="13"/>
      <c r="H260" s="11"/>
      <c r="I260" s="13"/>
      <c r="J260" s="13"/>
      <c r="K260" s="11"/>
      <c r="L260" s="13"/>
      <c r="M260" s="13"/>
      <c r="N260" s="11"/>
      <c r="O260" s="13"/>
      <c r="P260" s="13"/>
      <c r="Q260" s="11"/>
      <c r="R260" s="13"/>
      <c r="S260" s="13"/>
      <c r="T260" s="11"/>
      <c r="U260" s="13"/>
      <c r="V260" s="13"/>
      <c r="W260" s="11"/>
      <c r="X260" s="11"/>
      <c r="Y260" s="11"/>
      <c r="Z260" s="13"/>
      <c r="AA260" s="13"/>
      <c r="AB260" s="11" t="n">
        <v>21.25</v>
      </c>
      <c r="AC260" s="11" t="n">
        <v>21.01</v>
      </c>
      <c r="AD260" s="11" t="n">
        <f aca="false">SUM(AB260+AC260)/20</f>
        <v>2.113</v>
      </c>
      <c r="AE260" s="13"/>
      <c r="AF260" s="13" t="s">
        <v>40</v>
      </c>
      <c r="AG260" s="11" t="n">
        <v>28.8</v>
      </c>
      <c r="AH260" s="11" t="n">
        <v>29.2</v>
      </c>
      <c r="AI260" s="11" t="n">
        <f aca="false">SUM(AG260+AH260)/20</f>
        <v>2.9</v>
      </c>
      <c r="AJ260" s="13" t="n">
        <v>1</v>
      </c>
      <c r="AK260" s="13" t="n">
        <v>0</v>
      </c>
      <c r="AL260" s="11"/>
      <c r="AM260" s="11"/>
      <c r="AN260" s="11" t="s">
        <v>54</v>
      </c>
      <c r="AO260" s="13"/>
      <c r="AP260" s="13"/>
      <c r="AQ260" s="11"/>
      <c r="AR260" s="11"/>
      <c r="AS260" s="11"/>
      <c r="AT260" s="13"/>
      <c r="AU260" s="13"/>
      <c r="AV260" s="15" t="s">
        <v>390</v>
      </c>
    </row>
    <row r="261" s="16" customFormat="true" ht="27" hidden="false" customHeight="true" outlineLevel="0" collapsed="false">
      <c r="A261" s="11" t="n">
        <v>48.4</v>
      </c>
      <c r="B261" s="12" t="n">
        <v>1</v>
      </c>
      <c r="C261" s="11" t="n">
        <v>10.08</v>
      </c>
      <c r="D261" s="12" t="n">
        <v>125</v>
      </c>
      <c r="E261" s="11"/>
      <c r="F261" s="13"/>
      <c r="G261" s="13"/>
      <c r="H261" s="11"/>
      <c r="I261" s="13"/>
      <c r="J261" s="13"/>
      <c r="K261" s="11"/>
      <c r="L261" s="13"/>
      <c r="M261" s="13"/>
      <c r="N261" s="11"/>
      <c r="O261" s="13"/>
      <c r="P261" s="13"/>
      <c r="Q261" s="11"/>
      <c r="R261" s="13"/>
      <c r="S261" s="13"/>
      <c r="T261" s="11" t="n">
        <v>1.9</v>
      </c>
      <c r="U261" s="13" t="n">
        <v>3</v>
      </c>
      <c r="V261" s="13" t="s">
        <v>41</v>
      </c>
      <c r="W261" s="11" t="n">
        <f aca="false">SUM(X261+Y261)/20</f>
        <v>1.9165</v>
      </c>
      <c r="X261" s="11" t="n">
        <v>18.92</v>
      </c>
      <c r="Y261" s="11" t="n">
        <v>19.41</v>
      </c>
      <c r="Z261" s="13" t="s">
        <v>187</v>
      </c>
      <c r="AA261" s="13" t="n">
        <v>1</v>
      </c>
      <c r="AB261" s="11"/>
      <c r="AC261" s="11"/>
      <c r="AD261" s="11" t="s">
        <v>54</v>
      </c>
      <c r="AE261" s="13"/>
      <c r="AF261" s="13"/>
      <c r="AG261" s="11"/>
      <c r="AH261" s="11"/>
      <c r="AI261" s="11"/>
      <c r="AJ261" s="13"/>
      <c r="AK261" s="13"/>
      <c r="AL261" s="11"/>
      <c r="AM261" s="11"/>
      <c r="AN261" s="11"/>
      <c r="AO261" s="13"/>
      <c r="AP261" s="13"/>
      <c r="AQ261" s="11"/>
      <c r="AR261" s="11"/>
      <c r="AS261" s="11"/>
      <c r="AT261" s="13"/>
      <c r="AU261" s="13"/>
      <c r="AV261" s="15" t="s">
        <v>391</v>
      </c>
    </row>
    <row r="262" s="16" customFormat="true" ht="27.75" hidden="false" customHeight="true" outlineLevel="0" collapsed="false">
      <c r="A262" s="11" t="n">
        <v>48.5</v>
      </c>
      <c r="B262" s="12" t="n">
        <v>1</v>
      </c>
      <c r="C262" s="11" t="n">
        <v>10.52</v>
      </c>
      <c r="D262" s="12" t="n">
        <v>130</v>
      </c>
      <c r="E262" s="11"/>
      <c r="F262" s="13"/>
      <c r="G262" s="13"/>
      <c r="H262" s="11"/>
      <c r="I262" s="13"/>
      <c r="J262" s="13"/>
      <c r="K262" s="11"/>
      <c r="L262" s="13"/>
      <c r="M262" s="13"/>
      <c r="N262" s="11"/>
      <c r="O262" s="13"/>
      <c r="P262" s="13"/>
      <c r="Q262" s="11"/>
      <c r="R262" s="13"/>
      <c r="S262" s="13"/>
      <c r="T262" s="11" t="n">
        <v>2.4</v>
      </c>
      <c r="U262" s="13" t="n">
        <v>1</v>
      </c>
      <c r="V262" s="13" t="n">
        <v>0</v>
      </c>
      <c r="W262" s="11" t="n">
        <f aca="false">SUM(X262+Y262)/20</f>
        <v>2.398</v>
      </c>
      <c r="X262" s="11" t="n">
        <v>22.59</v>
      </c>
      <c r="Y262" s="11" t="n">
        <v>25.37</v>
      </c>
      <c r="Z262" s="13" t="s">
        <v>187</v>
      </c>
      <c r="AA262" s="13" t="s">
        <v>125</v>
      </c>
      <c r="AB262" s="11" t="n">
        <v>33.08</v>
      </c>
      <c r="AC262" s="11" t="n">
        <v>33.71</v>
      </c>
      <c r="AD262" s="11" t="n">
        <f aca="false">SUM(AB262+AC262)/20</f>
        <v>3.3395</v>
      </c>
      <c r="AE262" s="13" t="n">
        <v>2</v>
      </c>
      <c r="AF262" s="13" t="s">
        <v>61</v>
      </c>
      <c r="AG262" s="11" t="n">
        <v>34.54</v>
      </c>
      <c r="AH262" s="11" t="n">
        <v>31.33</v>
      </c>
      <c r="AI262" s="11" t="n">
        <f aca="false">SUM(AG262+AH262)/20</f>
        <v>3.2935</v>
      </c>
      <c r="AJ262" s="13" t="n">
        <v>2</v>
      </c>
      <c r="AK262" s="13" t="s">
        <v>46</v>
      </c>
      <c r="AL262" s="11"/>
      <c r="AM262" s="11"/>
      <c r="AN262" s="11" t="s">
        <v>54</v>
      </c>
      <c r="AO262" s="13"/>
      <c r="AP262" s="13"/>
      <c r="AQ262" s="11"/>
      <c r="AR262" s="11"/>
      <c r="AS262" s="11"/>
      <c r="AT262" s="13"/>
      <c r="AU262" s="13"/>
      <c r="AV262" s="15" t="s">
        <v>392</v>
      </c>
    </row>
    <row r="263" s="16" customFormat="true" ht="25.5" hidden="false" customHeight="true" outlineLevel="0" collapsed="false">
      <c r="A263" s="11" t="n">
        <v>48.6</v>
      </c>
      <c r="B263" s="12" t="n">
        <v>1</v>
      </c>
      <c r="C263" s="11" t="n">
        <v>10.49</v>
      </c>
      <c r="D263" s="12" t="n">
        <v>128</v>
      </c>
      <c r="E263" s="11"/>
      <c r="F263" s="13"/>
      <c r="G263" s="13"/>
      <c r="H263" s="11"/>
      <c r="I263" s="13"/>
      <c r="J263" s="13"/>
      <c r="K263" s="11"/>
      <c r="L263" s="13"/>
      <c r="M263" s="13"/>
      <c r="N263" s="11"/>
      <c r="O263" s="13"/>
      <c r="P263" s="13"/>
      <c r="Q263" s="11"/>
      <c r="R263" s="13"/>
      <c r="S263" s="13"/>
      <c r="T263" s="11"/>
      <c r="U263" s="13"/>
      <c r="V263" s="13"/>
      <c r="W263" s="11" t="n">
        <f aca="false">SUM(X263+Y263)/20</f>
        <v>1.0115</v>
      </c>
      <c r="X263" s="11" t="n">
        <v>10.53</v>
      </c>
      <c r="Y263" s="11" t="n">
        <v>9.7</v>
      </c>
      <c r="Z263" s="13" t="n">
        <v>0</v>
      </c>
      <c r="AA263" s="13" t="n">
        <v>0</v>
      </c>
      <c r="AB263" s="11" t="n">
        <v>14.86</v>
      </c>
      <c r="AC263" s="11" t="n">
        <v>12.17</v>
      </c>
      <c r="AD263" s="11" t="n">
        <f aca="false">SUM(AB263+AC263)/20</f>
        <v>1.3515</v>
      </c>
      <c r="AE263" s="13" t="n">
        <v>0</v>
      </c>
      <c r="AF263" s="13" t="n">
        <v>0</v>
      </c>
      <c r="AG263" s="11"/>
      <c r="AH263" s="11"/>
      <c r="AI263" s="11" t="s">
        <v>51</v>
      </c>
      <c r="AJ263" s="13"/>
      <c r="AK263" s="13"/>
      <c r="AL263" s="11"/>
      <c r="AM263" s="11"/>
      <c r="AN263" s="11"/>
      <c r="AO263" s="13"/>
      <c r="AP263" s="13"/>
      <c r="AQ263" s="11"/>
      <c r="AR263" s="11"/>
      <c r="AS263" s="11"/>
      <c r="AT263" s="13"/>
      <c r="AU263" s="13"/>
      <c r="AV263" s="15" t="s">
        <v>393</v>
      </c>
    </row>
    <row r="264" s="16" customFormat="true" ht="25.5" hidden="false" customHeight="true" outlineLevel="0" collapsed="false">
      <c r="A264" s="11" t="n">
        <v>48.7</v>
      </c>
      <c r="B264" s="12" t="n">
        <v>1</v>
      </c>
      <c r="C264" s="11" t="n">
        <v>10.64</v>
      </c>
      <c r="D264" s="12" t="n">
        <v>131</v>
      </c>
      <c r="E264" s="11"/>
      <c r="F264" s="13"/>
      <c r="G264" s="13"/>
      <c r="H264" s="11"/>
      <c r="I264" s="13"/>
      <c r="J264" s="13"/>
      <c r="K264" s="11"/>
      <c r="L264" s="13"/>
      <c r="M264" s="13"/>
      <c r="N264" s="11"/>
      <c r="O264" s="13"/>
      <c r="P264" s="13"/>
      <c r="Q264" s="11"/>
      <c r="R264" s="13"/>
      <c r="S264" s="13"/>
      <c r="T264" s="11"/>
      <c r="U264" s="13"/>
      <c r="V264" s="13"/>
      <c r="W264" s="11" t="n">
        <f aca="false">SUM(X264+Y264)/20</f>
        <v>0.8935</v>
      </c>
      <c r="X264" s="11" t="n">
        <v>9.11</v>
      </c>
      <c r="Y264" s="11" t="n">
        <v>8.76</v>
      </c>
      <c r="Z264" s="13" t="n">
        <v>0</v>
      </c>
      <c r="AA264" s="13" t="n">
        <v>0</v>
      </c>
      <c r="AB264" s="11" t="n">
        <v>11.14</v>
      </c>
      <c r="AC264" s="11" t="n">
        <v>12.75</v>
      </c>
      <c r="AD264" s="11" t="n">
        <f aca="false">SUM(AB264+AC264)/20</f>
        <v>1.1945</v>
      </c>
      <c r="AE264" s="13" t="n">
        <v>0</v>
      </c>
      <c r="AF264" s="13" t="n">
        <v>0</v>
      </c>
      <c r="AG264" s="11" t="n">
        <v>15.47</v>
      </c>
      <c r="AH264" s="11" t="n">
        <v>13.75</v>
      </c>
      <c r="AI264" s="11" t="n">
        <f aca="false">SUM(AG264+AH264)/20</f>
        <v>1.461</v>
      </c>
      <c r="AJ264" s="13" t="n">
        <v>0</v>
      </c>
      <c r="AK264" s="13" t="s">
        <v>51</v>
      </c>
      <c r="AL264" s="11"/>
      <c r="AM264" s="11"/>
      <c r="AN264" s="11"/>
      <c r="AO264" s="13"/>
      <c r="AP264" s="13"/>
      <c r="AQ264" s="11"/>
      <c r="AR264" s="11"/>
      <c r="AS264" s="11"/>
      <c r="AT264" s="13"/>
      <c r="AU264" s="13"/>
      <c r="AV264" s="15" t="s">
        <v>394</v>
      </c>
    </row>
    <row r="265" s="16" customFormat="true" ht="28.5" hidden="false" customHeight="true" outlineLevel="0" collapsed="false">
      <c r="A265" s="11" t="n">
        <v>48.8</v>
      </c>
      <c r="B265" s="12" t="n">
        <v>1</v>
      </c>
      <c r="C265" s="11" t="n">
        <v>10.32</v>
      </c>
      <c r="D265" s="12" t="n">
        <v>129</v>
      </c>
      <c r="E265" s="11"/>
      <c r="F265" s="13"/>
      <c r="G265" s="13"/>
      <c r="H265" s="11"/>
      <c r="I265" s="13"/>
      <c r="J265" s="13"/>
      <c r="K265" s="11"/>
      <c r="L265" s="13"/>
      <c r="M265" s="13"/>
      <c r="N265" s="11"/>
      <c r="O265" s="13"/>
      <c r="P265" s="13"/>
      <c r="Q265" s="11"/>
      <c r="R265" s="13"/>
      <c r="S265" s="13"/>
      <c r="T265" s="11"/>
      <c r="U265" s="13"/>
      <c r="V265" s="13"/>
      <c r="W265" s="11" t="n">
        <f aca="false">SUM(X265+Y265)/20</f>
        <v>1.258</v>
      </c>
      <c r="X265" s="11" t="n">
        <v>14</v>
      </c>
      <c r="Y265" s="11" t="n">
        <v>11.16</v>
      </c>
      <c r="Z265" s="13" t="n">
        <v>0</v>
      </c>
      <c r="AA265" s="13" t="n">
        <v>0</v>
      </c>
      <c r="AB265" s="11" t="n">
        <v>10.62</v>
      </c>
      <c r="AC265" s="11" t="n">
        <v>13.17</v>
      </c>
      <c r="AD265" s="11" t="n">
        <f aca="false">SUM(AB265+AC265)/20</f>
        <v>1.1895</v>
      </c>
      <c r="AE265" s="13" t="n">
        <v>0</v>
      </c>
      <c r="AF265" s="13" t="n">
        <v>0</v>
      </c>
      <c r="AG265" s="11" t="n">
        <v>6.95</v>
      </c>
      <c r="AH265" s="11" t="n">
        <v>9.4</v>
      </c>
      <c r="AI265" s="11" t="n">
        <f aca="false">SUM(AG265+AH265)/20</f>
        <v>0.8175</v>
      </c>
      <c r="AJ265" s="13" t="n">
        <v>0</v>
      </c>
      <c r="AK265" s="13" t="n">
        <v>0</v>
      </c>
      <c r="AL265" s="11"/>
      <c r="AM265" s="11"/>
      <c r="AN265" s="11" t="s">
        <v>54</v>
      </c>
      <c r="AO265" s="13"/>
      <c r="AP265" s="13"/>
      <c r="AQ265" s="11"/>
      <c r="AR265" s="11"/>
      <c r="AS265" s="11"/>
      <c r="AT265" s="13"/>
      <c r="AU265" s="13"/>
      <c r="AV265" s="15" t="s">
        <v>395</v>
      </c>
    </row>
    <row r="266" s="16" customFormat="true" ht="15.75" hidden="false" customHeight="true" outlineLevel="0" collapsed="false">
      <c r="A266" s="11" t="n">
        <v>48.81</v>
      </c>
      <c r="B266" s="12" t="n">
        <v>1</v>
      </c>
      <c r="C266" s="11" t="n">
        <v>10.11</v>
      </c>
      <c r="D266" s="12" t="n">
        <v>129</v>
      </c>
      <c r="E266" s="11"/>
      <c r="F266" s="13"/>
      <c r="G266" s="13"/>
      <c r="H266" s="11"/>
      <c r="I266" s="13"/>
      <c r="J266" s="13"/>
      <c r="K266" s="11"/>
      <c r="L266" s="13"/>
      <c r="M266" s="13"/>
      <c r="N266" s="11"/>
      <c r="O266" s="13"/>
      <c r="P266" s="13"/>
      <c r="Q266" s="11"/>
      <c r="R266" s="13"/>
      <c r="S266" s="13"/>
      <c r="T266" s="11"/>
      <c r="U266" s="13"/>
      <c r="V266" s="13"/>
      <c r="W266" s="11"/>
      <c r="X266" s="11"/>
      <c r="Y266" s="11"/>
      <c r="Z266" s="13"/>
      <c r="AA266" s="13"/>
      <c r="AB266" s="11"/>
      <c r="AC266" s="11"/>
      <c r="AD266" s="11"/>
      <c r="AE266" s="13"/>
      <c r="AF266" s="13"/>
      <c r="AG266" s="11" t="n">
        <v>25.72</v>
      </c>
      <c r="AH266" s="11" t="n">
        <v>25.28</v>
      </c>
      <c r="AI266" s="11" t="n">
        <f aca="false">SUM(AG266+AH266)/20</f>
        <v>2.55</v>
      </c>
      <c r="AJ266" s="13" t="n">
        <v>1</v>
      </c>
      <c r="AK266" s="13" t="n">
        <v>1</v>
      </c>
      <c r="AL266" s="11"/>
      <c r="AM266" s="11"/>
      <c r="AN266" s="11" t="s">
        <v>54</v>
      </c>
      <c r="AO266" s="13"/>
      <c r="AP266" s="13"/>
      <c r="AQ266" s="11"/>
      <c r="AR266" s="11"/>
      <c r="AS266" s="11"/>
      <c r="AT266" s="13"/>
      <c r="AU266" s="13"/>
      <c r="AV266" s="15" t="s">
        <v>396</v>
      </c>
    </row>
    <row r="267" s="16" customFormat="true" ht="26.25" hidden="false" customHeight="true" outlineLevel="0" collapsed="false">
      <c r="A267" s="11" t="n">
        <v>48.9</v>
      </c>
      <c r="B267" s="12" t="n">
        <v>1</v>
      </c>
      <c r="C267" s="11" t="n">
        <v>10.35</v>
      </c>
      <c r="D267" s="12" t="n">
        <v>129</v>
      </c>
      <c r="E267" s="11"/>
      <c r="F267" s="13"/>
      <c r="G267" s="13"/>
      <c r="H267" s="11"/>
      <c r="I267" s="13"/>
      <c r="J267" s="13"/>
      <c r="K267" s="11"/>
      <c r="L267" s="13"/>
      <c r="M267" s="13"/>
      <c r="N267" s="11"/>
      <c r="O267" s="13"/>
      <c r="P267" s="13"/>
      <c r="Q267" s="11"/>
      <c r="R267" s="13"/>
      <c r="S267" s="13"/>
      <c r="T267" s="11"/>
      <c r="U267" s="13"/>
      <c r="V267" s="13"/>
      <c r="W267" s="11" t="n">
        <f aca="false">SUM(X267+Y267)/20</f>
        <v>1.3445</v>
      </c>
      <c r="X267" s="11" t="n">
        <v>14.93</v>
      </c>
      <c r="Y267" s="11" t="n">
        <v>11.96</v>
      </c>
      <c r="Z267" s="13" t="n">
        <v>0</v>
      </c>
      <c r="AA267" s="13" t="n">
        <v>0</v>
      </c>
      <c r="AB267" s="11" t="n">
        <v>10.95</v>
      </c>
      <c r="AC267" s="11" t="n">
        <v>11.48</v>
      </c>
      <c r="AD267" s="11" t="n">
        <f aca="false">SUM(AB267+AC267)/20</f>
        <v>1.1215</v>
      </c>
      <c r="AE267" s="13" t="n">
        <v>0</v>
      </c>
      <c r="AF267" s="13" t="n">
        <v>0</v>
      </c>
      <c r="AG267" s="11" t="n">
        <v>16.47</v>
      </c>
      <c r="AH267" s="11" t="n">
        <v>15.23</v>
      </c>
      <c r="AI267" s="11" t="n">
        <f aca="false">SUM(AG267+AH267)/20</f>
        <v>1.585</v>
      </c>
      <c r="AJ267" s="13" t="n">
        <v>0</v>
      </c>
      <c r="AK267" s="13" t="n">
        <v>0</v>
      </c>
      <c r="AL267" s="11"/>
      <c r="AM267" s="11"/>
      <c r="AN267" s="11" t="s">
        <v>54</v>
      </c>
      <c r="AO267" s="13"/>
      <c r="AP267" s="13"/>
      <c r="AQ267" s="11"/>
      <c r="AR267" s="11"/>
      <c r="AS267" s="11"/>
      <c r="AT267" s="13"/>
      <c r="AU267" s="13"/>
      <c r="AV267" s="15" t="s">
        <v>397</v>
      </c>
    </row>
    <row r="268" s="16" customFormat="true" ht="31.5" hidden="false" customHeight="true" outlineLevel="0" collapsed="false">
      <c r="A268" s="11" t="n">
        <v>48.91</v>
      </c>
      <c r="B268" s="12" t="n">
        <v>1</v>
      </c>
      <c r="C268" s="11" t="n">
        <v>5.11</v>
      </c>
      <c r="D268" s="12" t="n">
        <v>146</v>
      </c>
      <c r="E268" s="11"/>
      <c r="F268" s="13"/>
      <c r="G268" s="13"/>
      <c r="H268" s="11"/>
      <c r="I268" s="13"/>
      <c r="J268" s="13"/>
      <c r="K268" s="11"/>
      <c r="L268" s="13"/>
      <c r="M268" s="13"/>
      <c r="N268" s="11"/>
      <c r="O268" s="13"/>
      <c r="P268" s="13"/>
      <c r="Q268" s="11"/>
      <c r="R268" s="13"/>
      <c r="S268" s="13"/>
      <c r="T268" s="11"/>
      <c r="U268" s="13"/>
      <c r="V268" s="13"/>
      <c r="W268" s="11"/>
      <c r="X268" s="11"/>
      <c r="Y268" s="11"/>
      <c r="Z268" s="13"/>
      <c r="AA268" s="13"/>
      <c r="AB268" s="11"/>
      <c r="AC268" s="11"/>
      <c r="AD268" s="11"/>
      <c r="AE268" s="13"/>
      <c r="AF268" s="13"/>
      <c r="AG268" s="11" t="n">
        <v>14.8</v>
      </c>
      <c r="AH268" s="11" t="n">
        <v>14.17</v>
      </c>
      <c r="AI268" s="11" t="n">
        <f aca="false">SUM(AG268+AH268)/20</f>
        <v>1.4485</v>
      </c>
      <c r="AJ268" s="13" t="n">
        <v>0</v>
      </c>
      <c r="AK268" s="13" t="n">
        <v>0</v>
      </c>
      <c r="AL268" s="11" t="n">
        <v>19.43</v>
      </c>
      <c r="AM268" s="11" t="n">
        <v>20.75</v>
      </c>
      <c r="AN268" s="11" t="n">
        <f aca="false">SUM(AL268+AM268)/20</f>
        <v>2.009</v>
      </c>
      <c r="AO268" s="13" t="n">
        <v>1</v>
      </c>
      <c r="AP268" s="13" t="n">
        <v>1</v>
      </c>
      <c r="AQ268" s="11"/>
      <c r="AR268" s="11"/>
      <c r="AS268" s="11"/>
      <c r="AT268" s="13" t="s">
        <v>59</v>
      </c>
      <c r="AU268" s="13" t="s">
        <v>51</v>
      </c>
      <c r="AV268" s="15" t="s">
        <v>398</v>
      </c>
    </row>
    <row r="269" s="22" customFormat="true" ht="15.75" hidden="false" customHeight="true" outlineLevel="0" collapsed="false">
      <c r="A269" s="17" t="n">
        <v>48.92</v>
      </c>
      <c r="B269" s="18" t="n">
        <v>1</v>
      </c>
      <c r="C269" s="17" t="n">
        <v>9.95</v>
      </c>
      <c r="D269" s="18" t="n">
        <v>130</v>
      </c>
      <c r="E269" s="17"/>
      <c r="F269" s="19"/>
      <c r="G269" s="19"/>
      <c r="H269" s="17"/>
      <c r="I269" s="19"/>
      <c r="J269" s="19"/>
      <c r="K269" s="17"/>
      <c r="L269" s="19"/>
      <c r="M269" s="19"/>
      <c r="N269" s="17"/>
      <c r="O269" s="19"/>
      <c r="P269" s="19"/>
      <c r="Q269" s="17"/>
      <c r="R269" s="19"/>
      <c r="S269" s="19"/>
      <c r="T269" s="17"/>
      <c r="U269" s="19"/>
      <c r="V269" s="19"/>
      <c r="W269" s="17"/>
      <c r="X269" s="17"/>
      <c r="Y269" s="17"/>
      <c r="Z269" s="19"/>
      <c r="AA269" s="19"/>
      <c r="AB269" s="17"/>
      <c r="AC269" s="17"/>
      <c r="AD269" s="17"/>
      <c r="AE269" s="19"/>
      <c r="AF269" s="19"/>
      <c r="AG269" s="17"/>
      <c r="AH269" s="17"/>
      <c r="AI269" s="17"/>
      <c r="AJ269" s="19"/>
      <c r="AK269" s="19"/>
      <c r="AL269" s="17"/>
      <c r="AM269" s="17"/>
      <c r="AN269" s="17"/>
      <c r="AO269" s="19"/>
      <c r="AP269" s="19"/>
      <c r="AQ269" s="17" t="n">
        <v>11.2</v>
      </c>
      <c r="AR269" s="17" t="n">
        <v>11.24</v>
      </c>
      <c r="AS269" s="1" t="n">
        <f aca="false">(AQ269+AR269)/20</f>
        <v>1.122</v>
      </c>
      <c r="AT269" s="19"/>
      <c r="AU269" s="19" t="n">
        <v>0</v>
      </c>
      <c r="AV269" s="21" t="s">
        <v>399</v>
      </c>
    </row>
    <row r="270" s="16" customFormat="true" ht="39.75" hidden="false" customHeight="true" outlineLevel="0" collapsed="false">
      <c r="A270" s="37" t="s">
        <v>400</v>
      </c>
      <c r="B270" s="12" t="n">
        <v>1</v>
      </c>
      <c r="C270" s="11" t="n">
        <v>11.05</v>
      </c>
      <c r="D270" s="12" t="n">
        <v>105</v>
      </c>
      <c r="E270" s="11" t="n">
        <v>3.2</v>
      </c>
      <c r="F270" s="13" t="n">
        <v>0</v>
      </c>
      <c r="G270" s="13"/>
      <c r="H270" s="11"/>
      <c r="I270" s="13"/>
      <c r="J270" s="13"/>
      <c r="K270" s="11"/>
      <c r="L270" s="13"/>
      <c r="M270" s="13"/>
      <c r="N270" s="11"/>
      <c r="O270" s="13"/>
      <c r="P270" s="13"/>
      <c r="Q270" s="11"/>
      <c r="R270" s="13"/>
      <c r="S270" s="13"/>
      <c r="T270" s="11"/>
      <c r="U270" s="13"/>
      <c r="V270" s="13"/>
      <c r="W270" s="11"/>
      <c r="X270" s="11"/>
      <c r="Y270" s="11"/>
      <c r="Z270" s="13"/>
      <c r="AA270" s="13"/>
      <c r="AB270" s="11"/>
      <c r="AC270" s="11"/>
      <c r="AD270" s="11"/>
      <c r="AE270" s="13"/>
      <c r="AF270" s="13"/>
      <c r="AG270" s="11"/>
      <c r="AH270" s="11"/>
      <c r="AI270" s="11"/>
      <c r="AJ270" s="13"/>
      <c r="AK270" s="13"/>
      <c r="AL270" s="11"/>
      <c r="AM270" s="11"/>
      <c r="AN270" s="11"/>
      <c r="AO270" s="13"/>
      <c r="AP270" s="13"/>
      <c r="AQ270" s="11"/>
      <c r="AR270" s="11"/>
      <c r="AS270" s="11"/>
      <c r="AT270" s="13"/>
      <c r="AU270" s="13"/>
      <c r="AV270" s="15" t="s">
        <v>53</v>
      </c>
    </row>
    <row r="271" s="16" customFormat="true" ht="28.5" hidden="false" customHeight="true" outlineLevel="0" collapsed="false">
      <c r="A271" s="11" t="n">
        <v>49</v>
      </c>
      <c r="B271" s="12" t="n">
        <v>1</v>
      </c>
      <c r="C271" s="11" t="n">
        <v>25.04</v>
      </c>
      <c r="D271" s="12" t="n">
        <v>121</v>
      </c>
      <c r="G271" s="13"/>
      <c r="H271" s="11"/>
      <c r="I271" s="13"/>
      <c r="J271" s="13"/>
      <c r="K271" s="11"/>
      <c r="L271" s="13"/>
      <c r="M271" s="13"/>
      <c r="N271" s="11"/>
      <c r="O271" s="13"/>
      <c r="P271" s="13"/>
      <c r="Q271" s="11" t="n">
        <v>5.3</v>
      </c>
      <c r="R271" s="13" t="n">
        <v>8</v>
      </c>
      <c r="S271" s="13" t="n">
        <v>8</v>
      </c>
      <c r="T271" s="11" t="n">
        <v>5.6</v>
      </c>
      <c r="U271" s="13" t="n">
        <v>6</v>
      </c>
      <c r="V271" s="14" t="s">
        <v>401</v>
      </c>
      <c r="W271" s="11" t="n">
        <f aca="false">SUM(X271+Y271)/20</f>
        <v>4.816</v>
      </c>
      <c r="X271" s="11" t="n">
        <v>50.24</v>
      </c>
      <c r="Y271" s="11" t="n">
        <v>46.08</v>
      </c>
      <c r="Z271" s="13" t="s">
        <v>326</v>
      </c>
      <c r="AA271" s="13" t="n">
        <v>6</v>
      </c>
      <c r="AB271" s="11" t="n">
        <v>50.38</v>
      </c>
      <c r="AC271" s="11" t="n">
        <v>48.42</v>
      </c>
      <c r="AD271" s="11" t="n">
        <f aca="false">SUM(AB271+AC271)/20</f>
        <v>4.94</v>
      </c>
      <c r="AE271" s="13" t="n">
        <v>3</v>
      </c>
      <c r="AF271" s="13" t="s">
        <v>402</v>
      </c>
      <c r="AG271" s="11"/>
      <c r="AH271" s="11"/>
      <c r="AI271" s="11" t="s">
        <v>51</v>
      </c>
      <c r="AJ271" s="13"/>
      <c r="AK271" s="13"/>
      <c r="AL271" s="11"/>
      <c r="AM271" s="11"/>
      <c r="AN271" s="11"/>
      <c r="AO271" s="13"/>
      <c r="AP271" s="13"/>
      <c r="AQ271" s="11"/>
      <c r="AR271" s="11"/>
      <c r="AS271" s="11"/>
      <c r="AT271" s="13"/>
      <c r="AU271" s="13"/>
      <c r="AV271" s="15" t="s">
        <v>403</v>
      </c>
    </row>
    <row r="272" s="16" customFormat="true" ht="27" hidden="false" customHeight="true" outlineLevel="0" collapsed="false">
      <c r="A272" s="11" t="n">
        <v>49.1</v>
      </c>
      <c r="B272" s="12" t="n">
        <v>1</v>
      </c>
      <c r="C272" s="11" t="n">
        <v>25</v>
      </c>
      <c r="D272" s="12" t="n">
        <v>121</v>
      </c>
      <c r="E272" s="11"/>
      <c r="F272" s="13"/>
      <c r="G272" s="13"/>
      <c r="H272" s="11"/>
      <c r="I272" s="13"/>
      <c r="J272" s="13"/>
      <c r="K272" s="11"/>
      <c r="L272" s="13"/>
      <c r="M272" s="13"/>
      <c r="N272" s="11"/>
      <c r="O272" s="13"/>
      <c r="P272" s="13"/>
      <c r="Q272" s="11" t="n">
        <v>1.4</v>
      </c>
      <c r="R272" s="13" t="n">
        <v>0</v>
      </c>
      <c r="S272" s="13" t="n">
        <v>0</v>
      </c>
      <c r="T272" s="11" t="n">
        <v>1.8</v>
      </c>
      <c r="U272" s="13" t="n">
        <v>0</v>
      </c>
      <c r="V272" s="13" t="n">
        <v>0</v>
      </c>
      <c r="W272" s="11" t="n">
        <f aca="false">SUM(X272+Y272)/20</f>
        <v>1.987</v>
      </c>
      <c r="X272" s="11" t="n">
        <v>20.28</v>
      </c>
      <c r="Y272" s="11" t="n">
        <v>19.46</v>
      </c>
      <c r="Z272" s="13" t="n">
        <v>1</v>
      </c>
      <c r="AA272" s="13" t="n">
        <v>1</v>
      </c>
      <c r="AB272" s="11" t="n">
        <v>19.61</v>
      </c>
      <c r="AC272" s="11" t="n">
        <v>19.03</v>
      </c>
      <c r="AD272" s="11" t="n">
        <f aca="false">SUM(AB272+AC272)/20</f>
        <v>1.932</v>
      </c>
      <c r="AE272" s="13" t="n">
        <v>1</v>
      </c>
      <c r="AF272" s="13" t="s">
        <v>70</v>
      </c>
      <c r="AG272" s="11"/>
      <c r="AH272" s="11"/>
      <c r="AI272" s="11" t="s">
        <v>51</v>
      </c>
      <c r="AJ272" s="13"/>
      <c r="AK272" s="13"/>
      <c r="AL272" s="11"/>
      <c r="AM272" s="11"/>
      <c r="AN272" s="11"/>
      <c r="AO272" s="13"/>
      <c r="AP272" s="13"/>
      <c r="AQ272" s="11"/>
      <c r="AR272" s="11"/>
      <c r="AS272" s="11"/>
      <c r="AT272" s="13"/>
      <c r="AU272" s="13"/>
      <c r="AV272" s="15" t="s">
        <v>404</v>
      </c>
    </row>
    <row r="273" s="16" customFormat="true" ht="15" hidden="false" customHeight="true" outlineLevel="0" collapsed="false">
      <c r="A273" s="11" t="n">
        <v>49.2</v>
      </c>
      <c r="B273" s="12" t="n">
        <v>1</v>
      </c>
      <c r="C273" s="11" t="n">
        <v>25.1</v>
      </c>
      <c r="D273" s="12" t="n">
        <v>122</v>
      </c>
      <c r="E273" s="11"/>
      <c r="F273" s="13"/>
      <c r="G273" s="13"/>
      <c r="H273" s="11"/>
      <c r="I273" s="13"/>
      <c r="J273" s="13"/>
      <c r="K273" s="11"/>
      <c r="L273" s="13"/>
      <c r="M273" s="13"/>
      <c r="N273" s="11"/>
      <c r="O273" s="13"/>
      <c r="P273" s="13"/>
      <c r="Q273" s="11"/>
      <c r="R273" s="13"/>
      <c r="S273" s="13"/>
      <c r="T273" s="11"/>
      <c r="U273" s="13"/>
      <c r="V273" s="13"/>
      <c r="W273" s="11" t="n">
        <f aca="false">SUM(X273+Y273)/20</f>
        <v>1.698</v>
      </c>
      <c r="X273" s="11" t="n">
        <v>15.33</v>
      </c>
      <c r="Y273" s="11" t="n">
        <v>18.63</v>
      </c>
      <c r="Z273" s="13"/>
      <c r="AA273" s="13" t="n">
        <v>0</v>
      </c>
      <c r="AB273" s="11" t="n">
        <v>9</v>
      </c>
      <c r="AC273" s="11" t="n">
        <v>9.23</v>
      </c>
      <c r="AD273" s="11" t="n">
        <f aca="false">SUM(AB273+AC273)/20</f>
        <v>0.9115</v>
      </c>
      <c r="AE273" s="13" t="n">
        <v>0</v>
      </c>
      <c r="AF273" s="13" t="n">
        <v>0</v>
      </c>
      <c r="AG273" s="11"/>
      <c r="AH273" s="11"/>
      <c r="AI273" s="11" t="s">
        <v>51</v>
      </c>
      <c r="AJ273" s="13"/>
      <c r="AK273" s="13"/>
      <c r="AL273" s="11"/>
      <c r="AM273" s="11"/>
      <c r="AN273" s="11"/>
      <c r="AO273" s="13"/>
      <c r="AP273" s="13"/>
      <c r="AQ273" s="11"/>
      <c r="AR273" s="11"/>
      <c r="AS273" s="11"/>
      <c r="AT273" s="13"/>
      <c r="AU273" s="13"/>
      <c r="AV273" s="15" t="s">
        <v>405</v>
      </c>
    </row>
    <row r="274" s="16" customFormat="true" ht="42.75" hidden="false" customHeight="true" outlineLevel="0" collapsed="false">
      <c r="A274" s="11" t="n">
        <v>49.3</v>
      </c>
      <c r="B274" s="12" t="n">
        <v>1</v>
      </c>
      <c r="C274" s="11" t="n">
        <v>22.06</v>
      </c>
      <c r="D274" s="12" t="n">
        <v>119</v>
      </c>
      <c r="E274" s="11"/>
      <c r="F274" s="13"/>
      <c r="G274" s="13"/>
      <c r="H274" s="11"/>
      <c r="I274" s="13"/>
      <c r="J274" s="13"/>
      <c r="K274" s="11"/>
      <c r="L274" s="13"/>
      <c r="M274" s="13"/>
      <c r="N274" s="11"/>
      <c r="O274" s="13"/>
      <c r="P274" s="13"/>
      <c r="Q274" s="11"/>
      <c r="R274" s="13"/>
      <c r="S274" s="13"/>
      <c r="T274" s="11"/>
      <c r="U274" s="13"/>
      <c r="V274" s="13"/>
      <c r="W274" s="11" t="n">
        <f aca="false">SUM(X274+Y274)/20</f>
        <v>0.8345</v>
      </c>
      <c r="X274" s="11" t="n">
        <v>9.62</v>
      </c>
      <c r="Y274" s="11" t="n">
        <v>7.07</v>
      </c>
      <c r="Z274" s="13"/>
      <c r="AA274" s="13"/>
      <c r="AB274" s="11" t="n">
        <v>7.67</v>
      </c>
      <c r="AC274" s="11" t="n">
        <v>7.84</v>
      </c>
      <c r="AD274" s="11" t="n">
        <f aca="false">SUM(AB274+AC274)/20</f>
        <v>0.7755</v>
      </c>
      <c r="AE274" s="13" t="n">
        <v>0</v>
      </c>
      <c r="AF274" s="13" t="n">
        <v>0</v>
      </c>
      <c r="AG274" s="11" t="n">
        <v>15.72</v>
      </c>
      <c r="AH274" s="11" t="n">
        <v>17.05</v>
      </c>
      <c r="AI274" s="11" t="n">
        <f aca="false">SUM(AG274+AH274)/20</f>
        <v>1.6385</v>
      </c>
      <c r="AJ274" s="13" t="n">
        <v>2</v>
      </c>
      <c r="AK274" s="13" t="n">
        <v>2</v>
      </c>
      <c r="AL274" s="11" t="n">
        <v>18.97</v>
      </c>
      <c r="AM274" s="11" t="n">
        <v>17.58</v>
      </c>
      <c r="AN274" s="11" t="n">
        <f aca="false">SUM(AL274+AM274)/20</f>
        <v>1.8275</v>
      </c>
      <c r="AO274" s="13" t="n">
        <v>1</v>
      </c>
      <c r="AP274" s="13" t="n">
        <v>1</v>
      </c>
      <c r="AQ274" s="11"/>
      <c r="AR274" s="11"/>
      <c r="AS274" s="11" t="s">
        <v>51</v>
      </c>
      <c r="AT274" s="13"/>
      <c r="AU274" s="13"/>
      <c r="AV274" s="15" t="s">
        <v>406</v>
      </c>
    </row>
    <row r="275" s="16" customFormat="true" ht="43.5" hidden="false" customHeight="true" outlineLevel="0" collapsed="false">
      <c r="A275" s="11" t="n">
        <v>49.4</v>
      </c>
      <c r="B275" s="12" t="n">
        <v>1</v>
      </c>
      <c r="C275" s="11" t="n">
        <v>22.1</v>
      </c>
      <c r="D275" s="12" t="n">
        <v>118</v>
      </c>
      <c r="E275" s="11"/>
      <c r="F275" s="13"/>
      <c r="G275" s="13"/>
      <c r="H275" s="11"/>
      <c r="I275" s="13"/>
      <c r="J275" s="13"/>
      <c r="K275" s="11"/>
      <c r="L275" s="13"/>
      <c r="M275" s="13"/>
      <c r="N275" s="11"/>
      <c r="O275" s="13"/>
      <c r="P275" s="13"/>
      <c r="Q275" s="11"/>
      <c r="R275" s="13"/>
      <c r="S275" s="13"/>
      <c r="T275" s="11"/>
      <c r="U275" s="13"/>
      <c r="V275" s="13"/>
      <c r="W275" s="11" t="n">
        <f aca="false">SUM(X275+Y275)/20</f>
        <v>2.07</v>
      </c>
      <c r="X275" s="11" t="n">
        <v>20.7</v>
      </c>
      <c r="Y275" s="11" t="n">
        <v>20.7</v>
      </c>
      <c r="Z275" s="13"/>
      <c r="AA275" s="13"/>
      <c r="AB275" s="11" t="n">
        <v>20.43</v>
      </c>
      <c r="AC275" s="11" t="n">
        <v>16.73</v>
      </c>
      <c r="AD275" s="11" t="n">
        <f aca="false">SUM(AB275+AC275)/20</f>
        <v>1.858</v>
      </c>
      <c r="AE275" s="13" t="n">
        <v>0</v>
      </c>
      <c r="AF275" s="13" t="n">
        <v>0</v>
      </c>
      <c r="AG275" s="11" t="n">
        <v>28.6</v>
      </c>
      <c r="AH275" s="11" t="n">
        <v>28.67</v>
      </c>
      <c r="AI275" s="11" t="n">
        <f aca="false">SUM(AG275+AH275)/20</f>
        <v>2.8635</v>
      </c>
      <c r="AJ275" s="13" t="n">
        <v>3</v>
      </c>
      <c r="AK275" s="13" t="n">
        <v>3</v>
      </c>
      <c r="AL275" s="11" t="n">
        <v>24.67</v>
      </c>
      <c r="AM275" s="11" t="n">
        <v>28.22</v>
      </c>
      <c r="AN275" s="11" t="n">
        <f aca="false">SUM(AL275+AM275)/20</f>
        <v>2.6445</v>
      </c>
      <c r="AO275" s="13" t="n">
        <v>2</v>
      </c>
      <c r="AP275" s="13" t="n">
        <v>1</v>
      </c>
      <c r="AQ275" s="11"/>
      <c r="AR275" s="11"/>
      <c r="AS275" s="11" t="s">
        <v>51</v>
      </c>
      <c r="AT275" s="13"/>
      <c r="AU275" s="13"/>
      <c r="AV275" s="15" t="s">
        <v>407</v>
      </c>
    </row>
    <row r="276" customFormat="false" ht="29.25" hidden="false" customHeight="true" outlineLevel="0" collapsed="false">
      <c r="A276" s="1" t="n">
        <v>49.5</v>
      </c>
      <c r="B276" s="2" t="n">
        <v>1</v>
      </c>
      <c r="C276" s="1" t="n">
        <v>22.24</v>
      </c>
      <c r="D276" s="2" t="n">
        <v>118</v>
      </c>
      <c r="W276" s="1" t="n">
        <f aca="false">SUM(X276+Y276)/20</f>
        <v>1.563</v>
      </c>
      <c r="X276" s="1" t="n">
        <v>14.47</v>
      </c>
      <c r="Y276" s="1" t="n">
        <v>16.79</v>
      </c>
      <c r="AB276" s="1" t="n">
        <v>17.18</v>
      </c>
      <c r="AC276" s="1" t="n">
        <v>17.43</v>
      </c>
      <c r="AD276" s="1" t="n">
        <f aca="false">SUM(AB276+AC276)/20</f>
        <v>1.7305</v>
      </c>
      <c r="AE276" s="3" t="n">
        <v>0</v>
      </c>
      <c r="AF276" s="3" t="n">
        <v>0</v>
      </c>
      <c r="AG276" s="1" t="n">
        <v>23.22</v>
      </c>
      <c r="AH276" s="1" t="n">
        <v>22.58</v>
      </c>
      <c r="AI276" s="1" t="n">
        <f aca="false">SUM(AG276+AH276)/20</f>
        <v>2.29</v>
      </c>
      <c r="AJ276" s="3" t="n">
        <v>1</v>
      </c>
      <c r="AK276" s="3" t="s">
        <v>70</v>
      </c>
      <c r="AL276" s="1" t="n">
        <v>24.4</v>
      </c>
      <c r="AM276" s="1" t="n">
        <v>24.16</v>
      </c>
      <c r="AN276" s="1" t="n">
        <f aca="false">SUM(AL276+AM276)/20</f>
        <v>2.428</v>
      </c>
      <c r="AO276" s="3" t="n">
        <v>1</v>
      </c>
      <c r="AP276" s="3" t="n">
        <v>1</v>
      </c>
      <c r="AQ276" s="1" t="n">
        <v>32.54</v>
      </c>
      <c r="AR276" s="1" t="n">
        <v>30.01</v>
      </c>
      <c r="AS276" s="1" t="n">
        <f aca="false">(AQ276+AR276)/20</f>
        <v>3.1275</v>
      </c>
      <c r="AT276" s="3" t="n">
        <v>1</v>
      </c>
      <c r="AU276" s="3" t="n">
        <v>0</v>
      </c>
      <c r="AV276" s="33" t="s">
        <v>408</v>
      </c>
    </row>
    <row r="277" customFormat="false" ht="16.5" hidden="false" customHeight="true" outlineLevel="0" collapsed="false">
      <c r="A277" s="1" t="n">
        <v>49.51</v>
      </c>
      <c r="B277" s="2" t="n">
        <v>1</v>
      </c>
      <c r="C277" s="1" t="n">
        <v>22.3</v>
      </c>
      <c r="D277" s="2" t="n">
        <v>118</v>
      </c>
      <c r="AL277" s="1" t="n">
        <v>5.94</v>
      </c>
      <c r="AM277" s="1" t="n">
        <v>5.84</v>
      </c>
      <c r="AN277" s="1" t="n">
        <f aca="false">SUM(AL277+AM277)/20</f>
        <v>0.589</v>
      </c>
      <c r="AO277" s="3" t="n">
        <v>0</v>
      </c>
      <c r="AP277" s="3" t="n">
        <v>0</v>
      </c>
      <c r="AS277" s="1" t="s">
        <v>59</v>
      </c>
      <c r="AV277" s="33" t="s">
        <v>409</v>
      </c>
    </row>
    <row r="278" customFormat="false" ht="18.75" hidden="false" customHeight="true" outlineLevel="0" collapsed="false">
      <c r="A278" s="1" t="n">
        <v>49.52</v>
      </c>
      <c r="B278" s="2" t="n">
        <v>1</v>
      </c>
      <c r="C278" s="1" t="n">
        <v>22.2</v>
      </c>
      <c r="D278" s="2" t="n">
        <v>118</v>
      </c>
      <c r="AL278" s="1" t="n">
        <v>4.96</v>
      </c>
      <c r="AM278" s="1" t="n">
        <v>4.89</v>
      </c>
      <c r="AN278" s="1" t="n">
        <f aca="false">SUM(AL278+AM278)/20</f>
        <v>0.4925</v>
      </c>
      <c r="AO278" s="3" t="n">
        <v>0</v>
      </c>
      <c r="AP278" s="3" t="n">
        <v>0</v>
      </c>
      <c r="AS278" s="1" t="s">
        <v>59</v>
      </c>
      <c r="AV278" s="33" t="s">
        <v>409</v>
      </c>
    </row>
    <row r="279" customFormat="false" ht="30" hidden="false" customHeight="true" outlineLevel="0" collapsed="false">
      <c r="A279" s="1" t="n">
        <v>49.6</v>
      </c>
      <c r="B279" s="2" t="n">
        <v>1</v>
      </c>
      <c r="C279" s="1" t="n">
        <v>22.17</v>
      </c>
      <c r="D279" s="2" t="n">
        <v>115</v>
      </c>
      <c r="AB279" s="1" t="n">
        <v>6.74</v>
      </c>
      <c r="AC279" s="1" t="n">
        <v>6.11</v>
      </c>
      <c r="AD279" s="1" t="n">
        <f aca="false">SUM(AB279+AC279)/20</f>
        <v>0.6425</v>
      </c>
      <c r="AF279" s="3" t="n">
        <v>0</v>
      </c>
      <c r="AI279" s="1" t="s">
        <v>59</v>
      </c>
      <c r="AL279" s="1" t="n">
        <v>6.62</v>
      </c>
      <c r="AM279" s="1" t="n">
        <v>5.67</v>
      </c>
      <c r="AN279" s="1" t="n">
        <f aca="false">SUM(AL279+AM279)/20</f>
        <v>0.6145</v>
      </c>
      <c r="AO279" s="3" t="s">
        <v>59</v>
      </c>
      <c r="AP279" s="3" t="n">
        <v>0</v>
      </c>
      <c r="AQ279" s="1" t="n">
        <v>7.03</v>
      </c>
      <c r="AR279" s="1" t="n">
        <v>7.92</v>
      </c>
      <c r="AS279" s="1" t="n">
        <f aca="false">(AQ279+AR279)/20</f>
        <v>0.7475</v>
      </c>
      <c r="AT279" s="3" t="s">
        <v>59</v>
      </c>
      <c r="AU279" s="3" t="n">
        <v>0</v>
      </c>
      <c r="AV279" s="33" t="s">
        <v>410</v>
      </c>
    </row>
    <row r="280" customFormat="false" ht="30" hidden="false" customHeight="true" outlineLevel="0" collapsed="false">
      <c r="A280" s="1" t="n">
        <v>49.7</v>
      </c>
      <c r="B280" s="2" t="n">
        <v>1</v>
      </c>
      <c r="C280" s="1" t="n">
        <v>22.27</v>
      </c>
      <c r="D280" s="2" t="n">
        <v>120</v>
      </c>
      <c r="AG280" s="1" t="n">
        <v>15.99</v>
      </c>
      <c r="AH280" s="1" t="n">
        <v>14.44</v>
      </c>
      <c r="AI280" s="1" t="n">
        <f aca="false">SUM(AG280+AH280)/20</f>
        <v>1.5215</v>
      </c>
      <c r="AJ280" s="3" t="n">
        <v>0</v>
      </c>
      <c r="AK280" s="3" t="n">
        <v>0</v>
      </c>
      <c r="AL280" s="1" t="n">
        <v>15.26</v>
      </c>
      <c r="AM280" s="1" t="n">
        <v>15.64</v>
      </c>
      <c r="AN280" s="1" t="n">
        <f aca="false">SUM(AL280+AM280)/20</f>
        <v>1.545</v>
      </c>
      <c r="AO280" s="3" t="n">
        <v>0</v>
      </c>
      <c r="AP280" s="3" t="n">
        <v>0</v>
      </c>
      <c r="AS280" s="1" t="s">
        <v>59</v>
      </c>
      <c r="AV280" s="33" t="s">
        <v>411</v>
      </c>
    </row>
    <row r="281" customFormat="false" ht="30" hidden="false" customHeight="true" outlineLevel="0" collapsed="false">
      <c r="A281" s="1" t="n">
        <v>49.8</v>
      </c>
      <c r="B281" s="2" t="n">
        <v>1</v>
      </c>
      <c r="C281" s="1" t="n">
        <v>22.4</v>
      </c>
      <c r="D281" s="2" t="n">
        <v>118</v>
      </c>
      <c r="AG281" s="1" t="n">
        <v>23.11</v>
      </c>
      <c r="AH281" s="1" t="n">
        <v>23.13</v>
      </c>
      <c r="AI281" s="1" t="n">
        <f aca="false">SUM(AG281+AH281)/20</f>
        <v>2.312</v>
      </c>
      <c r="AJ281" s="3" t="n">
        <v>1</v>
      </c>
      <c r="AK281" s="3" t="n">
        <v>1</v>
      </c>
      <c r="AL281" s="1" t="n">
        <v>24.77</v>
      </c>
      <c r="AM281" s="1" t="n">
        <v>25.37</v>
      </c>
      <c r="AN281" s="1" t="n">
        <f aca="false">SUM(AL281+AM281)/20</f>
        <v>2.507</v>
      </c>
      <c r="AO281" s="3" t="n">
        <v>1</v>
      </c>
      <c r="AP281" s="3" t="n">
        <v>1</v>
      </c>
      <c r="AQ281" s="1" t="n">
        <v>25.45</v>
      </c>
      <c r="AR281" s="1" t="n">
        <v>26.28</v>
      </c>
      <c r="AS281" s="1" t="n">
        <f aca="false">(AQ281+AR281)/20</f>
        <v>2.5865</v>
      </c>
      <c r="AT281" s="3" t="n">
        <v>2</v>
      </c>
      <c r="AU281" s="3" t="s">
        <v>46</v>
      </c>
      <c r="AV281" s="33" t="s">
        <v>412</v>
      </c>
    </row>
    <row r="282" customFormat="false" ht="30.75" hidden="false" customHeight="true" outlineLevel="0" collapsed="false">
      <c r="A282" s="1" t="n">
        <v>49.9</v>
      </c>
      <c r="B282" s="2" t="n">
        <v>1</v>
      </c>
      <c r="C282" s="1" t="n">
        <v>22.19</v>
      </c>
      <c r="D282" s="2" t="n">
        <v>116</v>
      </c>
      <c r="AG282" s="1" t="n">
        <v>7.73</v>
      </c>
      <c r="AH282" s="1" t="n">
        <v>9.02</v>
      </c>
      <c r="AI282" s="1" t="n">
        <f aca="false">SUM(AG282+AH282)/20</f>
        <v>0.8375</v>
      </c>
      <c r="AK282" s="3" t="n">
        <v>0</v>
      </c>
      <c r="AL282" s="1" t="n">
        <v>10.02</v>
      </c>
      <c r="AM282" s="1" t="n">
        <v>9.98</v>
      </c>
      <c r="AN282" s="1" t="n">
        <f aca="false">SUM(AL282+AM282)/20</f>
        <v>1</v>
      </c>
      <c r="AO282" s="3" t="n">
        <v>0</v>
      </c>
      <c r="AP282" s="3" t="n">
        <v>0</v>
      </c>
      <c r="AQ282" s="1" t="n">
        <v>6.82</v>
      </c>
      <c r="AR282" s="1" t="n">
        <v>8.37</v>
      </c>
      <c r="AS282" s="1" t="n">
        <f aca="false">(AQ282+AR282)/20</f>
        <v>0.7595</v>
      </c>
      <c r="AT282" s="3" t="n">
        <v>0</v>
      </c>
      <c r="AU282" s="3" t="n">
        <v>0</v>
      </c>
      <c r="AV282" s="33" t="s">
        <v>413</v>
      </c>
    </row>
    <row r="283" customFormat="false" ht="30" hidden="false" customHeight="true" outlineLevel="0" collapsed="false">
      <c r="A283" s="1" t="n">
        <v>49.91</v>
      </c>
      <c r="B283" s="2" t="n">
        <v>1</v>
      </c>
      <c r="C283" s="1" t="n">
        <v>22.3</v>
      </c>
      <c r="D283" s="2" t="n">
        <v>116</v>
      </c>
      <c r="AG283" s="1" t="n">
        <v>5.6</v>
      </c>
      <c r="AH283" s="1" t="n">
        <v>5.66</v>
      </c>
      <c r="AI283" s="1" t="n">
        <f aca="false">SUM(AG283+AH283)/20</f>
        <v>0.563</v>
      </c>
      <c r="AK283" s="3" t="n">
        <v>0</v>
      </c>
      <c r="AL283" s="1" t="n">
        <v>7.56</v>
      </c>
      <c r="AM283" s="1" t="n">
        <v>7.25</v>
      </c>
      <c r="AN283" s="1" t="n">
        <f aca="false">SUM(AL283+AM283)/20</f>
        <v>0.7405</v>
      </c>
      <c r="AO283" s="3" t="n">
        <v>0</v>
      </c>
      <c r="AP283" s="3" t="n">
        <v>0</v>
      </c>
      <c r="AQ283" s="1" t="n">
        <v>10.09</v>
      </c>
      <c r="AR283" s="1" t="n">
        <v>9.65</v>
      </c>
      <c r="AS283" s="1" t="n">
        <f aca="false">(AQ283+AR283)/20</f>
        <v>0.987</v>
      </c>
      <c r="AT283" s="3" t="s">
        <v>59</v>
      </c>
      <c r="AU283" s="3" t="n">
        <v>0</v>
      </c>
      <c r="AV283" s="33" t="s">
        <v>414</v>
      </c>
    </row>
    <row r="284" s="16" customFormat="true" ht="15.75" hidden="false" customHeight="true" outlineLevel="0" collapsed="false">
      <c r="A284" s="11" t="n">
        <v>50</v>
      </c>
      <c r="B284" s="12" t="n">
        <v>1</v>
      </c>
      <c r="C284" s="11" t="n">
        <v>7.55</v>
      </c>
      <c r="D284" s="12" t="n">
        <v>112</v>
      </c>
      <c r="E284" s="11" t="n">
        <v>2.8</v>
      </c>
      <c r="F284" s="13" t="n">
        <v>2</v>
      </c>
      <c r="G284" s="13" t="n">
        <v>2</v>
      </c>
      <c r="H284" s="11"/>
      <c r="I284" s="13"/>
      <c r="J284" s="13"/>
      <c r="K284" s="11"/>
      <c r="L284" s="13"/>
      <c r="M284" s="13"/>
      <c r="N284" s="11"/>
      <c r="O284" s="13"/>
      <c r="P284" s="13"/>
      <c r="Q284" s="11"/>
      <c r="R284" s="13"/>
      <c r="S284" s="13"/>
      <c r="T284" s="11"/>
      <c r="U284" s="13"/>
      <c r="V284" s="13"/>
      <c r="W284" s="11"/>
      <c r="X284" s="11"/>
      <c r="Y284" s="11"/>
      <c r="Z284" s="13"/>
      <c r="AA284" s="13"/>
      <c r="AB284" s="11"/>
      <c r="AC284" s="11"/>
      <c r="AD284" s="11"/>
      <c r="AE284" s="13"/>
      <c r="AF284" s="13"/>
      <c r="AG284" s="11"/>
      <c r="AH284" s="11"/>
      <c r="AI284" s="11"/>
      <c r="AJ284" s="13"/>
      <c r="AK284" s="13"/>
      <c r="AL284" s="11"/>
      <c r="AM284" s="11"/>
      <c r="AN284" s="11"/>
      <c r="AO284" s="13"/>
      <c r="AP284" s="13"/>
      <c r="AQ284" s="11"/>
      <c r="AR284" s="11"/>
      <c r="AS284" s="11"/>
      <c r="AT284" s="13"/>
      <c r="AU284" s="13"/>
      <c r="AV284" s="15" t="s">
        <v>415</v>
      </c>
    </row>
    <row r="285" s="16" customFormat="true" ht="30" hidden="false" customHeight="true" outlineLevel="0" collapsed="false">
      <c r="A285" s="11" t="n">
        <v>50.1</v>
      </c>
      <c r="B285" s="12" t="n">
        <v>1</v>
      </c>
      <c r="C285" s="11" t="n">
        <v>25.75</v>
      </c>
      <c r="D285" s="12" t="n">
        <v>120</v>
      </c>
      <c r="E285" s="11"/>
      <c r="F285" s="13"/>
      <c r="G285" s="13"/>
      <c r="H285" s="11"/>
      <c r="I285" s="13"/>
      <c r="J285" s="13"/>
      <c r="K285" s="11"/>
      <c r="L285" s="13"/>
      <c r="M285" s="13"/>
      <c r="N285" s="11"/>
      <c r="O285" s="13"/>
      <c r="P285" s="13"/>
      <c r="Q285" s="11" t="n">
        <v>2.3</v>
      </c>
      <c r="R285" s="13" t="n">
        <v>0</v>
      </c>
      <c r="S285" s="13" t="n">
        <v>0</v>
      </c>
      <c r="T285" s="11" t="n">
        <v>3.4</v>
      </c>
      <c r="U285" s="13" t="n">
        <v>3</v>
      </c>
      <c r="V285" s="13" t="n">
        <v>2</v>
      </c>
      <c r="W285" s="11" t="n">
        <v>4.52</v>
      </c>
      <c r="X285" s="11"/>
      <c r="Y285" s="11"/>
      <c r="Z285" s="13" t="s">
        <v>416</v>
      </c>
      <c r="AA285" s="13" t="n">
        <v>7</v>
      </c>
      <c r="AB285" s="11"/>
      <c r="AC285" s="11"/>
      <c r="AD285" s="46" t="s">
        <v>54</v>
      </c>
      <c r="AE285" s="13"/>
      <c r="AF285" s="13"/>
      <c r="AG285" s="11"/>
      <c r="AH285" s="11"/>
      <c r="AI285" s="11"/>
      <c r="AJ285" s="13"/>
      <c r="AK285" s="13"/>
      <c r="AL285" s="11"/>
      <c r="AM285" s="11"/>
      <c r="AN285" s="11"/>
      <c r="AO285" s="13"/>
      <c r="AP285" s="13"/>
      <c r="AQ285" s="11"/>
      <c r="AR285" s="11"/>
      <c r="AS285" s="11"/>
      <c r="AT285" s="13"/>
      <c r="AU285" s="13"/>
      <c r="AV285" s="15" t="s">
        <v>417</v>
      </c>
    </row>
    <row r="286" customFormat="false" ht="29.25" hidden="false" customHeight="true" outlineLevel="0" collapsed="false">
      <c r="A286" s="1" t="n">
        <v>50.2</v>
      </c>
      <c r="B286" s="2" t="n">
        <v>1</v>
      </c>
      <c r="C286" s="1" t="n">
        <v>25.81</v>
      </c>
      <c r="D286" s="2" t="n">
        <v>120</v>
      </c>
      <c r="Q286" s="1" t="n">
        <v>1.6</v>
      </c>
      <c r="R286" s="3" t="n">
        <v>0</v>
      </c>
      <c r="S286" s="3" t="n">
        <v>0</v>
      </c>
      <c r="T286" s="1" t="n">
        <v>2.9</v>
      </c>
      <c r="U286" s="3" t="n">
        <v>2</v>
      </c>
      <c r="V286" s="3" t="n">
        <v>1</v>
      </c>
      <c r="W286" s="1" t="n">
        <v>2.8</v>
      </c>
      <c r="Z286" s="3" t="s">
        <v>144</v>
      </c>
      <c r="AA286" s="3" t="n">
        <v>3</v>
      </c>
      <c r="AB286" s="1" t="n">
        <v>39.51</v>
      </c>
      <c r="AC286" s="1" t="n">
        <v>37.75</v>
      </c>
      <c r="AD286" s="1" t="n">
        <f aca="false">SUM(AB286+AC286)/20</f>
        <v>3.863</v>
      </c>
      <c r="AE286" s="3" t="n">
        <v>4</v>
      </c>
      <c r="AF286" s="3" t="s">
        <v>46</v>
      </c>
      <c r="AG286" s="1" t="n">
        <v>36.22</v>
      </c>
      <c r="AH286" s="1" t="n">
        <v>34.04</v>
      </c>
      <c r="AI286" s="1" t="n">
        <f aca="false">SUM(AG286+AH286)/20</f>
        <v>3.513</v>
      </c>
      <c r="AJ286" s="3" t="n">
        <v>3</v>
      </c>
      <c r="AK286" s="3" t="s">
        <v>46</v>
      </c>
      <c r="AL286" s="1" t="n">
        <v>37.87</v>
      </c>
      <c r="AM286" s="1" t="n">
        <v>37.59</v>
      </c>
      <c r="AN286" s="1" t="n">
        <f aca="false">SUM(AL286+AM286)/20</f>
        <v>3.773</v>
      </c>
      <c r="AO286" s="3" t="n">
        <v>5</v>
      </c>
      <c r="AP286" s="3" t="s">
        <v>66</v>
      </c>
      <c r="AS286" s="1" t="s">
        <v>59</v>
      </c>
      <c r="AV286" s="33" t="s">
        <v>418</v>
      </c>
    </row>
    <row r="287" s="16" customFormat="true" ht="27" hidden="false" customHeight="true" outlineLevel="0" collapsed="false">
      <c r="A287" s="11" t="n">
        <v>50.3</v>
      </c>
      <c r="B287" s="12" t="n">
        <v>1</v>
      </c>
      <c r="C287" s="11" t="n">
        <v>25.87</v>
      </c>
      <c r="D287" s="12" t="n">
        <v>119</v>
      </c>
      <c r="E287" s="11"/>
      <c r="F287" s="13"/>
      <c r="G287" s="13"/>
      <c r="H287" s="11"/>
      <c r="I287" s="13"/>
      <c r="J287" s="13"/>
      <c r="K287" s="11"/>
      <c r="L287" s="13"/>
      <c r="M287" s="13"/>
      <c r="N287" s="11"/>
      <c r="O287" s="13"/>
      <c r="P287" s="13"/>
      <c r="Q287" s="11" t="n">
        <v>0.7</v>
      </c>
      <c r="R287" s="13" t="n">
        <v>0</v>
      </c>
      <c r="S287" s="13" t="n">
        <v>0</v>
      </c>
      <c r="T287" s="11" t="n">
        <v>1</v>
      </c>
      <c r="U287" s="13" t="n">
        <v>0</v>
      </c>
      <c r="V287" s="13" t="n">
        <v>0</v>
      </c>
      <c r="W287" s="11" t="n">
        <f aca="false">SUM(X287+Y287)/20</f>
        <v>0.932</v>
      </c>
      <c r="X287" s="11" t="n">
        <v>7.81</v>
      </c>
      <c r="Y287" s="11" t="n">
        <v>10.83</v>
      </c>
      <c r="Z287" s="13" t="n">
        <v>0</v>
      </c>
      <c r="AA287" s="13" t="n">
        <v>0</v>
      </c>
      <c r="AB287" s="11" t="n">
        <v>15.53</v>
      </c>
      <c r="AC287" s="11" t="n">
        <v>17.3</v>
      </c>
      <c r="AD287" s="11" t="n">
        <f aca="false">SUM(AB287+AC287)/20</f>
        <v>1.6415</v>
      </c>
      <c r="AE287" s="13" t="n">
        <v>0</v>
      </c>
      <c r="AF287" s="13" t="n">
        <v>0</v>
      </c>
      <c r="AG287" s="11" t="n">
        <v>24.24</v>
      </c>
      <c r="AH287" s="11" t="n">
        <v>23.73</v>
      </c>
      <c r="AI287" s="11" t="n">
        <f aca="false">SUM(AG287+AH287)/20</f>
        <v>2.3985</v>
      </c>
      <c r="AJ287" s="13" t="n">
        <v>0</v>
      </c>
      <c r="AK287" s="13" t="n">
        <v>0</v>
      </c>
      <c r="AL287" s="11" t="n">
        <v>26.07</v>
      </c>
      <c r="AM287" s="11" t="n">
        <v>24.33</v>
      </c>
      <c r="AN287" s="11" t="n">
        <f aca="false">SUM(AL287+AM287)/20</f>
        <v>2.52</v>
      </c>
      <c r="AO287" s="13" t="n">
        <v>1</v>
      </c>
      <c r="AP287" s="13" t="n">
        <v>1</v>
      </c>
      <c r="AQ287" s="11"/>
      <c r="AR287" s="11"/>
      <c r="AS287" s="11" t="s">
        <v>51</v>
      </c>
      <c r="AT287" s="13"/>
      <c r="AU287" s="13"/>
      <c r="AV287" s="15" t="s">
        <v>419</v>
      </c>
    </row>
    <row r="288" s="16" customFormat="true" ht="13.5" hidden="false" customHeight="true" outlineLevel="0" collapsed="false">
      <c r="A288" s="11" t="n">
        <v>50.4</v>
      </c>
      <c r="B288" s="12" t="n">
        <v>1</v>
      </c>
      <c r="C288" s="11" t="n">
        <v>26.01</v>
      </c>
      <c r="D288" s="12" t="n">
        <v>118</v>
      </c>
      <c r="E288" s="11"/>
      <c r="F288" s="13"/>
      <c r="G288" s="13"/>
      <c r="H288" s="11"/>
      <c r="I288" s="13"/>
      <c r="J288" s="13"/>
      <c r="K288" s="11"/>
      <c r="L288" s="13"/>
      <c r="M288" s="13"/>
      <c r="N288" s="11"/>
      <c r="O288" s="13"/>
      <c r="P288" s="13"/>
      <c r="Q288" s="11"/>
      <c r="R288" s="13"/>
      <c r="S288" s="13"/>
      <c r="T288" s="11"/>
      <c r="U288" s="13"/>
      <c r="V288" s="13"/>
      <c r="W288" s="11" t="n">
        <f aca="false">SUM(X288+Y288)/20</f>
        <v>2.8065</v>
      </c>
      <c r="X288" s="11" t="n">
        <v>29.55</v>
      </c>
      <c r="Y288" s="11" t="n">
        <v>26.58</v>
      </c>
      <c r="Z288" s="13"/>
      <c r="AA288" s="13" t="n">
        <v>3</v>
      </c>
      <c r="AB288" s="11"/>
      <c r="AC288" s="11"/>
      <c r="AD288" s="46" t="s">
        <v>54</v>
      </c>
      <c r="AE288" s="13"/>
      <c r="AF288" s="13"/>
      <c r="AG288" s="11"/>
      <c r="AH288" s="11"/>
      <c r="AI288" s="11"/>
      <c r="AJ288" s="13"/>
      <c r="AK288" s="13"/>
      <c r="AL288" s="11"/>
      <c r="AM288" s="11"/>
      <c r="AN288" s="11"/>
      <c r="AO288" s="13"/>
      <c r="AP288" s="13"/>
      <c r="AQ288" s="11"/>
      <c r="AR288" s="11"/>
      <c r="AS288" s="11"/>
      <c r="AT288" s="13"/>
      <c r="AU288" s="13"/>
      <c r="AV288" s="15" t="s">
        <v>420</v>
      </c>
    </row>
    <row r="289" s="16" customFormat="true" ht="26.25" hidden="false" customHeight="true" outlineLevel="0" collapsed="false">
      <c r="A289" s="11" t="n">
        <v>50.41</v>
      </c>
      <c r="B289" s="12" t="n">
        <v>1</v>
      </c>
      <c r="C289" s="11" t="n">
        <v>24.32</v>
      </c>
      <c r="D289" s="12" t="n">
        <v>124</v>
      </c>
      <c r="E289" s="11"/>
      <c r="F289" s="13"/>
      <c r="G289" s="13"/>
      <c r="H289" s="11"/>
      <c r="I289" s="13"/>
      <c r="J289" s="13"/>
      <c r="K289" s="11"/>
      <c r="L289" s="13"/>
      <c r="M289" s="13"/>
      <c r="N289" s="11"/>
      <c r="O289" s="13"/>
      <c r="P289" s="13"/>
      <c r="Q289" s="11"/>
      <c r="R289" s="13"/>
      <c r="S289" s="13"/>
      <c r="T289" s="11"/>
      <c r="U289" s="13"/>
      <c r="V289" s="13"/>
      <c r="W289" s="11"/>
      <c r="X289" s="11"/>
      <c r="Y289" s="11"/>
      <c r="Z289" s="13"/>
      <c r="AA289" s="13"/>
      <c r="AB289" s="11"/>
      <c r="AC289" s="11"/>
      <c r="AD289" s="46"/>
      <c r="AE289" s="13"/>
      <c r="AF289" s="13"/>
      <c r="AG289" s="11" t="n">
        <v>8.35</v>
      </c>
      <c r="AH289" s="11" t="n">
        <v>10.64</v>
      </c>
      <c r="AI289" s="11" t="n">
        <f aca="false">SUM(AG289+AH289)/20</f>
        <v>0.9495</v>
      </c>
      <c r="AJ289" s="13"/>
      <c r="AK289" s="13" t="n">
        <v>0</v>
      </c>
      <c r="AL289" s="11" t="n">
        <v>9.45</v>
      </c>
      <c r="AM289" s="11" t="n">
        <v>9.98</v>
      </c>
      <c r="AN289" s="11" t="n">
        <f aca="false">SUM(AL289+AM289)/20</f>
        <v>0.9715</v>
      </c>
      <c r="AO289" s="13" t="n">
        <v>0</v>
      </c>
      <c r="AP289" s="13" t="n">
        <v>0</v>
      </c>
      <c r="AQ289" s="11"/>
      <c r="AR289" s="11"/>
      <c r="AS289" s="11" t="s">
        <v>51</v>
      </c>
      <c r="AT289" s="13"/>
      <c r="AU289" s="13"/>
      <c r="AV289" s="15" t="s">
        <v>421</v>
      </c>
    </row>
    <row r="290" s="16" customFormat="true" ht="14.25" hidden="false" customHeight="true" outlineLevel="0" collapsed="false">
      <c r="A290" s="11" t="n">
        <v>50.42</v>
      </c>
      <c r="B290" s="12" t="n">
        <v>1</v>
      </c>
      <c r="C290" s="11" t="n">
        <v>24.36</v>
      </c>
      <c r="D290" s="12" t="n">
        <v>124</v>
      </c>
      <c r="E290" s="11"/>
      <c r="F290" s="13"/>
      <c r="G290" s="13"/>
      <c r="H290" s="11"/>
      <c r="I290" s="13"/>
      <c r="J290" s="13"/>
      <c r="K290" s="11"/>
      <c r="L290" s="13"/>
      <c r="M290" s="13"/>
      <c r="N290" s="11"/>
      <c r="O290" s="13"/>
      <c r="P290" s="13"/>
      <c r="Q290" s="11"/>
      <c r="R290" s="13"/>
      <c r="S290" s="13"/>
      <c r="T290" s="11"/>
      <c r="U290" s="13"/>
      <c r="V290" s="13"/>
      <c r="W290" s="11"/>
      <c r="X290" s="11"/>
      <c r="Y290" s="11"/>
      <c r="Z290" s="13"/>
      <c r="AA290" s="13"/>
      <c r="AB290" s="11"/>
      <c r="AC290" s="11"/>
      <c r="AD290" s="46"/>
      <c r="AE290" s="13"/>
      <c r="AF290" s="13"/>
      <c r="AG290" s="11" t="n">
        <v>18</v>
      </c>
      <c r="AH290" s="11" t="n">
        <v>18.83</v>
      </c>
      <c r="AI290" s="11" t="n">
        <f aca="false">SUM(AG290+AH290)/20</f>
        <v>1.8415</v>
      </c>
      <c r="AJ290" s="13"/>
      <c r="AK290" s="13" t="n">
        <v>0</v>
      </c>
      <c r="AL290" s="11"/>
      <c r="AM290" s="11"/>
      <c r="AN290" s="11" t="s">
        <v>54</v>
      </c>
      <c r="AO290" s="13"/>
      <c r="AP290" s="13"/>
      <c r="AQ290" s="11"/>
      <c r="AR290" s="11"/>
      <c r="AS290" s="11"/>
      <c r="AT290" s="13"/>
      <c r="AU290" s="13"/>
      <c r="AV290" s="15" t="s">
        <v>422</v>
      </c>
    </row>
    <row r="291" customFormat="false" ht="38.25" hidden="false" customHeight="true" outlineLevel="0" collapsed="false">
      <c r="A291" s="1" t="n">
        <v>50.5</v>
      </c>
      <c r="B291" s="2" t="n">
        <v>1</v>
      </c>
      <c r="C291" s="1" t="n">
        <v>26.1</v>
      </c>
      <c r="D291" s="2" t="n">
        <v>118</v>
      </c>
      <c r="W291" s="1" t="n">
        <f aca="false">SUM(X291+Y291)/20</f>
        <v>2.5055</v>
      </c>
      <c r="X291" s="1" t="n">
        <v>24.75</v>
      </c>
      <c r="Y291" s="1" t="n">
        <v>25.36</v>
      </c>
      <c r="AA291" s="3" t="n">
        <v>1</v>
      </c>
      <c r="AB291" s="1" t="n">
        <v>22.74</v>
      </c>
      <c r="AC291" s="1" t="n">
        <v>25.74</v>
      </c>
      <c r="AD291" s="1" t="n">
        <f aca="false">SUM(AB291+AC291)/20</f>
        <v>2.424</v>
      </c>
      <c r="AE291" s="3" t="n">
        <v>2</v>
      </c>
      <c r="AF291" s="3" t="n">
        <v>1</v>
      </c>
      <c r="AG291" s="1" t="n">
        <v>32.52</v>
      </c>
      <c r="AH291" s="1" t="n">
        <v>31.52</v>
      </c>
      <c r="AI291" s="1" t="n">
        <f aca="false">SUM(AG291+AH291)/20</f>
        <v>3.202</v>
      </c>
      <c r="AJ291" s="3" t="n">
        <v>2</v>
      </c>
      <c r="AK291" s="3" t="n">
        <v>2</v>
      </c>
      <c r="AL291" s="1" t="n">
        <v>26.84</v>
      </c>
      <c r="AM291" s="1" t="n">
        <v>32.55</v>
      </c>
      <c r="AN291" s="1" t="n">
        <f aca="false">SUM(AL291+AM291)/20</f>
        <v>2.9695</v>
      </c>
      <c r="AO291" s="3" t="n">
        <v>3</v>
      </c>
      <c r="AP291" s="3" t="s">
        <v>70</v>
      </c>
      <c r="AS291" s="1" t="s">
        <v>59</v>
      </c>
      <c r="AV291" s="33" t="s">
        <v>423</v>
      </c>
    </row>
    <row r="292" s="16" customFormat="true" ht="39.75" hidden="false" customHeight="true" outlineLevel="0" collapsed="false">
      <c r="A292" s="11" t="n">
        <v>50.51</v>
      </c>
      <c r="B292" s="12" t="n">
        <v>1</v>
      </c>
      <c r="C292" s="11" t="n">
        <v>26.12</v>
      </c>
      <c r="D292" s="12" t="n">
        <v>118</v>
      </c>
      <c r="E292" s="12"/>
      <c r="F292" s="13"/>
      <c r="G292" s="13"/>
      <c r="H292" s="12"/>
      <c r="I292" s="13"/>
      <c r="J292" s="13"/>
      <c r="K292" s="12"/>
      <c r="L292" s="13"/>
      <c r="M292" s="13"/>
      <c r="N292" s="12"/>
      <c r="O292" s="13"/>
      <c r="P292" s="13"/>
      <c r="Q292" s="11"/>
      <c r="R292" s="13"/>
      <c r="S292" s="13"/>
      <c r="T292" s="11"/>
      <c r="U292" s="13"/>
      <c r="V292" s="13"/>
      <c r="W292" s="11" t="n">
        <f aca="false">SUM(X292+Y292)/20</f>
        <v>1.151</v>
      </c>
      <c r="X292" s="11" t="n">
        <v>11.21</v>
      </c>
      <c r="Y292" s="11" t="n">
        <v>11.81</v>
      </c>
      <c r="Z292" s="13"/>
      <c r="AA292" s="13" t="n">
        <v>0</v>
      </c>
      <c r="AB292" s="11" t="n">
        <v>10.03</v>
      </c>
      <c r="AC292" s="11" t="n">
        <v>9.55</v>
      </c>
      <c r="AD292" s="11" t="n">
        <f aca="false">SUM(AB292+AC292)/20</f>
        <v>0.979</v>
      </c>
      <c r="AE292" s="13" t="n">
        <v>0</v>
      </c>
      <c r="AF292" s="13" t="n">
        <v>0</v>
      </c>
      <c r="AG292" s="11" t="n">
        <v>4.53</v>
      </c>
      <c r="AH292" s="11" t="n">
        <v>5.42</v>
      </c>
      <c r="AI292" s="11" t="n">
        <f aca="false">SUM(AG292+AH292)/20</f>
        <v>0.4975</v>
      </c>
      <c r="AJ292" s="13" t="n">
        <v>0</v>
      </c>
      <c r="AK292" s="13" t="n">
        <v>0</v>
      </c>
      <c r="AL292" s="11" t="n">
        <v>5.78</v>
      </c>
      <c r="AM292" s="11"/>
      <c r="AN292" s="11" t="n">
        <v>0.578</v>
      </c>
      <c r="AO292" s="13" t="n">
        <v>0</v>
      </c>
      <c r="AP292" s="13" t="n">
        <v>0</v>
      </c>
      <c r="AQ292" s="11"/>
      <c r="AR292" s="11"/>
      <c r="AS292" s="11" t="s">
        <v>51</v>
      </c>
      <c r="AT292" s="13"/>
      <c r="AU292" s="13"/>
      <c r="AV292" s="15" t="s">
        <v>424</v>
      </c>
    </row>
    <row r="293" s="16" customFormat="true" ht="14.25" hidden="false" customHeight="true" outlineLevel="0" collapsed="false">
      <c r="A293" s="30" t="n">
        <v>50.511</v>
      </c>
      <c r="B293" s="12" t="n">
        <v>1</v>
      </c>
      <c r="C293" s="11" t="n">
        <v>26.05</v>
      </c>
      <c r="D293" s="12" t="n">
        <v>118</v>
      </c>
      <c r="E293" s="12"/>
      <c r="F293" s="13"/>
      <c r="G293" s="13"/>
      <c r="H293" s="12"/>
      <c r="I293" s="13"/>
      <c r="J293" s="13"/>
      <c r="K293" s="12"/>
      <c r="L293" s="13"/>
      <c r="M293" s="13"/>
      <c r="N293" s="12"/>
      <c r="O293" s="13"/>
      <c r="P293" s="13"/>
      <c r="Q293" s="11"/>
      <c r="R293" s="13"/>
      <c r="S293" s="13"/>
      <c r="T293" s="11"/>
      <c r="U293" s="13"/>
      <c r="V293" s="13"/>
      <c r="W293" s="11"/>
      <c r="X293" s="11"/>
      <c r="Y293" s="11"/>
      <c r="Z293" s="13"/>
      <c r="AA293" s="13"/>
      <c r="AB293" s="11"/>
      <c r="AC293" s="11"/>
      <c r="AD293" s="11"/>
      <c r="AE293" s="13"/>
      <c r="AF293" s="13"/>
      <c r="AG293" s="11"/>
      <c r="AH293" s="11"/>
      <c r="AI293" s="11"/>
      <c r="AJ293" s="13"/>
      <c r="AK293" s="13"/>
      <c r="AL293" s="11" t="n">
        <v>7.45</v>
      </c>
      <c r="AM293" s="11" t="n">
        <v>5.26</v>
      </c>
      <c r="AN293" s="11" t="n">
        <f aca="false">SUM(AL293+AM293)/20</f>
        <v>0.6355</v>
      </c>
      <c r="AO293" s="13"/>
      <c r="AP293" s="13" t="n">
        <v>0</v>
      </c>
      <c r="AQ293" s="11"/>
      <c r="AR293" s="11"/>
      <c r="AS293" s="11" t="s">
        <v>51</v>
      </c>
      <c r="AT293" s="13"/>
      <c r="AU293" s="13"/>
      <c r="AV293" s="15" t="s">
        <v>425</v>
      </c>
    </row>
    <row r="294" customFormat="false" ht="18" hidden="false" customHeight="true" outlineLevel="0" collapsed="false">
      <c r="A294" s="31" t="n">
        <v>50.512</v>
      </c>
      <c r="B294" s="2" t="n">
        <v>1</v>
      </c>
      <c r="C294" s="1" t="n">
        <v>25.96</v>
      </c>
      <c r="D294" s="2" t="n">
        <v>118</v>
      </c>
      <c r="E294" s="2"/>
      <c r="H294" s="2"/>
      <c r="K294" s="2"/>
      <c r="N294" s="2"/>
      <c r="AL294" s="1" t="n">
        <v>6.12</v>
      </c>
      <c r="AM294" s="1" t="n">
        <v>8.38</v>
      </c>
      <c r="AN294" s="1" t="n">
        <f aca="false">SUM(AL294+AM294)/20</f>
        <v>0.725</v>
      </c>
      <c r="AP294" s="3" t="n">
        <v>0</v>
      </c>
      <c r="AQ294" s="1" t="n">
        <v>6.29</v>
      </c>
      <c r="AR294" s="1" t="n">
        <v>7.66</v>
      </c>
      <c r="AS294" s="1" t="n">
        <f aca="false">(AQ294+AR294)/20</f>
        <v>0.6975</v>
      </c>
      <c r="AT294" s="3" t="s">
        <v>59</v>
      </c>
      <c r="AU294" s="3" t="n">
        <v>0</v>
      </c>
      <c r="AV294" s="33" t="s">
        <v>426</v>
      </c>
    </row>
    <row r="295" customFormat="false" ht="15.75" hidden="false" customHeight="true" outlineLevel="0" collapsed="false">
      <c r="A295" s="31" t="n">
        <v>50.513</v>
      </c>
      <c r="B295" s="2" t="n">
        <v>1</v>
      </c>
      <c r="C295" s="1" t="n">
        <v>25.89</v>
      </c>
      <c r="D295" s="2" t="n">
        <v>118</v>
      </c>
      <c r="E295" s="2"/>
      <c r="H295" s="2"/>
      <c r="K295" s="2"/>
      <c r="N295" s="2"/>
      <c r="AL295" s="1" t="n">
        <v>5.97</v>
      </c>
      <c r="AM295" s="1" t="n">
        <v>5.4</v>
      </c>
      <c r="AN295" s="1" t="n">
        <f aca="false">SUM(AL295+AM295)/20</f>
        <v>0.5685</v>
      </c>
      <c r="AP295" s="3" t="n">
        <v>0</v>
      </c>
      <c r="AQ295" s="1" t="n">
        <v>4.61</v>
      </c>
      <c r="AR295" s="1" t="n">
        <v>6.22</v>
      </c>
      <c r="AS295" s="1" t="n">
        <f aca="false">(AQ295+AR295)/20</f>
        <v>0.5415</v>
      </c>
      <c r="AT295" s="3" t="s">
        <v>59</v>
      </c>
      <c r="AU295" s="3" t="n">
        <v>0</v>
      </c>
      <c r="AV295" s="33" t="s">
        <v>427</v>
      </c>
    </row>
    <row r="296" s="16" customFormat="true" ht="15.75" hidden="false" customHeight="true" outlineLevel="0" collapsed="false">
      <c r="A296" s="30" t="n">
        <v>50.514</v>
      </c>
      <c r="B296" s="12" t="n">
        <v>1</v>
      </c>
      <c r="C296" s="11" t="n">
        <v>25.97</v>
      </c>
      <c r="D296" s="12" t="n">
        <v>118</v>
      </c>
      <c r="E296" s="12"/>
      <c r="F296" s="13"/>
      <c r="G296" s="13"/>
      <c r="H296" s="12"/>
      <c r="I296" s="13"/>
      <c r="J296" s="13"/>
      <c r="K296" s="12"/>
      <c r="L296" s="13"/>
      <c r="M296" s="13"/>
      <c r="N296" s="12"/>
      <c r="O296" s="13"/>
      <c r="P296" s="13"/>
      <c r="Q296" s="11"/>
      <c r="R296" s="13"/>
      <c r="S296" s="13"/>
      <c r="T296" s="11"/>
      <c r="U296" s="13"/>
      <c r="V296" s="13"/>
      <c r="W296" s="11"/>
      <c r="X296" s="11"/>
      <c r="Y296" s="11"/>
      <c r="Z296" s="13"/>
      <c r="AA296" s="13"/>
      <c r="AB296" s="11"/>
      <c r="AC296" s="11"/>
      <c r="AD296" s="11"/>
      <c r="AE296" s="13"/>
      <c r="AF296" s="13"/>
      <c r="AG296" s="11"/>
      <c r="AH296" s="11"/>
      <c r="AI296" s="11"/>
      <c r="AJ296" s="13"/>
      <c r="AK296" s="13"/>
      <c r="AL296" s="11" t="n">
        <v>4.31</v>
      </c>
      <c r="AM296" s="11" t="n">
        <v>4.56</v>
      </c>
      <c r="AN296" s="11" t="n">
        <f aca="false">SUM(AL296+AM296)/20</f>
        <v>0.4435</v>
      </c>
      <c r="AO296" s="13"/>
      <c r="AP296" s="13" t="n">
        <v>0</v>
      </c>
      <c r="AQ296" s="11"/>
      <c r="AR296" s="11"/>
      <c r="AS296" s="11" t="s">
        <v>51</v>
      </c>
      <c r="AT296" s="13"/>
      <c r="AU296" s="13"/>
      <c r="AV296" s="15" t="s">
        <v>428</v>
      </c>
    </row>
    <row r="297" s="16" customFormat="true" ht="17.25" hidden="false" customHeight="true" outlineLevel="0" collapsed="false">
      <c r="A297" s="30" t="n">
        <v>50.515</v>
      </c>
      <c r="B297" s="12" t="n">
        <v>1</v>
      </c>
      <c r="C297" s="11" t="n">
        <v>25.98</v>
      </c>
      <c r="D297" s="12" t="n">
        <v>118</v>
      </c>
      <c r="E297" s="12"/>
      <c r="F297" s="13"/>
      <c r="G297" s="13"/>
      <c r="H297" s="12"/>
      <c r="I297" s="13"/>
      <c r="J297" s="13"/>
      <c r="K297" s="12"/>
      <c r="L297" s="13"/>
      <c r="M297" s="13"/>
      <c r="N297" s="12"/>
      <c r="O297" s="13"/>
      <c r="P297" s="13"/>
      <c r="Q297" s="11"/>
      <c r="R297" s="13"/>
      <c r="S297" s="13"/>
      <c r="T297" s="11"/>
      <c r="U297" s="13"/>
      <c r="V297" s="13"/>
      <c r="W297" s="11"/>
      <c r="X297" s="11"/>
      <c r="Y297" s="11"/>
      <c r="Z297" s="13"/>
      <c r="AA297" s="13"/>
      <c r="AB297" s="11"/>
      <c r="AC297" s="11"/>
      <c r="AD297" s="11"/>
      <c r="AE297" s="13"/>
      <c r="AF297" s="13"/>
      <c r="AG297" s="11"/>
      <c r="AH297" s="11"/>
      <c r="AI297" s="11"/>
      <c r="AJ297" s="13"/>
      <c r="AK297" s="13"/>
      <c r="AL297" s="11" t="n">
        <v>3.97</v>
      </c>
      <c r="AM297" s="11" t="n">
        <v>4.72</v>
      </c>
      <c r="AN297" s="11" t="n">
        <f aca="false">SUM(AL297+AM297)/20</f>
        <v>0.4345</v>
      </c>
      <c r="AO297" s="13"/>
      <c r="AP297" s="13" t="n">
        <v>0</v>
      </c>
      <c r="AQ297" s="11" t="n">
        <v>3.77</v>
      </c>
      <c r="AR297" s="11" t="n">
        <v>3.47</v>
      </c>
      <c r="AS297" s="11" t="n">
        <f aca="false">(AQ297+AR297)/20</f>
        <v>0.362</v>
      </c>
      <c r="AT297" s="13" t="n">
        <v>0</v>
      </c>
      <c r="AU297" s="13" t="s">
        <v>51</v>
      </c>
      <c r="AV297" s="15" t="s">
        <v>429</v>
      </c>
    </row>
    <row r="298" s="16" customFormat="true" ht="14.25" hidden="false" customHeight="true" outlineLevel="0" collapsed="false">
      <c r="A298" s="30" t="n">
        <v>50.516</v>
      </c>
      <c r="B298" s="12" t="n">
        <v>1</v>
      </c>
      <c r="C298" s="11" t="n">
        <v>25.98</v>
      </c>
      <c r="D298" s="12" t="n">
        <v>118</v>
      </c>
      <c r="E298" s="12"/>
      <c r="F298" s="13"/>
      <c r="G298" s="13"/>
      <c r="H298" s="12"/>
      <c r="I298" s="13"/>
      <c r="J298" s="13"/>
      <c r="K298" s="12"/>
      <c r="L298" s="13"/>
      <c r="M298" s="13"/>
      <c r="N298" s="12"/>
      <c r="O298" s="13"/>
      <c r="P298" s="13"/>
      <c r="Q298" s="11"/>
      <c r="R298" s="13"/>
      <c r="S298" s="13"/>
      <c r="T298" s="11"/>
      <c r="U298" s="13"/>
      <c r="V298" s="13"/>
      <c r="W298" s="11"/>
      <c r="X298" s="11"/>
      <c r="Y298" s="11"/>
      <c r="Z298" s="13"/>
      <c r="AA298" s="13"/>
      <c r="AB298" s="11"/>
      <c r="AC298" s="11"/>
      <c r="AD298" s="11"/>
      <c r="AE298" s="13"/>
      <c r="AF298" s="13"/>
      <c r="AG298" s="11"/>
      <c r="AH298" s="11"/>
      <c r="AI298" s="11"/>
      <c r="AJ298" s="13"/>
      <c r="AK298" s="13"/>
      <c r="AL298" s="11" t="n">
        <v>4.3</v>
      </c>
      <c r="AM298" s="11" t="n">
        <v>5.2</v>
      </c>
      <c r="AN298" s="11" t="n">
        <f aca="false">SUM(AL298+AM298)/20</f>
        <v>0.475</v>
      </c>
      <c r="AO298" s="13"/>
      <c r="AP298" s="13" t="n">
        <v>0</v>
      </c>
      <c r="AQ298" s="11"/>
      <c r="AR298" s="11"/>
      <c r="AS298" s="11" t="s">
        <v>51</v>
      </c>
      <c r="AT298" s="13"/>
      <c r="AU298" s="13"/>
      <c r="AV298" s="15" t="s">
        <v>430</v>
      </c>
    </row>
    <row r="299" s="16" customFormat="true" ht="14.25" hidden="false" customHeight="true" outlineLevel="0" collapsed="false">
      <c r="A299" s="30" t="n">
        <v>50.517</v>
      </c>
      <c r="B299" s="12" t="n">
        <v>1</v>
      </c>
      <c r="C299" s="11" t="n">
        <v>25.98</v>
      </c>
      <c r="D299" s="12" t="n">
        <v>118</v>
      </c>
      <c r="E299" s="12"/>
      <c r="F299" s="13"/>
      <c r="G299" s="13"/>
      <c r="H299" s="12"/>
      <c r="I299" s="13"/>
      <c r="J299" s="13"/>
      <c r="K299" s="12"/>
      <c r="L299" s="13"/>
      <c r="M299" s="13"/>
      <c r="N299" s="12"/>
      <c r="O299" s="13"/>
      <c r="P299" s="13"/>
      <c r="Q299" s="11"/>
      <c r="R299" s="13"/>
      <c r="S299" s="13"/>
      <c r="T299" s="11"/>
      <c r="U299" s="13"/>
      <c r="V299" s="13"/>
      <c r="W299" s="11"/>
      <c r="X299" s="11"/>
      <c r="Y299" s="11"/>
      <c r="Z299" s="13"/>
      <c r="AA299" s="13"/>
      <c r="AB299" s="11"/>
      <c r="AC299" s="11"/>
      <c r="AD299" s="11"/>
      <c r="AE299" s="13"/>
      <c r="AF299" s="13"/>
      <c r="AG299" s="11"/>
      <c r="AH299" s="11"/>
      <c r="AI299" s="11"/>
      <c r="AJ299" s="13"/>
      <c r="AK299" s="13"/>
      <c r="AL299" s="11" t="n">
        <v>4.99</v>
      </c>
      <c r="AM299" s="11" t="n">
        <v>6.03</v>
      </c>
      <c r="AN299" s="11" t="n">
        <f aca="false">SUM(AL299+AM299)/20</f>
        <v>0.551</v>
      </c>
      <c r="AO299" s="13"/>
      <c r="AP299" s="13" t="n">
        <v>0</v>
      </c>
      <c r="AQ299" s="11"/>
      <c r="AR299" s="11"/>
      <c r="AS299" s="11" t="s">
        <v>51</v>
      </c>
      <c r="AT299" s="13"/>
      <c r="AU299" s="13"/>
      <c r="AV299" s="15" t="s">
        <v>431</v>
      </c>
    </row>
    <row r="300" s="16" customFormat="true" ht="15" hidden="false" customHeight="true" outlineLevel="0" collapsed="false">
      <c r="A300" s="30" t="n">
        <v>50.518</v>
      </c>
      <c r="B300" s="12" t="n">
        <v>1</v>
      </c>
      <c r="C300" s="11" t="n">
        <v>25.99</v>
      </c>
      <c r="D300" s="12" t="n">
        <v>118</v>
      </c>
      <c r="E300" s="12"/>
      <c r="F300" s="13"/>
      <c r="G300" s="13"/>
      <c r="H300" s="12"/>
      <c r="I300" s="13"/>
      <c r="J300" s="13"/>
      <c r="K300" s="12"/>
      <c r="L300" s="13"/>
      <c r="M300" s="13"/>
      <c r="N300" s="12"/>
      <c r="O300" s="13"/>
      <c r="P300" s="13"/>
      <c r="Q300" s="11"/>
      <c r="R300" s="13"/>
      <c r="S300" s="13"/>
      <c r="T300" s="11"/>
      <c r="U300" s="13"/>
      <c r="V300" s="13"/>
      <c r="W300" s="11"/>
      <c r="X300" s="11"/>
      <c r="Y300" s="11"/>
      <c r="Z300" s="13"/>
      <c r="AA300" s="13"/>
      <c r="AB300" s="11"/>
      <c r="AC300" s="11"/>
      <c r="AD300" s="11"/>
      <c r="AE300" s="13"/>
      <c r="AF300" s="13"/>
      <c r="AG300" s="11"/>
      <c r="AH300" s="11"/>
      <c r="AI300" s="11"/>
      <c r="AJ300" s="13"/>
      <c r="AK300" s="13"/>
      <c r="AL300" s="11" t="n">
        <v>7.64</v>
      </c>
      <c r="AM300" s="11" t="n">
        <v>5.55</v>
      </c>
      <c r="AN300" s="11" t="n">
        <f aca="false">SUM(AL300+AM300)/20</f>
        <v>0.6595</v>
      </c>
      <c r="AO300" s="13"/>
      <c r="AP300" s="13" t="n">
        <v>0</v>
      </c>
      <c r="AQ300" s="11"/>
      <c r="AR300" s="11"/>
      <c r="AS300" s="11" t="s">
        <v>51</v>
      </c>
      <c r="AT300" s="13"/>
      <c r="AU300" s="13"/>
      <c r="AV300" s="15" t="s">
        <v>432</v>
      </c>
    </row>
    <row r="301" customFormat="false" ht="29.25" hidden="false" customHeight="true" outlineLevel="0" collapsed="false">
      <c r="A301" s="1" t="n">
        <v>50.52</v>
      </c>
      <c r="B301" s="2" t="n">
        <v>1</v>
      </c>
      <c r="C301" s="1" t="n">
        <v>26.11</v>
      </c>
      <c r="D301" s="2" t="n">
        <v>118</v>
      </c>
      <c r="E301" s="2"/>
      <c r="H301" s="2"/>
      <c r="K301" s="2"/>
      <c r="N301" s="2"/>
      <c r="AG301" s="1" t="n">
        <v>4.33</v>
      </c>
      <c r="AI301" s="1" t="n">
        <v>0.433</v>
      </c>
      <c r="AK301" s="3" t="n">
        <v>0</v>
      </c>
      <c r="AL301" s="1" t="n">
        <v>8.83</v>
      </c>
      <c r="AN301" s="1" t="n">
        <v>0.883</v>
      </c>
      <c r="AO301" s="3" t="n">
        <v>0</v>
      </c>
      <c r="AP301" s="3" t="n">
        <v>0</v>
      </c>
      <c r="AS301" s="1" t="s">
        <v>59</v>
      </c>
      <c r="AV301" s="33" t="s">
        <v>433</v>
      </c>
    </row>
    <row r="302" customFormat="false" ht="27.75" hidden="false" customHeight="true" outlineLevel="0" collapsed="false">
      <c r="A302" s="1" t="n">
        <v>50.53</v>
      </c>
      <c r="B302" s="2" t="n">
        <v>1</v>
      </c>
      <c r="C302" s="1" t="n">
        <v>26.1</v>
      </c>
      <c r="D302" s="2" t="n">
        <v>118</v>
      </c>
      <c r="E302" s="2"/>
      <c r="H302" s="2"/>
      <c r="K302" s="2"/>
      <c r="N302" s="2"/>
      <c r="AG302" s="1" t="n">
        <v>7.11</v>
      </c>
      <c r="AI302" s="1" t="n">
        <v>0.711</v>
      </c>
      <c r="AK302" s="3" t="n">
        <v>0</v>
      </c>
      <c r="AL302" s="1" t="n">
        <v>7.53</v>
      </c>
      <c r="AN302" s="1" t="n">
        <v>0.753</v>
      </c>
      <c r="AO302" s="3" t="n">
        <v>0</v>
      </c>
      <c r="AP302" s="3" t="n">
        <v>0</v>
      </c>
      <c r="AS302" s="1" t="s">
        <v>59</v>
      </c>
      <c r="AV302" s="33" t="s">
        <v>434</v>
      </c>
    </row>
    <row r="303" customFormat="false" ht="28.5" hidden="false" customHeight="true" outlineLevel="0" collapsed="false">
      <c r="A303" s="1" t="n">
        <v>50.54</v>
      </c>
      <c r="B303" s="2" t="n">
        <v>1</v>
      </c>
      <c r="C303" s="1" t="n">
        <v>26.1</v>
      </c>
      <c r="D303" s="2" t="n">
        <v>118</v>
      </c>
      <c r="E303" s="2"/>
      <c r="H303" s="2"/>
      <c r="K303" s="2"/>
      <c r="N303" s="2"/>
      <c r="AG303" s="1" t="n">
        <v>5.08</v>
      </c>
      <c r="AI303" s="1" t="n">
        <v>0.508</v>
      </c>
      <c r="AK303" s="3" t="n">
        <v>0</v>
      </c>
      <c r="AL303" s="1" t="n">
        <v>5.38</v>
      </c>
      <c r="AN303" s="1" t="n">
        <v>0.538</v>
      </c>
      <c r="AO303" s="3" t="n">
        <v>0</v>
      </c>
      <c r="AP303" s="3" t="n">
        <v>0</v>
      </c>
      <c r="AQ303" s="1" t="n">
        <v>4.25</v>
      </c>
      <c r="AR303" s="1" t="n">
        <v>3.75</v>
      </c>
      <c r="AS303" s="1" t="n">
        <f aca="false">(AQ303+AR303)/20</f>
        <v>0.4</v>
      </c>
      <c r="AT303" s="3" t="n">
        <v>0</v>
      </c>
      <c r="AU303" s="3" t="n">
        <v>0</v>
      </c>
      <c r="AV303" s="33" t="s">
        <v>435</v>
      </c>
    </row>
    <row r="304" customFormat="false" ht="28.5" hidden="false" customHeight="true" outlineLevel="0" collapsed="false">
      <c r="A304" s="1" t="n">
        <v>50.55</v>
      </c>
      <c r="B304" s="2" t="n">
        <v>1</v>
      </c>
      <c r="C304" s="1" t="n">
        <v>26.11</v>
      </c>
      <c r="D304" s="2" t="n">
        <v>118</v>
      </c>
      <c r="E304" s="2"/>
      <c r="H304" s="2"/>
      <c r="K304" s="2"/>
      <c r="N304" s="2"/>
      <c r="AG304" s="1" t="n">
        <v>3.59</v>
      </c>
      <c r="AI304" s="1" t="n">
        <v>0.359</v>
      </c>
      <c r="AK304" s="3" t="n">
        <v>0</v>
      </c>
      <c r="AL304" s="1" t="n">
        <v>5.35</v>
      </c>
      <c r="AM304" s="1" t="n">
        <v>5.29</v>
      </c>
      <c r="AN304" s="1" t="n">
        <f aca="false">SUM(AL304+AM304)/20</f>
        <v>0.532</v>
      </c>
      <c r="AO304" s="3" t="s">
        <v>59</v>
      </c>
      <c r="AP304" s="3" t="n">
        <v>0</v>
      </c>
      <c r="AS304" s="1" t="s">
        <v>59</v>
      </c>
      <c r="AV304" s="33" t="s">
        <v>436</v>
      </c>
    </row>
    <row r="305" s="16" customFormat="true" ht="26.25" hidden="false" customHeight="true" outlineLevel="0" collapsed="false">
      <c r="A305" s="11" t="n">
        <v>50.56</v>
      </c>
      <c r="B305" s="12" t="n">
        <v>1</v>
      </c>
      <c r="C305" s="11" t="n">
        <v>26.1</v>
      </c>
      <c r="D305" s="12" t="n">
        <v>118</v>
      </c>
      <c r="E305" s="12"/>
      <c r="F305" s="13"/>
      <c r="G305" s="13"/>
      <c r="H305" s="12"/>
      <c r="I305" s="13"/>
      <c r="J305" s="13"/>
      <c r="K305" s="12"/>
      <c r="L305" s="13"/>
      <c r="M305" s="13"/>
      <c r="N305" s="12"/>
      <c r="O305" s="13"/>
      <c r="P305" s="13"/>
      <c r="Q305" s="11"/>
      <c r="R305" s="13"/>
      <c r="S305" s="13"/>
      <c r="T305" s="11"/>
      <c r="U305" s="13"/>
      <c r="V305" s="13"/>
      <c r="W305" s="11"/>
      <c r="X305" s="11"/>
      <c r="Y305" s="11"/>
      <c r="Z305" s="13"/>
      <c r="AA305" s="13"/>
      <c r="AB305" s="11"/>
      <c r="AC305" s="11"/>
      <c r="AD305" s="11"/>
      <c r="AE305" s="13"/>
      <c r="AF305" s="13"/>
      <c r="AG305" s="11" t="n">
        <v>3.51</v>
      </c>
      <c r="AH305" s="11"/>
      <c r="AI305" s="11" t="n">
        <v>0.351</v>
      </c>
      <c r="AJ305" s="13"/>
      <c r="AK305" s="13" t="n">
        <v>0</v>
      </c>
      <c r="AL305" s="11" t="n">
        <v>2.76</v>
      </c>
      <c r="AM305" s="11" t="n">
        <v>3.73</v>
      </c>
      <c r="AN305" s="11" t="n">
        <f aca="false">SUM(AL305+AM305)/20</f>
        <v>0.3245</v>
      </c>
      <c r="AO305" s="13" t="s">
        <v>59</v>
      </c>
      <c r="AP305" s="13" t="n">
        <v>0</v>
      </c>
      <c r="AQ305" s="11"/>
      <c r="AR305" s="11"/>
      <c r="AS305" s="11" t="s">
        <v>51</v>
      </c>
      <c r="AT305" s="13"/>
      <c r="AU305" s="13"/>
      <c r="AV305" s="15" t="s">
        <v>437</v>
      </c>
    </row>
    <row r="306" s="16" customFormat="true" ht="25.5" hidden="false" customHeight="true" outlineLevel="0" collapsed="false">
      <c r="A306" s="11" t="n">
        <v>50.57</v>
      </c>
      <c r="B306" s="12" t="n">
        <v>1</v>
      </c>
      <c r="C306" s="11" t="n">
        <v>26.08</v>
      </c>
      <c r="D306" s="12" t="n">
        <v>118</v>
      </c>
      <c r="E306" s="12"/>
      <c r="F306" s="13"/>
      <c r="G306" s="13"/>
      <c r="H306" s="12"/>
      <c r="I306" s="13"/>
      <c r="J306" s="13"/>
      <c r="K306" s="12"/>
      <c r="L306" s="13"/>
      <c r="M306" s="13"/>
      <c r="N306" s="12"/>
      <c r="O306" s="13"/>
      <c r="P306" s="13"/>
      <c r="Q306" s="11"/>
      <c r="R306" s="13"/>
      <c r="S306" s="13"/>
      <c r="T306" s="11"/>
      <c r="U306" s="13"/>
      <c r="V306" s="13"/>
      <c r="W306" s="11"/>
      <c r="X306" s="11"/>
      <c r="Y306" s="11"/>
      <c r="Z306" s="13"/>
      <c r="AA306" s="13"/>
      <c r="AB306" s="11"/>
      <c r="AC306" s="11"/>
      <c r="AD306" s="11"/>
      <c r="AE306" s="13"/>
      <c r="AF306" s="13"/>
      <c r="AG306" s="11" t="n">
        <v>3.16</v>
      </c>
      <c r="AH306" s="11"/>
      <c r="AI306" s="11" t="n">
        <v>0.316</v>
      </c>
      <c r="AJ306" s="13"/>
      <c r="AK306" s="13" t="n">
        <v>0</v>
      </c>
      <c r="AL306" s="11"/>
      <c r="AM306" s="11"/>
      <c r="AN306" s="11" t="s">
        <v>59</v>
      </c>
      <c r="AO306" s="13"/>
      <c r="AP306" s="13"/>
      <c r="AQ306" s="11"/>
      <c r="AR306" s="11"/>
      <c r="AS306" s="11" t="s">
        <v>51</v>
      </c>
      <c r="AT306" s="13"/>
      <c r="AU306" s="13"/>
      <c r="AV306" s="15" t="s">
        <v>438</v>
      </c>
    </row>
    <row r="307" s="16" customFormat="true" ht="27" hidden="false" customHeight="true" outlineLevel="0" collapsed="false">
      <c r="A307" s="11" t="n">
        <v>50.6</v>
      </c>
      <c r="B307" s="12" t="n">
        <v>1</v>
      </c>
      <c r="C307" s="11" t="n">
        <v>26.12</v>
      </c>
      <c r="D307" s="12" t="n">
        <v>118</v>
      </c>
      <c r="E307" s="11"/>
      <c r="F307" s="13"/>
      <c r="G307" s="13"/>
      <c r="H307" s="11"/>
      <c r="I307" s="13"/>
      <c r="J307" s="13"/>
      <c r="K307" s="11"/>
      <c r="L307" s="13"/>
      <c r="M307" s="13"/>
      <c r="N307" s="11"/>
      <c r="O307" s="13"/>
      <c r="P307" s="13"/>
      <c r="Q307" s="11"/>
      <c r="R307" s="13"/>
      <c r="S307" s="13"/>
      <c r="T307" s="11"/>
      <c r="U307" s="13"/>
      <c r="V307" s="13"/>
      <c r="W307" s="11" t="n">
        <f aca="false">SUM(X307+Y307)/20</f>
        <v>2.4475</v>
      </c>
      <c r="X307" s="11" t="n">
        <v>24.04</v>
      </c>
      <c r="Y307" s="11" t="n">
        <v>24.91</v>
      </c>
      <c r="Z307" s="13"/>
      <c r="AA307" s="13" t="n">
        <v>1</v>
      </c>
      <c r="AB307" s="11" t="n">
        <v>21.15</v>
      </c>
      <c r="AC307" s="11" t="n">
        <v>19.34</v>
      </c>
      <c r="AD307" s="11" t="n">
        <f aca="false">SUM(AB307+AC307)/20</f>
        <v>2.0245</v>
      </c>
      <c r="AE307" s="13" t="n">
        <v>0</v>
      </c>
      <c r="AF307" s="13" t="n">
        <v>0</v>
      </c>
      <c r="AG307" s="11"/>
      <c r="AH307" s="11"/>
      <c r="AI307" s="11" t="s">
        <v>51</v>
      </c>
      <c r="AJ307" s="13"/>
      <c r="AK307" s="13"/>
      <c r="AL307" s="11"/>
      <c r="AM307" s="11"/>
      <c r="AN307" s="11"/>
      <c r="AO307" s="13"/>
      <c r="AP307" s="13"/>
      <c r="AQ307" s="11"/>
      <c r="AR307" s="11"/>
      <c r="AS307" s="11"/>
      <c r="AT307" s="13"/>
      <c r="AU307" s="13"/>
      <c r="AV307" s="15" t="s">
        <v>439</v>
      </c>
    </row>
    <row r="308" s="16" customFormat="true" ht="26.25" hidden="false" customHeight="true" outlineLevel="0" collapsed="false">
      <c r="A308" s="11" t="n">
        <v>50.61</v>
      </c>
      <c r="B308" s="12" t="n">
        <v>1</v>
      </c>
      <c r="C308" s="11" t="n">
        <v>26.1</v>
      </c>
      <c r="D308" s="12" t="n">
        <v>118</v>
      </c>
      <c r="E308" s="11"/>
      <c r="F308" s="13"/>
      <c r="G308" s="13"/>
      <c r="H308" s="11"/>
      <c r="I308" s="13"/>
      <c r="J308" s="13"/>
      <c r="K308" s="11"/>
      <c r="L308" s="13"/>
      <c r="M308" s="13"/>
      <c r="N308" s="11"/>
      <c r="O308" s="13"/>
      <c r="P308" s="13"/>
      <c r="Q308" s="11"/>
      <c r="R308" s="13"/>
      <c r="S308" s="13"/>
      <c r="T308" s="11"/>
      <c r="U308" s="13"/>
      <c r="V308" s="13"/>
      <c r="W308" s="11" t="n">
        <f aca="false">SUM(X308+Y308)/20</f>
        <v>1.7835</v>
      </c>
      <c r="X308" s="11" t="n">
        <v>18.81</v>
      </c>
      <c r="Y308" s="11" t="n">
        <v>16.86</v>
      </c>
      <c r="Z308" s="13"/>
      <c r="AA308" s="13" t="n">
        <v>0</v>
      </c>
      <c r="AB308" s="11" t="n">
        <v>15.96</v>
      </c>
      <c r="AC308" s="11" t="n">
        <v>16.93</v>
      </c>
      <c r="AD308" s="11" t="n">
        <f aca="false">SUM(AB308+AC308)/20</f>
        <v>1.6445</v>
      </c>
      <c r="AE308" s="13" t="n">
        <v>0</v>
      </c>
      <c r="AF308" s="13" t="n">
        <v>0</v>
      </c>
      <c r="AG308" s="11"/>
      <c r="AH308" s="11"/>
      <c r="AI308" s="11" t="s">
        <v>51</v>
      </c>
      <c r="AJ308" s="13"/>
      <c r="AK308" s="13"/>
      <c r="AL308" s="11"/>
      <c r="AM308" s="11"/>
      <c r="AN308" s="11"/>
      <c r="AO308" s="13"/>
      <c r="AP308" s="13"/>
      <c r="AQ308" s="11"/>
      <c r="AR308" s="11"/>
      <c r="AS308" s="11"/>
      <c r="AT308" s="13"/>
      <c r="AU308" s="13"/>
      <c r="AV308" s="15" t="s">
        <v>440</v>
      </c>
    </row>
    <row r="309" s="16" customFormat="true" ht="26.25" hidden="false" customHeight="true" outlineLevel="0" collapsed="false">
      <c r="A309" s="11" t="n">
        <v>50.7</v>
      </c>
      <c r="B309" s="12" t="n">
        <v>1</v>
      </c>
      <c r="C309" s="11" t="n">
        <v>26.19</v>
      </c>
      <c r="D309" s="12" t="n">
        <v>118</v>
      </c>
      <c r="E309" s="11"/>
      <c r="F309" s="13"/>
      <c r="G309" s="13"/>
      <c r="H309" s="11"/>
      <c r="I309" s="13"/>
      <c r="J309" s="13"/>
      <c r="K309" s="11"/>
      <c r="L309" s="13"/>
      <c r="M309" s="13"/>
      <c r="N309" s="11"/>
      <c r="O309" s="13"/>
      <c r="P309" s="13"/>
      <c r="Q309" s="11"/>
      <c r="R309" s="13"/>
      <c r="S309" s="13"/>
      <c r="T309" s="11"/>
      <c r="U309" s="13"/>
      <c r="V309" s="13"/>
      <c r="W309" s="11" t="n">
        <f aca="false">SUM(X309+Y309)/20</f>
        <v>1.7685</v>
      </c>
      <c r="X309" s="11" t="n">
        <v>19.17</v>
      </c>
      <c r="Y309" s="11" t="n">
        <v>16.2</v>
      </c>
      <c r="Z309" s="13"/>
      <c r="AA309" s="13" t="n">
        <v>0</v>
      </c>
      <c r="AB309" s="11" t="n">
        <v>15.66</v>
      </c>
      <c r="AC309" s="11" t="n">
        <v>15.56</v>
      </c>
      <c r="AD309" s="11" t="n">
        <f aca="false">SUM(AB309+AC309)/20</f>
        <v>1.561</v>
      </c>
      <c r="AE309" s="13" t="n">
        <v>0</v>
      </c>
      <c r="AF309" s="13" t="n">
        <v>0</v>
      </c>
      <c r="AG309" s="11" t="n">
        <v>17.48</v>
      </c>
      <c r="AH309" s="11" t="n">
        <v>16.22</v>
      </c>
      <c r="AI309" s="11" t="n">
        <f aca="false">SUM(AG309+AH309)/20</f>
        <v>1.685</v>
      </c>
      <c r="AJ309" s="13" t="n">
        <v>0</v>
      </c>
      <c r="AK309" s="13" t="n">
        <v>0</v>
      </c>
      <c r="AL309" s="11" t="n">
        <v>16.53</v>
      </c>
      <c r="AM309" s="11" t="n">
        <v>15.67</v>
      </c>
      <c r="AN309" s="11" t="n">
        <f aca="false">SUM(AL309+AM309)/20</f>
        <v>1.61</v>
      </c>
      <c r="AO309" s="13" t="n">
        <v>0</v>
      </c>
      <c r="AP309" s="13" t="n">
        <v>0</v>
      </c>
      <c r="AQ309" s="11"/>
      <c r="AR309" s="11"/>
      <c r="AS309" s="11" t="s">
        <v>51</v>
      </c>
      <c r="AT309" s="13"/>
      <c r="AU309" s="13"/>
      <c r="AV309" s="15" t="s">
        <v>441</v>
      </c>
    </row>
    <row r="310" s="16" customFormat="true" ht="29.25" hidden="false" customHeight="true" outlineLevel="0" collapsed="false">
      <c r="A310" s="11" t="n">
        <v>50.8</v>
      </c>
      <c r="B310" s="12" t="n">
        <v>1</v>
      </c>
      <c r="C310" s="11" t="n">
        <v>26.34</v>
      </c>
      <c r="D310" s="12" t="n">
        <v>118</v>
      </c>
      <c r="E310" s="11"/>
      <c r="F310" s="13"/>
      <c r="G310" s="13"/>
      <c r="H310" s="11"/>
      <c r="I310" s="13"/>
      <c r="J310" s="13"/>
      <c r="K310" s="11"/>
      <c r="L310" s="13"/>
      <c r="M310" s="13"/>
      <c r="N310" s="11"/>
      <c r="O310" s="13"/>
      <c r="P310" s="13"/>
      <c r="Q310" s="11"/>
      <c r="R310" s="13"/>
      <c r="S310" s="13"/>
      <c r="T310" s="11"/>
      <c r="U310" s="13"/>
      <c r="V310" s="13"/>
      <c r="W310" s="11" t="n">
        <f aca="false">SUM(X310+Y310)/20</f>
        <v>1.988</v>
      </c>
      <c r="X310" s="11" t="n">
        <v>18.78</v>
      </c>
      <c r="Y310" s="11" t="n">
        <v>20.98</v>
      </c>
      <c r="Z310" s="13"/>
      <c r="AA310" s="13" t="n">
        <v>0</v>
      </c>
      <c r="AB310" s="11" t="n">
        <v>20.25</v>
      </c>
      <c r="AC310" s="11" t="n">
        <v>21.61</v>
      </c>
      <c r="AD310" s="11" t="n">
        <f aca="false">SUM(AB310+AC310)/20</f>
        <v>2.093</v>
      </c>
      <c r="AE310" s="13" t="n">
        <v>0</v>
      </c>
      <c r="AF310" s="13" t="n">
        <v>0</v>
      </c>
      <c r="AG310" s="11" t="n">
        <v>28.44</v>
      </c>
      <c r="AH310" s="11" t="n">
        <v>25.07</v>
      </c>
      <c r="AI310" s="11" t="n">
        <f aca="false">SUM(AG310+AH310)/20</f>
        <v>2.6755</v>
      </c>
      <c r="AJ310" s="13" t="n">
        <v>3</v>
      </c>
      <c r="AK310" s="13" t="n">
        <v>3</v>
      </c>
      <c r="AL310" s="11" t="n">
        <v>25.33</v>
      </c>
      <c r="AM310" s="11" t="n">
        <v>26.42</v>
      </c>
      <c r="AN310" s="11" t="n">
        <f aca="false">SUM(AL310+AM310)/20</f>
        <v>2.5875</v>
      </c>
      <c r="AO310" s="13" t="n">
        <v>1</v>
      </c>
      <c r="AP310" s="13" t="n">
        <v>1</v>
      </c>
      <c r="AQ310" s="11"/>
      <c r="AR310" s="11"/>
      <c r="AS310" s="11" t="s">
        <v>51</v>
      </c>
      <c r="AT310" s="13"/>
      <c r="AU310" s="13"/>
      <c r="AV310" s="15" t="s">
        <v>442</v>
      </c>
    </row>
    <row r="311" s="16" customFormat="true" ht="13.5" hidden="false" customHeight="true" outlineLevel="0" collapsed="false">
      <c r="A311" s="11" t="n">
        <v>50.9</v>
      </c>
      <c r="B311" s="12" t="n">
        <v>1</v>
      </c>
      <c r="C311" s="11" t="n">
        <v>26.25</v>
      </c>
      <c r="D311" s="12" t="n">
        <v>116</v>
      </c>
      <c r="E311" s="11"/>
      <c r="F311" s="13"/>
      <c r="G311" s="13"/>
      <c r="H311" s="11"/>
      <c r="I311" s="13"/>
      <c r="J311" s="13"/>
      <c r="K311" s="11"/>
      <c r="L311" s="13"/>
      <c r="M311" s="13"/>
      <c r="N311" s="11"/>
      <c r="O311" s="13"/>
      <c r="P311" s="13"/>
      <c r="Q311" s="11"/>
      <c r="R311" s="13"/>
      <c r="S311" s="13"/>
      <c r="T311" s="11"/>
      <c r="U311" s="13"/>
      <c r="V311" s="13"/>
      <c r="W311" s="11"/>
      <c r="X311" s="11"/>
      <c r="Y311" s="11"/>
      <c r="Z311" s="13"/>
      <c r="AA311" s="13"/>
      <c r="AB311" s="11"/>
      <c r="AC311" s="11"/>
      <c r="AD311" s="11"/>
      <c r="AE311" s="13"/>
      <c r="AF311" s="13"/>
      <c r="AG311" s="11"/>
      <c r="AH311" s="11"/>
      <c r="AI311" s="11"/>
      <c r="AJ311" s="13"/>
      <c r="AK311" s="13"/>
      <c r="AL311" s="11" t="n">
        <v>10.19</v>
      </c>
      <c r="AM311" s="11" t="n">
        <v>7.57</v>
      </c>
      <c r="AN311" s="11" t="n">
        <f aca="false">SUM(AL311+AM311)/20</f>
        <v>0.888</v>
      </c>
      <c r="AO311" s="13"/>
      <c r="AP311" s="13" t="n">
        <v>0</v>
      </c>
      <c r="AQ311" s="11"/>
      <c r="AR311" s="11"/>
      <c r="AS311" s="11" t="s">
        <v>51</v>
      </c>
      <c r="AT311" s="13"/>
      <c r="AU311" s="13"/>
      <c r="AV311" s="15" t="s">
        <v>443</v>
      </c>
    </row>
    <row r="312" s="16" customFormat="true" ht="25.5" hidden="false" customHeight="true" outlineLevel="0" collapsed="false">
      <c r="A312" s="37" t="s">
        <v>444</v>
      </c>
      <c r="B312" s="12" t="n">
        <v>1</v>
      </c>
      <c r="C312" s="11" t="n">
        <v>26.05</v>
      </c>
      <c r="D312" s="12" t="n">
        <v>105</v>
      </c>
      <c r="E312" s="11" t="n">
        <v>3.6</v>
      </c>
      <c r="F312" s="13" t="n">
        <v>1</v>
      </c>
      <c r="G312" s="13" t="n">
        <v>1</v>
      </c>
      <c r="H312" s="11"/>
      <c r="I312" s="13"/>
      <c r="J312" s="13"/>
      <c r="K312" s="11"/>
      <c r="L312" s="13"/>
      <c r="M312" s="13"/>
      <c r="N312" s="11"/>
      <c r="O312" s="13"/>
      <c r="P312" s="13"/>
      <c r="Q312" s="11"/>
      <c r="R312" s="13"/>
      <c r="S312" s="13"/>
      <c r="T312" s="11"/>
      <c r="U312" s="13"/>
      <c r="V312" s="13"/>
      <c r="W312" s="11"/>
      <c r="X312" s="11"/>
      <c r="Y312" s="11"/>
      <c r="Z312" s="13"/>
      <c r="AA312" s="13"/>
      <c r="AB312" s="11"/>
      <c r="AC312" s="11"/>
      <c r="AD312" s="11"/>
      <c r="AE312" s="13"/>
      <c r="AF312" s="13"/>
      <c r="AG312" s="11"/>
      <c r="AH312" s="11"/>
      <c r="AI312" s="11"/>
      <c r="AJ312" s="13"/>
      <c r="AK312" s="13"/>
      <c r="AL312" s="11"/>
      <c r="AM312" s="11"/>
      <c r="AN312" s="11"/>
      <c r="AO312" s="13"/>
      <c r="AP312" s="13"/>
      <c r="AQ312" s="11"/>
      <c r="AR312" s="11"/>
      <c r="AS312" s="11"/>
      <c r="AT312" s="13"/>
      <c r="AU312" s="13"/>
      <c r="AV312" s="15" t="s">
        <v>445</v>
      </c>
    </row>
    <row r="313" customFormat="false" ht="42" hidden="false" customHeight="true" outlineLevel="0" collapsed="false">
      <c r="A313" s="1" t="n">
        <v>51</v>
      </c>
      <c r="B313" s="2" t="n">
        <v>1</v>
      </c>
      <c r="C313" s="1" t="n">
        <v>26.02</v>
      </c>
      <c r="D313" s="2" t="n">
        <v>107</v>
      </c>
      <c r="E313" s="1" t="s">
        <v>446</v>
      </c>
      <c r="F313" s="3" t="s">
        <v>446</v>
      </c>
      <c r="G313" s="3" t="s">
        <v>446</v>
      </c>
      <c r="H313" s="1" t="s">
        <v>446</v>
      </c>
      <c r="I313" s="3" t="s">
        <v>446</v>
      </c>
      <c r="J313" s="3" t="s">
        <v>446</v>
      </c>
      <c r="K313" s="1" t="n">
        <v>3.5</v>
      </c>
      <c r="L313" s="3" t="n">
        <v>3</v>
      </c>
      <c r="M313" s="3" t="n">
        <v>0</v>
      </c>
      <c r="N313" s="1" t="n">
        <v>3.5</v>
      </c>
      <c r="O313" s="3" t="n">
        <v>4</v>
      </c>
      <c r="P313" s="3" t="s">
        <v>103</v>
      </c>
      <c r="Q313" s="1" t="n">
        <v>4.3</v>
      </c>
      <c r="R313" s="3" t="n">
        <v>5</v>
      </c>
      <c r="S313" s="3" t="s">
        <v>63</v>
      </c>
      <c r="T313" s="1" t="n">
        <v>4.3</v>
      </c>
      <c r="U313" s="3" t="n">
        <v>3</v>
      </c>
      <c r="V313" s="3" t="s">
        <v>41</v>
      </c>
      <c r="W313" s="1" t="n">
        <f aca="false">SUM(X313+Y313)/20</f>
        <v>3.741</v>
      </c>
      <c r="X313" s="1" t="n">
        <v>36.17</v>
      </c>
      <c r="Y313" s="1" t="n">
        <v>38.65</v>
      </c>
      <c r="Z313" s="3" t="n">
        <v>0</v>
      </c>
      <c r="AA313" s="3" t="n">
        <v>0</v>
      </c>
      <c r="AB313" s="1" t="n">
        <v>40.69</v>
      </c>
      <c r="AC313" s="1" t="n">
        <v>41.3</v>
      </c>
      <c r="AD313" s="1" t="n">
        <f aca="false">SUM(AB313+AC313)/20</f>
        <v>4.0995</v>
      </c>
      <c r="AE313" s="3" t="n">
        <v>2</v>
      </c>
      <c r="AF313" s="3" t="s">
        <v>61</v>
      </c>
      <c r="AG313" s="1" t="n">
        <v>43.84</v>
      </c>
      <c r="AH313" s="1" t="n">
        <v>44.75</v>
      </c>
      <c r="AI313" s="1" t="n">
        <f aca="false">SUM(AG313+AH313)/20</f>
        <v>4.4295</v>
      </c>
      <c r="AJ313" s="3" t="n">
        <v>5</v>
      </c>
      <c r="AK313" s="3" t="n">
        <v>5</v>
      </c>
      <c r="AL313" s="1" t="n">
        <v>44.72</v>
      </c>
      <c r="AM313" s="1" t="n">
        <v>42.73</v>
      </c>
      <c r="AN313" s="1" t="n">
        <f aca="false">SUM(AL313+AM313)/20</f>
        <v>4.3725</v>
      </c>
      <c r="AO313" s="3" t="n">
        <v>1</v>
      </c>
      <c r="AP313" s="3" t="n">
        <v>1</v>
      </c>
      <c r="AS313" s="1" t="s">
        <v>59</v>
      </c>
      <c r="AV313" s="4" t="s">
        <v>447</v>
      </c>
    </row>
    <row r="314" s="16" customFormat="true" ht="41.25" hidden="false" customHeight="true" outlineLevel="0" collapsed="false">
      <c r="A314" s="11" t="n">
        <v>51.01</v>
      </c>
      <c r="B314" s="29" t="n">
        <v>1</v>
      </c>
      <c r="C314" s="11" t="n">
        <v>26.02</v>
      </c>
      <c r="D314" s="29" t="n">
        <v>107</v>
      </c>
      <c r="E314" s="11"/>
      <c r="F314" s="43"/>
      <c r="G314" s="43"/>
      <c r="H314" s="11"/>
      <c r="I314" s="43"/>
      <c r="J314" s="43"/>
      <c r="K314" s="11"/>
      <c r="L314" s="43"/>
      <c r="M314" s="43"/>
      <c r="N314" s="11"/>
      <c r="O314" s="43"/>
      <c r="P314" s="43"/>
      <c r="Q314" s="11" t="n">
        <v>0.9</v>
      </c>
      <c r="R314" s="43" t="n">
        <v>0</v>
      </c>
      <c r="S314" s="43" t="n">
        <v>0</v>
      </c>
      <c r="T314" s="11" t="n">
        <v>0.8</v>
      </c>
      <c r="U314" s="43" t="n">
        <v>0</v>
      </c>
      <c r="V314" s="43" t="n">
        <v>0</v>
      </c>
      <c r="W314" s="11" t="n">
        <v>0.79</v>
      </c>
      <c r="X314" s="11" t="s">
        <v>55</v>
      </c>
      <c r="Y314" s="11"/>
      <c r="Z314" s="43" t="n">
        <v>0</v>
      </c>
      <c r="AA314" s="43" t="n">
        <v>0</v>
      </c>
      <c r="AB314" s="11" t="n">
        <v>9.81</v>
      </c>
      <c r="AC314" s="11" t="n">
        <v>10.98</v>
      </c>
      <c r="AD314" s="11" t="n">
        <f aca="false">SUM(AB314+AC314)/20</f>
        <v>1.0395</v>
      </c>
      <c r="AE314" s="43" t="n">
        <v>0</v>
      </c>
      <c r="AF314" s="43" t="n">
        <v>0</v>
      </c>
      <c r="AG314" s="11" t="n">
        <v>10.77</v>
      </c>
      <c r="AH314" s="11" t="n">
        <v>13.72</v>
      </c>
      <c r="AI314" s="11" t="n">
        <f aca="false">SUM(AG314+AH314)/20</f>
        <v>1.2245</v>
      </c>
      <c r="AJ314" s="43" t="n">
        <v>0</v>
      </c>
      <c r="AK314" s="43" t="n">
        <v>0</v>
      </c>
      <c r="AL314" s="11" t="n">
        <v>15.24</v>
      </c>
      <c r="AM314" s="11" t="n">
        <v>15.43</v>
      </c>
      <c r="AN314" s="11" t="n">
        <f aca="false">SUM(AL314+AM314)/20</f>
        <v>1.5335</v>
      </c>
      <c r="AO314" s="43" t="n">
        <v>1</v>
      </c>
      <c r="AP314" s="43" t="n">
        <v>0</v>
      </c>
      <c r="AQ314" s="11" t="n">
        <v>13.68</v>
      </c>
      <c r="AR314" s="11" t="n">
        <v>14.76</v>
      </c>
      <c r="AS314" s="11" t="n">
        <f aca="false">(AQ314+AR314)/20</f>
        <v>1.422</v>
      </c>
      <c r="AT314" s="43" t="n">
        <v>0</v>
      </c>
      <c r="AU314" s="43" t="s">
        <v>51</v>
      </c>
      <c r="AV314" s="23" t="s">
        <v>448</v>
      </c>
    </row>
    <row r="315" customFormat="false" ht="27.75" hidden="false" customHeight="true" outlineLevel="0" collapsed="false">
      <c r="A315" s="1" t="n">
        <v>51.02</v>
      </c>
      <c r="B315" s="34" t="n">
        <v>1</v>
      </c>
      <c r="C315" s="1" t="n">
        <v>26.02</v>
      </c>
      <c r="D315" s="34" t="n">
        <v>107</v>
      </c>
      <c r="F315" s="42"/>
      <c r="G315" s="42"/>
      <c r="I315" s="42"/>
      <c r="J315" s="42"/>
      <c r="L315" s="42"/>
      <c r="M315" s="42"/>
      <c r="O315" s="42"/>
      <c r="P315" s="42"/>
      <c r="Q315" s="1" t="n">
        <v>0.6</v>
      </c>
      <c r="R315" s="42" t="n">
        <v>0</v>
      </c>
      <c r="S315" s="42" t="n">
        <v>0</v>
      </c>
      <c r="T315" s="1" t="n">
        <v>0.7</v>
      </c>
      <c r="U315" s="42" t="n">
        <v>0</v>
      </c>
      <c r="V315" s="42" t="n">
        <v>0</v>
      </c>
      <c r="W315" s="1" t="n">
        <f aca="false">SUM(X315+Y315)/20</f>
        <v>0.9675</v>
      </c>
      <c r="X315" s="1" t="n">
        <v>9.6</v>
      </c>
      <c r="Y315" s="1" t="n">
        <v>9.75</v>
      </c>
      <c r="Z315" s="42" t="n">
        <v>0</v>
      </c>
      <c r="AA315" s="42" t="n">
        <v>0</v>
      </c>
      <c r="AB315" s="1" t="n">
        <v>6.92</v>
      </c>
      <c r="AC315" s="1" t="n">
        <v>8.47</v>
      </c>
      <c r="AD315" s="1" t="n">
        <f aca="false">SUM(AB315+AC315)/20</f>
        <v>0.7695</v>
      </c>
      <c r="AE315" s="42" t="n">
        <v>0</v>
      </c>
      <c r="AF315" s="42" t="n">
        <v>0</v>
      </c>
      <c r="AG315" s="1" t="n">
        <v>12.01</v>
      </c>
      <c r="AH315" s="1" t="n">
        <v>11.6</v>
      </c>
      <c r="AI315" s="1" t="n">
        <f aca="false">SUM(AG315+AH315)/20</f>
        <v>1.1805</v>
      </c>
      <c r="AJ315" s="42" t="n">
        <v>0</v>
      </c>
      <c r="AK315" s="42" t="n">
        <v>0</v>
      </c>
      <c r="AL315" s="1" t="n">
        <v>12.7</v>
      </c>
      <c r="AM315" s="1" t="n">
        <v>13.29</v>
      </c>
      <c r="AN315" s="1" t="n">
        <f aca="false">SUM(AL315+AM315)/20</f>
        <v>1.2995</v>
      </c>
      <c r="AO315" s="42" t="n">
        <v>0</v>
      </c>
      <c r="AP315" s="42" t="n">
        <v>0</v>
      </c>
      <c r="AS315" s="1" t="s">
        <v>59</v>
      </c>
      <c r="AT315" s="42"/>
      <c r="AU315" s="42"/>
      <c r="AV315" s="4" t="s">
        <v>449</v>
      </c>
    </row>
    <row r="316" s="16" customFormat="true" ht="15.75" hidden="false" customHeight="true" outlineLevel="0" collapsed="false">
      <c r="A316" s="11" t="n">
        <v>51.03</v>
      </c>
      <c r="B316" s="29" t="n">
        <v>1</v>
      </c>
      <c r="C316" s="11" t="n">
        <v>26.02</v>
      </c>
      <c r="D316" s="29" t="n">
        <v>107</v>
      </c>
      <c r="E316" s="11"/>
      <c r="F316" s="43"/>
      <c r="G316" s="43"/>
      <c r="H316" s="11"/>
      <c r="I316" s="43"/>
      <c r="J316" s="43"/>
      <c r="K316" s="11"/>
      <c r="L316" s="43"/>
      <c r="M316" s="43"/>
      <c r="N316" s="11"/>
      <c r="O316" s="43"/>
      <c r="P316" s="43"/>
      <c r="Q316" s="11" t="n">
        <v>0.5</v>
      </c>
      <c r="R316" s="43" t="n">
        <v>0</v>
      </c>
      <c r="S316" s="43" t="n">
        <v>0</v>
      </c>
      <c r="T316" s="11" t="s">
        <v>59</v>
      </c>
      <c r="U316" s="43" t="s">
        <v>55</v>
      </c>
      <c r="V316" s="43" t="s">
        <v>55</v>
      </c>
      <c r="W316" s="11" t="s">
        <v>59</v>
      </c>
      <c r="X316" s="11"/>
      <c r="Y316" s="11"/>
      <c r="Z316" s="43"/>
      <c r="AA316" s="43"/>
      <c r="AB316" s="11"/>
      <c r="AC316" s="11"/>
      <c r="AD316" s="11" t="s">
        <v>59</v>
      </c>
      <c r="AE316" s="43"/>
      <c r="AF316" s="43"/>
      <c r="AG316" s="11"/>
      <c r="AH316" s="11"/>
      <c r="AI316" s="11"/>
      <c r="AJ316" s="43"/>
      <c r="AK316" s="43"/>
      <c r="AL316" s="11"/>
      <c r="AM316" s="11"/>
      <c r="AN316" s="11"/>
      <c r="AO316" s="43"/>
      <c r="AP316" s="43"/>
      <c r="AQ316" s="11"/>
      <c r="AR316" s="11"/>
      <c r="AS316" s="11"/>
      <c r="AT316" s="43"/>
      <c r="AU316" s="43"/>
      <c r="AV316" s="15" t="s">
        <v>450</v>
      </c>
    </row>
    <row r="317" customFormat="false" ht="27.75" hidden="false" customHeight="true" outlineLevel="0" collapsed="false">
      <c r="A317" s="1" t="n">
        <v>51.04</v>
      </c>
      <c r="B317" s="34" t="n">
        <v>1</v>
      </c>
      <c r="C317" s="1" t="n">
        <v>26.02</v>
      </c>
      <c r="D317" s="34" t="n">
        <v>107</v>
      </c>
      <c r="F317" s="42"/>
      <c r="G317" s="42"/>
      <c r="I317" s="42"/>
      <c r="J317" s="42"/>
      <c r="L317" s="42"/>
      <c r="M317" s="42"/>
      <c r="O317" s="42"/>
      <c r="P317" s="42"/>
      <c r="Q317" s="1" t="n">
        <v>0.7</v>
      </c>
      <c r="R317" s="42" t="n">
        <v>0</v>
      </c>
      <c r="S317" s="42" t="n">
        <v>0</v>
      </c>
      <c r="T317" s="1" t="n">
        <v>0.9</v>
      </c>
      <c r="U317" s="42" t="n">
        <v>0</v>
      </c>
      <c r="V317" s="42" t="n">
        <v>0</v>
      </c>
      <c r="W317" s="1" t="n">
        <v>0.89</v>
      </c>
      <c r="Z317" s="42" t="n">
        <v>0</v>
      </c>
      <c r="AA317" s="42" t="n">
        <v>0</v>
      </c>
      <c r="AB317" s="1" t="n">
        <v>11.18</v>
      </c>
      <c r="AC317" s="1" t="n">
        <v>9.49</v>
      </c>
      <c r="AD317" s="1" t="n">
        <f aca="false">SUM(AB317+AC317)/20</f>
        <v>1.0335</v>
      </c>
      <c r="AE317" s="42" t="n">
        <v>0</v>
      </c>
      <c r="AF317" s="42" t="n">
        <v>0</v>
      </c>
      <c r="AG317" s="1" t="n">
        <v>16.82</v>
      </c>
      <c r="AH317" s="1" t="n">
        <v>14.24</v>
      </c>
      <c r="AI317" s="1" t="n">
        <f aca="false">SUM(AG317+AH317)/20</f>
        <v>1.553</v>
      </c>
      <c r="AJ317" s="42" t="n">
        <v>0</v>
      </c>
      <c r="AK317" s="42" t="n">
        <v>0</v>
      </c>
      <c r="AL317" s="1" t="n">
        <v>17.71</v>
      </c>
      <c r="AM317" s="1" t="n">
        <v>14.6</v>
      </c>
      <c r="AN317" s="1" t="n">
        <f aca="false">SUM(AL317+AM317)/20</f>
        <v>1.6155</v>
      </c>
      <c r="AO317" s="42" t="n">
        <v>0</v>
      </c>
      <c r="AP317" s="42" t="n">
        <v>0</v>
      </c>
      <c r="AS317" s="1" t="s">
        <v>59</v>
      </c>
      <c r="AT317" s="42"/>
      <c r="AU317" s="42"/>
      <c r="AV317" s="4" t="s">
        <v>451</v>
      </c>
    </row>
    <row r="318" s="16" customFormat="true" ht="15" hidden="false" customHeight="true" outlineLevel="0" collapsed="false">
      <c r="A318" s="11" t="n">
        <v>51.05</v>
      </c>
      <c r="B318" s="29" t="n">
        <v>1</v>
      </c>
      <c r="C318" s="11" t="n">
        <v>26.02</v>
      </c>
      <c r="D318" s="29" t="n">
        <v>107</v>
      </c>
      <c r="E318" s="11"/>
      <c r="F318" s="43"/>
      <c r="G318" s="43"/>
      <c r="H318" s="11"/>
      <c r="I318" s="43"/>
      <c r="J318" s="43"/>
      <c r="K318" s="11"/>
      <c r="L318" s="43"/>
      <c r="M318" s="43"/>
      <c r="N318" s="11"/>
      <c r="O318" s="43"/>
      <c r="P318" s="43"/>
      <c r="Q318" s="11" t="n">
        <v>0.3</v>
      </c>
      <c r="R318" s="43" t="n">
        <v>0</v>
      </c>
      <c r="S318" s="43" t="n">
        <v>0</v>
      </c>
      <c r="T318" s="11" t="s">
        <v>59</v>
      </c>
      <c r="U318" s="43" t="s">
        <v>55</v>
      </c>
      <c r="V318" s="43" t="s">
        <v>55</v>
      </c>
      <c r="W318" s="11" t="s">
        <v>59</v>
      </c>
      <c r="X318" s="11"/>
      <c r="Y318" s="11"/>
      <c r="Z318" s="43"/>
      <c r="AA318" s="43"/>
      <c r="AB318" s="11"/>
      <c r="AC318" s="11"/>
      <c r="AD318" s="11" t="s">
        <v>59</v>
      </c>
      <c r="AE318" s="43"/>
      <c r="AF318" s="43"/>
      <c r="AG318" s="11"/>
      <c r="AH318" s="11"/>
      <c r="AI318" s="11"/>
      <c r="AJ318" s="43"/>
      <c r="AK318" s="43"/>
      <c r="AL318" s="11"/>
      <c r="AM318" s="11"/>
      <c r="AN318" s="11"/>
      <c r="AO318" s="43"/>
      <c r="AP318" s="43"/>
      <c r="AQ318" s="11"/>
      <c r="AR318" s="11"/>
      <c r="AS318" s="11"/>
      <c r="AT318" s="43"/>
      <c r="AU318" s="43"/>
      <c r="AV318" s="15" t="s">
        <v>450</v>
      </c>
    </row>
    <row r="319" s="40" customFormat="true" ht="28.5" hidden="false" customHeight="true" outlineLevel="0" collapsed="false">
      <c r="A319" s="24" t="n">
        <v>51.06</v>
      </c>
      <c r="B319" s="47" t="n">
        <v>1</v>
      </c>
      <c r="C319" s="24" t="n">
        <v>26.02</v>
      </c>
      <c r="D319" s="47" t="n">
        <v>107</v>
      </c>
      <c r="E319" s="24"/>
      <c r="F319" s="48"/>
      <c r="G319" s="48"/>
      <c r="H319" s="24"/>
      <c r="I319" s="48"/>
      <c r="J319" s="48"/>
      <c r="K319" s="24"/>
      <c r="L319" s="48"/>
      <c r="M319" s="48"/>
      <c r="N319" s="24"/>
      <c r="O319" s="48"/>
      <c r="P319" s="48"/>
      <c r="Q319" s="24" t="n">
        <v>0.4</v>
      </c>
      <c r="R319" s="48" t="n">
        <v>0</v>
      </c>
      <c r="S319" s="48" t="n">
        <v>0</v>
      </c>
      <c r="T319" s="24" t="n">
        <v>0.4</v>
      </c>
      <c r="U319" s="48" t="n">
        <v>0</v>
      </c>
      <c r="V319" s="48" t="n">
        <v>0</v>
      </c>
      <c r="W319" s="24" t="s">
        <v>59</v>
      </c>
      <c r="X319" s="24"/>
      <c r="Y319" s="24"/>
      <c r="Z319" s="48"/>
      <c r="AA319" s="48"/>
      <c r="AB319" s="24"/>
      <c r="AC319" s="24"/>
      <c r="AD319" s="24" t="s">
        <v>59</v>
      </c>
      <c r="AE319" s="48"/>
      <c r="AF319" s="48"/>
      <c r="AG319" s="24" t="n">
        <v>6.57</v>
      </c>
      <c r="AH319" s="24" t="n">
        <v>8.78</v>
      </c>
      <c r="AI319" s="1" t="n">
        <f aca="false">SUM(AG319+AH319)/20</f>
        <v>0.7675</v>
      </c>
      <c r="AJ319" s="48" t="n">
        <v>0</v>
      </c>
      <c r="AK319" s="48" t="n">
        <v>0</v>
      </c>
      <c r="AL319" s="24" t="n">
        <v>9.57</v>
      </c>
      <c r="AM319" s="24" t="n">
        <v>10.1</v>
      </c>
      <c r="AN319" s="1" t="n">
        <f aca="false">SUM(AL319+AM319)/20</f>
        <v>0.9835</v>
      </c>
      <c r="AO319" s="48" t="n">
        <v>0</v>
      </c>
      <c r="AP319" s="48" t="n">
        <v>0</v>
      </c>
      <c r="AQ319" s="24"/>
      <c r="AR319" s="24"/>
      <c r="AS319" s="1" t="s">
        <v>59</v>
      </c>
      <c r="AT319" s="48"/>
      <c r="AU319" s="48"/>
      <c r="AV319" s="27" t="s">
        <v>452</v>
      </c>
    </row>
    <row r="320" s="40" customFormat="true" ht="27" hidden="false" customHeight="true" outlineLevel="0" collapsed="false">
      <c r="A320" s="24" t="n">
        <v>51.07</v>
      </c>
      <c r="B320" s="47" t="n">
        <v>1</v>
      </c>
      <c r="C320" s="24" t="n">
        <v>26.02</v>
      </c>
      <c r="D320" s="47" t="n">
        <v>107</v>
      </c>
      <c r="E320" s="24"/>
      <c r="F320" s="48"/>
      <c r="G320" s="48"/>
      <c r="H320" s="24"/>
      <c r="I320" s="48"/>
      <c r="J320" s="48"/>
      <c r="K320" s="24"/>
      <c r="L320" s="48"/>
      <c r="M320" s="48"/>
      <c r="N320" s="24"/>
      <c r="O320" s="48"/>
      <c r="P320" s="48"/>
      <c r="Q320" s="24"/>
      <c r="R320" s="48"/>
      <c r="S320" s="48"/>
      <c r="T320" s="24"/>
      <c r="U320" s="48"/>
      <c r="V320" s="48"/>
      <c r="W320" s="24"/>
      <c r="X320" s="24"/>
      <c r="Y320" s="24"/>
      <c r="Z320" s="48"/>
      <c r="AA320" s="48"/>
      <c r="AB320" s="24"/>
      <c r="AC320" s="24"/>
      <c r="AD320" s="24"/>
      <c r="AE320" s="48"/>
      <c r="AF320" s="48"/>
      <c r="AG320" s="24" t="n">
        <v>4.93</v>
      </c>
      <c r="AH320" s="24"/>
      <c r="AI320" s="1" t="n">
        <v>0.493</v>
      </c>
      <c r="AJ320" s="48"/>
      <c r="AK320" s="48" t="n">
        <v>0</v>
      </c>
      <c r="AL320" s="24"/>
      <c r="AM320" s="24"/>
      <c r="AN320" s="1" t="s">
        <v>59</v>
      </c>
      <c r="AO320" s="48"/>
      <c r="AP320" s="48"/>
      <c r="AQ320" s="24"/>
      <c r="AR320" s="24"/>
      <c r="AS320" s="1" t="s">
        <v>59</v>
      </c>
      <c r="AT320" s="48"/>
      <c r="AU320" s="48"/>
      <c r="AV320" s="27" t="s">
        <v>453</v>
      </c>
    </row>
    <row r="321" s="16" customFormat="true" ht="39.75" hidden="false" customHeight="true" outlineLevel="0" collapsed="false">
      <c r="A321" s="11" t="n">
        <v>51.1</v>
      </c>
      <c r="B321" s="12" t="n">
        <v>1</v>
      </c>
      <c r="C321" s="11" t="n">
        <v>26.23</v>
      </c>
      <c r="D321" s="12" t="n">
        <v>107</v>
      </c>
      <c r="E321" s="11" t="s">
        <v>55</v>
      </c>
      <c r="F321" s="13" t="s">
        <v>55</v>
      </c>
      <c r="G321" s="13" t="s">
        <v>55</v>
      </c>
      <c r="H321" s="11" t="s">
        <v>55</v>
      </c>
      <c r="I321" s="13" t="s">
        <v>55</v>
      </c>
      <c r="J321" s="13" t="s">
        <v>55</v>
      </c>
      <c r="K321" s="11" t="n">
        <v>0.5</v>
      </c>
      <c r="L321" s="13" t="n">
        <v>0</v>
      </c>
      <c r="M321" s="13" t="n">
        <v>0</v>
      </c>
      <c r="N321" s="11" t="s">
        <v>59</v>
      </c>
      <c r="O321" s="13" t="s">
        <v>55</v>
      </c>
      <c r="P321" s="13" t="s">
        <v>55</v>
      </c>
      <c r="Q321" s="11" t="n">
        <v>0.8</v>
      </c>
      <c r="R321" s="13" t="n">
        <v>0</v>
      </c>
      <c r="S321" s="13" t="n">
        <v>0</v>
      </c>
      <c r="T321" s="11" t="n">
        <v>1.3</v>
      </c>
      <c r="U321" s="13" t="n">
        <v>0</v>
      </c>
      <c r="V321" s="13" t="n">
        <v>0</v>
      </c>
      <c r="W321" s="11" t="n">
        <f aca="false">SUM(X321+Y321)/20</f>
        <v>1.237</v>
      </c>
      <c r="X321" s="11" t="n">
        <v>11.58</v>
      </c>
      <c r="Y321" s="11" t="n">
        <v>13.16</v>
      </c>
      <c r="Z321" s="13" t="n">
        <v>0</v>
      </c>
      <c r="AA321" s="13" t="n">
        <v>0</v>
      </c>
      <c r="AB321" s="11" t="n">
        <v>10.55</v>
      </c>
      <c r="AC321" s="11" t="n">
        <v>8.95</v>
      </c>
      <c r="AD321" s="11" t="n">
        <f aca="false">SUM(AB321+AC321)/20</f>
        <v>0.975</v>
      </c>
      <c r="AE321" s="13" t="n">
        <v>0</v>
      </c>
      <c r="AF321" s="13" t="n">
        <v>0</v>
      </c>
      <c r="AG321" s="11" t="n">
        <v>11.01</v>
      </c>
      <c r="AH321" s="11" t="n">
        <v>13.3</v>
      </c>
      <c r="AI321" s="11" t="n">
        <f aca="false">SUM(AG321+AH321)/20</f>
        <v>1.2155</v>
      </c>
      <c r="AJ321" s="13" t="n">
        <v>0</v>
      </c>
      <c r="AK321" s="13" t="n">
        <v>0</v>
      </c>
      <c r="AL321" s="11" t="n">
        <v>12.98</v>
      </c>
      <c r="AM321" s="11" t="n">
        <v>14.62</v>
      </c>
      <c r="AN321" s="11" t="n">
        <f aca="false">SUM(AL321+AM321)/20</f>
        <v>1.38</v>
      </c>
      <c r="AO321" s="13" t="n">
        <v>0</v>
      </c>
      <c r="AP321" s="13" t="n">
        <v>0</v>
      </c>
      <c r="AQ321" s="11" t="n">
        <v>15.23</v>
      </c>
      <c r="AR321" s="11" t="n">
        <v>11.91</v>
      </c>
      <c r="AS321" s="11" t="n">
        <f aca="false">(AQ321+AR321)/20</f>
        <v>1.357</v>
      </c>
      <c r="AT321" s="13" t="n">
        <v>0</v>
      </c>
      <c r="AU321" s="13" t="s">
        <v>51</v>
      </c>
      <c r="AV321" s="15" t="s">
        <v>454</v>
      </c>
    </row>
    <row r="322" s="22" customFormat="true" ht="13.5" hidden="false" customHeight="true" outlineLevel="0" collapsed="false">
      <c r="A322" s="17" t="n">
        <v>51.11</v>
      </c>
      <c r="B322" s="18" t="n">
        <v>1</v>
      </c>
      <c r="C322" s="17" t="n">
        <v>26.21</v>
      </c>
      <c r="D322" s="18" t="n">
        <v>107</v>
      </c>
      <c r="E322" s="17"/>
      <c r="F322" s="19"/>
      <c r="G322" s="19"/>
      <c r="H322" s="17"/>
      <c r="I322" s="19"/>
      <c r="J322" s="19"/>
      <c r="K322" s="17"/>
      <c r="L322" s="19"/>
      <c r="M322" s="19"/>
      <c r="N322" s="17"/>
      <c r="O322" s="19"/>
      <c r="P322" s="19"/>
      <c r="Q322" s="17"/>
      <c r="R322" s="19"/>
      <c r="S322" s="19"/>
      <c r="T322" s="17"/>
      <c r="U322" s="19"/>
      <c r="V322" s="19"/>
      <c r="W322" s="17"/>
      <c r="X322" s="17"/>
      <c r="Y322" s="17"/>
      <c r="Z322" s="19"/>
      <c r="AA322" s="19"/>
      <c r="AB322" s="17"/>
      <c r="AC322" s="17"/>
      <c r="AD322" s="17"/>
      <c r="AE322" s="19"/>
      <c r="AF322" s="19"/>
      <c r="AG322" s="17"/>
      <c r="AH322" s="17"/>
      <c r="AI322" s="17"/>
      <c r="AJ322" s="19"/>
      <c r="AK322" s="19"/>
      <c r="AL322" s="17"/>
      <c r="AM322" s="17"/>
      <c r="AN322" s="17"/>
      <c r="AO322" s="19"/>
      <c r="AP322" s="19"/>
      <c r="AQ322" s="17" t="n">
        <v>4.6</v>
      </c>
      <c r="AR322" s="17" t="n">
        <v>3.88</v>
      </c>
      <c r="AS322" s="1" t="n">
        <f aca="false">(AQ322+AR322)/20</f>
        <v>0.424</v>
      </c>
      <c r="AT322" s="19"/>
      <c r="AU322" s="19" t="n">
        <v>0</v>
      </c>
      <c r="AV322" s="21" t="s">
        <v>455</v>
      </c>
    </row>
    <row r="323" s="16" customFormat="true" ht="41.25" hidden="false" customHeight="true" outlineLevel="0" collapsed="false">
      <c r="A323" s="11" t="n">
        <v>51.2</v>
      </c>
      <c r="B323" s="12" t="n">
        <v>1</v>
      </c>
      <c r="C323" s="11" t="n">
        <v>25.96</v>
      </c>
      <c r="D323" s="12" t="n">
        <v>108</v>
      </c>
      <c r="E323" s="11" t="s">
        <v>55</v>
      </c>
      <c r="F323" s="13" t="s">
        <v>55</v>
      </c>
      <c r="G323" s="13" t="s">
        <v>55</v>
      </c>
      <c r="H323" s="11" t="s">
        <v>55</v>
      </c>
      <c r="I323" s="13" t="s">
        <v>55</v>
      </c>
      <c r="J323" s="13" t="s">
        <v>55</v>
      </c>
      <c r="K323" s="11" t="s">
        <v>55</v>
      </c>
      <c r="L323" s="13" t="s">
        <v>55</v>
      </c>
      <c r="M323" s="13" t="s">
        <v>55</v>
      </c>
      <c r="N323" s="11" t="n">
        <v>0.9</v>
      </c>
      <c r="O323" s="13" t="n">
        <v>0</v>
      </c>
      <c r="P323" s="13" t="n">
        <v>0</v>
      </c>
      <c r="Q323" s="11" t="n">
        <v>1.3</v>
      </c>
      <c r="R323" s="13" t="n">
        <v>0</v>
      </c>
      <c r="S323" s="13" t="n">
        <v>0</v>
      </c>
      <c r="T323" s="11" t="n">
        <v>1.8</v>
      </c>
      <c r="U323" s="13" t="n">
        <v>0</v>
      </c>
      <c r="V323" s="13" t="n">
        <v>0</v>
      </c>
      <c r="W323" s="11" t="n">
        <v>1.47</v>
      </c>
      <c r="X323" s="11"/>
      <c r="Y323" s="11"/>
      <c r="Z323" s="13" t="n">
        <v>0</v>
      </c>
      <c r="AA323" s="13" t="n">
        <v>0</v>
      </c>
      <c r="AB323" s="11" t="n">
        <v>20.99</v>
      </c>
      <c r="AC323" s="11" t="n">
        <v>21.9</v>
      </c>
      <c r="AD323" s="11" t="n">
        <f aca="false">SUM(AB323+AC323)/20</f>
        <v>2.1445</v>
      </c>
      <c r="AE323" s="13" t="n">
        <v>0</v>
      </c>
      <c r="AF323" s="13" t="n">
        <v>0</v>
      </c>
      <c r="AG323" s="11" t="n">
        <v>25.44</v>
      </c>
      <c r="AH323" s="11" t="n">
        <v>26.78</v>
      </c>
      <c r="AI323" s="11" t="n">
        <f aca="false">SUM(AG323+AH323)/20</f>
        <v>2.611</v>
      </c>
      <c r="AJ323" s="13" t="n">
        <v>2</v>
      </c>
      <c r="AK323" s="13" t="n">
        <v>2</v>
      </c>
      <c r="AL323" s="11" t="n">
        <v>26.67</v>
      </c>
      <c r="AM323" s="11" t="n">
        <v>25.64</v>
      </c>
      <c r="AN323" s="11" t="n">
        <f aca="false">SUM(AL323+AM323)/20</f>
        <v>2.6155</v>
      </c>
      <c r="AO323" s="13" t="n">
        <v>1</v>
      </c>
      <c r="AP323" s="13" t="n">
        <v>0</v>
      </c>
      <c r="AQ323" s="11"/>
      <c r="AR323" s="11"/>
      <c r="AS323" s="11" t="s">
        <v>51</v>
      </c>
      <c r="AT323" s="13"/>
      <c r="AU323" s="13"/>
      <c r="AV323" s="23" t="s">
        <v>456</v>
      </c>
    </row>
    <row r="324" s="16" customFormat="true" ht="26.25" hidden="false" customHeight="true" outlineLevel="0" collapsed="false">
      <c r="A324" s="11" t="n">
        <v>51.3</v>
      </c>
      <c r="B324" s="12" t="n">
        <v>1</v>
      </c>
      <c r="C324" s="11" t="n">
        <v>26.25</v>
      </c>
      <c r="D324" s="12" t="n">
        <v>108</v>
      </c>
      <c r="E324" s="11" t="s">
        <v>55</v>
      </c>
      <c r="F324" s="13" t="s">
        <v>55</v>
      </c>
      <c r="G324" s="13" t="s">
        <v>55</v>
      </c>
      <c r="H324" s="11" t="s">
        <v>55</v>
      </c>
      <c r="I324" s="13" t="s">
        <v>55</v>
      </c>
      <c r="J324" s="13" t="s">
        <v>55</v>
      </c>
      <c r="K324" s="11" t="s">
        <v>55</v>
      </c>
      <c r="L324" s="13" t="s">
        <v>55</v>
      </c>
      <c r="M324" s="13" t="s">
        <v>55</v>
      </c>
      <c r="N324" s="11" t="n">
        <v>0.8</v>
      </c>
      <c r="O324" s="13" t="n">
        <v>0</v>
      </c>
      <c r="P324" s="13" t="n">
        <v>0</v>
      </c>
      <c r="Q324" s="11" t="n">
        <v>1.2</v>
      </c>
      <c r="R324" s="13" t="n">
        <v>0</v>
      </c>
      <c r="S324" s="13" t="n">
        <v>0</v>
      </c>
      <c r="T324" s="11" t="n">
        <v>1.3</v>
      </c>
      <c r="U324" s="13" t="n">
        <v>0</v>
      </c>
      <c r="V324" s="13" t="n">
        <v>0</v>
      </c>
      <c r="W324" s="11" t="n">
        <f aca="false">SUM(X324+Y324)/20</f>
        <v>1.28</v>
      </c>
      <c r="X324" s="11" t="n">
        <v>13.71</v>
      </c>
      <c r="Y324" s="11" t="n">
        <v>11.89</v>
      </c>
      <c r="Z324" s="13" t="n">
        <v>0</v>
      </c>
      <c r="AA324" s="13" t="n">
        <v>0</v>
      </c>
      <c r="AB324" s="11" t="n">
        <v>15.24</v>
      </c>
      <c r="AC324" s="11" t="n">
        <v>14.6</v>
      </c>
      <c r="AD324" s="11" t="n">
        <f aca="false">SUM(AB324+AC324)/20</f>
        <v>1.492</v>
      </c>
      <c r="AE324" s="13" t="n">
        <v>0</v>
      </c>
      <c r="AF324" s="13" t="n">
        <v>0</v>
      </c>
      <c r="AG324" s="11" t="n">
        <v>21.62</v>
      </c>
      <c r="AH324" s="11" t="n">
        <v>18.3</v>
      </c>
      <c r="AI324" s="11" t="n">
        <f aca="false">SUM(AG324+AH324)/20</f>
        <v>1.996</v>
      </c>
      <c r="AJ324" s="13" t="n">
        <v>1</v>
      </c>
      <c r="AK324" s="13" t="n">
        <v>1</v>
      </c>
      <c r="AL324" s="11" t="n">
        <v>18.56</v>
      </c>
      <c r="AM324" s="11" t="n">
        <v>20.17</v>
      </c>
      <c r="AN324" s="11" t="n">
        <f aca="false">SUM(AL324+AM324)/20</f>
        <v>1.9365</v>
      </c>
      <c r="AO324" s="13" t="n">
        <v>0</v>
      </c>
      <c r="AP324" s="13" t="n">
        <v>0</v>
      </c>
      <c r="AQ324" s="11"/>
      <c r="AR324" s="11"/>
      <c r="AS324" s="11" t="s">
        <v>51</v>
      </c>
      <c r="AT324" s="13"/>
      <c r="AU324" s="13"/>
      <c r="AV324" s="15" t="s">
        <v>457</v>
      </c>
    </row>
    <row r="325" customFormat="false" ht="28.5" hidden="false" customHeight="true" outlineLevel="0" collapsed="false">
      <c r="A325" s="1" t="n">
        <v>51.4</v>
      </c>
      <c r="B325" s="2" t="n">
        <v>1</v>
      </c>
      <c r="C325" s="1" t="n">
        <v>26.21</v>
      </c>
      <c r="D325" s="2" t="n">
        <v>107</v>
      </c>
      <c r="Q325" s="1" t="n">
        <v>0.9</v>
      </c>
      <c r="R325" s="3" t="n">
        <v>0</v>
      </c>
      <c r="S325" s="3" t="n">
        <v>0</v>
      </c>
      <c r="T325" s="1" t="n">
        <v>1</v>
      </c>
      <c r="U325" s="3" t="n">
        <v>0</v>
      </c>
      <c r="V325" s="3" t="n">
        <v>0</v>
      </c>
      <c r="W325" s="1" t="n">
        <f aca="false">SUM(X325+Y325)/20</f>
        <v>1.001</v>
      </c>
      <c r="X325" s="1" t="n">
        <v>9.22</v>
      </c>
      <c r="Y325" s="1" t="n">
        <v>10.8</v>
      </c>
      <c r="Z325" s="3" t="n">
        <v>0</v>
      </c>
      <c r="AA325" s="3" t="n">
        <v>0</v>
      </c>
      <c r="AB325" s="1" t="n">
        <v>12.61</v>
      </c>
      <c r="AC325" s="1" t="n">
        <v>14.18</v>
      </c>
      <c r="AD325" s="1" t="n">
        <f aca="false">SUM(AB325+AC325)/20</f>
        <v>1.3395</v>
      </c>
      <c r="AE325" s="3" t="n">
        <v>0</v>
      </c>
      <c r="AF325" s="3" t="n">
        <v>0</v>
      </c>
      <c r="AG325" s="1" t="n">
        <v>14.41</v>
      </c>
      <c r="AH325" s="1" t="n">
        <v>17.29</v>
      </c>
      <c r="AI325" s="1" t="n">
        <f aca="false">SUM(AG325+AH325)/20</f>
        <v>1.585</v>
      </c>
      <c r="AJ325" s="3" t="n">
        <v>0</v>
      </c>
      <c r="AK325" s="3" t="n">
        <v>0</v>
      </c>
      <c r="AL325" s="1" t="n">
        <v>10.48</v>
      </c>
      <c r="AM325" s="1" t="n">
        <v>13.71</v>
      </c>
      <c r="AN325" s="1" t="n">
        <f aca="false">SUM(AL325+AM325)/20</f>
        <v>1.2095</v>
      </c>
      <c r="AO325" s="3" t="n">
        <v>0</v>
      </c>
      <c r="AP325" s="3" t="n">
        <v>0</v>
      </c>
      <c r="AQ325" s="1" t="n">
        <v>15.27</v>
      </c>
      <c r="AR325" s="1" t="n">
        <v>15.79</v>
      </c>
      <c r="AS325" s="1" t="n">
        <f aca="false">(AQ325+AR325)/20</f>
        <v>1.553</v>
      </c>
      <c r="AT325" s="3" t="n">
        <v>0</v>
      </c>
      <c r="AU325" s="3" t="n">
        <v>0</v>
      </c>
      <c r="AV325" s="33" t="s">
        <v>458</v>
      </c>
    </row>
    <row r="326" customFormat="false" ht="14.25" hidden="false" customHeight="true" outlineLevel="0" collapsed="false">
      <c r="A326" s="1" t="n">
        <v>51.41</v>
      </c>
      <c r="B326" s="2" t="n">
        <v>1</v>
      </c>
      <c r="C326" s="1" t="n">
        <v>26.23</v>
      </c>
      <c r="D326" s="2" t="n">
        <v>107</v>
      </c>
      <c r="AL326" s="1" t="n">
        <v>9.03</v>
      </c>
      <c r="AM326" s="1" t="n">
        <v>7.42</v>
      </c>
      <c r="AN326" s="1" t="n">
        <f aca="false">SUM(AL326+AM326)/20</f>
        <v>0.8225</v>
      </c>
      <c r="AP326" s="3" t="n">
        <v>0</v>
      </c>
      <c r="AQ326" s="1" t="n">
        <v>6.16</v>
      </c>
      <c r="AR326" s="1" t="n">
        <v>6.7</v>
      </c>
      <c r="AS326" s="1" t="n">
        <f aca="false">(AQ326+AR326)/20</f>
        <v>0.643</v>
      </c>
      <c r="AT326" s="3" t="n">
        <v>0</v>
      </c>
      <c r="AU326" s="3" t="s">
        <v>59</v>
      </c>
      <c r="AV326" s="33" t="s">
        <v>459</v>
      </c>
    </row>
    <row r="327" customFormat="false" ht="27.75" hidden="false" customHeight="true" outlineLevel="0" collapsed="false">
      <c r="A327" s="1" t="n">
        <v>51.5</v>
      </c>
      <c r="B327" s="2" t="n">
        <v>1</v>
      </c>
      <c r="C327" s="1" t="n">
        <v>26.13</v>
      </c>
      <c r="D327" s="2" t="n">
        <v>107</v>
      </c>
      <c r="Q327" s="1" t="n">
        <v>0.9</v>
      </c>
      <c r="S327" s="3" t="n">
        <v>0</v>
      </c>
      <c r="T327" s="1" t="n">
        <v>0.8</v>
      </c>
      <c r="U327" s="3" t="n">
        <v>0</v>
      </c>
      <c r="V327" s="3" t="n">
        <v>0</v>
      </c>
      <c r="W327" s="1" t="n">
        <f aca="false">SUM(X327+Y327)/20</f>
        <v>0.755</v>
      </c>
      <c r="X327" s="1" t="n">
        <v>7.63</v>
      </c>
      <c r="Y327" s="1" t="n">
        <v>7.47</v>
      </c>
      <c r="Z327" s="3" t="n">
        <v>0</v>
      </c>
      <c r="AA327" s="3" t="n">
        <v>0</v>
      </c>
      <c r="AB327" s="1" t="n">
        <v>9.33</v>
      </c>
      <c r="AC327" s="1" t="n">
        <v>9.43</v>
      </c>
      <c r="AD327" s="1" t="n">
        <f aca="false">SUM(AB327+AC327)/20</f>
        <v>0.938</v>
      </c>
      <c r="AE327" s="3" t="n">
        <v>0</v>
      </c>
      <c r="AF327" s="3" t="n">
        <v>0</v>
      </c>
      <c r="AG327" s="1" t="n">
        <v>11.52</v>
      </c>
      <c r="AH327" s="1" t="n">
        <v>11.82</v>
      </c>
      <c r="AI327" s="1" t="n">
        <f aca="false">SUM(AG327+AH327)/20</f>
        <v>1.167</v>
      </c>
      <c r="AJ327" s="3" t="n">
        <v>0</v>
      </c>
      <c r="AK327" s="3" t="n">
        <v>0</v>
      </c>
      <c r="AL327" s="1" t="n">
        <v>5.91</v>
      </c>
      <c r="AM327" s="1" t="n">
        <v>7.38</v>
      </c>
      <c r="AN327" s="1" t="n">
        <f aca="false">SUM(AL327+AM327)/20</f>
        <v>0.6645</v>
      </c>
      <c r="AO327" s="3" t="n">
        <v>0</v>
      </c>
      <c r="AP327" s="3" t="n">
        <v>0</v>
      </c>
      <c r="AS327" s="1" t="s">
        <v>51</v>
      </c>
      <c r="AV327" s="33" t="s">
        <v>460</v>
      </c>
    </row>
    <row r="328" s="16" customFormat="true" ht="27.75" hidden="false" customHeight="true" outlineLevel="0" collapsed="false">
      <c r="A328" s="11" t="n">
        <v>51.6</v>
      </c>
      <c r="B328" s="12" t="n">
        <v>1</v>
      </c>
      <c r="C328" s="11" t="n">
        <v>26.15</v>
      </c>
      <c r="D328" s="12" t="n">
        <v>107</v>
      </c>
      <c r="E328" s="11"/>
      <c r="F328" s="13"/>
      <c r="G328" s="13"/>
      <c r="H328" s="11"/>
      <c r="I328" s="13"/>
      <c r="J328" s="13"/>
      <c r="K328" s="11"/>
      <c r="L328" s="13"/>
      <c r="M328" s="13"/>
      <c r="N328" s="11"/>
      <c r="O328" s="13"/>
      <c r="P328" s="13"/>
      <c r="Q328" s="11" t="n">
        <v>0.6</v>
      </c>
      <c r="R328" s="13"/>
      <c r="S328" s="13" t="n">
        <v>0</v>
      </c>
      <c r="T328" s="11" t="s">
        <v>59</v>
      </c>
      <c r="U328" s="13" t="s">
        <v>55</v>
      </c>
      <c r="V328" s="13" t="s">
        <v>55</v>
      </c>
      <c r="W328" s="11" t="n">
        <f aca="false">SUM(X328+Y328)/20</f>
        <v>0.5225</v>
      </c>
      <c r="X328" s="11" t="n">
        <v>4.48</v>
      </c>
      <c r="Y328" s="11" t="n">
        <v>5.97</v>
      </c>
      <c r="Z328" s="13" t="s">
        <v>59</v>
      </c>
      <c r="AA328" s="13" t="n">
        <v>0</v>
      </c>
      <c r="AB328" s="11" t="n">
        <v>7.71</v>
      </c>
      <c r="AC328" s="11" t="n">
        <v>8.39</v>
      </c>
      <c r="AD328" s="11" t="n">
        <f aca="false">SUM(AB328+AC328)/20</f>
        <v>0.805</v>
      </c>
      <c r="AE328" s="13" t="n">
        <v>0</v>
      </c>
      <c r="AF328" s="13" t="n">
        <v>0</v>
      </c>
      <c r="AG328" s="11" t="n">
        <v>6.14</v>
      </c>
      <c r="AH328" s="11" t="n">
        <v>7.68</v>
      </c>
      <c r="AI328" s="11" t="n">
        <f aca="false">SUM(AG328+AH328)/20</f>
        <v>0.691</v>
      </c>
      <c r="AJ328" s="13" t="n">
        <v>0</v>
      </c>
      <c r="AK328" s="13" t="n">
        <v>0</v>
      </c>
      <c r="AL328" s="11" t="n">
        <v>6.7</v>
      </c>
      <c r="AM328" s="11" t="n">
        <v>6.88</v>
      </c>
      <c r="AN328" s="11" t="n">
        <f aca="false">SUM(AL328+AM328)/20</f>
        <v>0.679</v>
      </c>
      <c r="AO328" s="13" t="n">
        <v>0</v>
      </c>
      <c r="AP328" s="13" t="s">
        <v>54</v>
      </c>
      <c r="AQ328" s="11"/>
      <c r="AR328" s="11"/>
      <c r="AS328" s="11"/>
      <c r="AT328" s="13"/>
      <c r="AU328" s="13"/>
      <c r="AV328" s="15" t="s">
        <v>461</v>
      </c>
    </row>
    <row r="329" customFormat="false" ht="42" hidden="false" customHeight="true" outlineLevel="0" collapsed="false">
      <c r="A329" s="1" t="n">
        <v>51.7</v>
      </c>
      <c r="B329" s="2" t="n">
        <v>1</v>
      </c>
      <c r="C329" s="1" t="n">
        <v>26.27</v>
      </c>
      <c r="D329" s="2" t="n">
        <v>108</v>
      </c>
      <c r="Q329" s="1" t="n">
        <v>0.6</v>
      </c>
      <c r="S329" s="3" t="n">
        <v>0</v>
      </c>
      <c r="T329" s="1" t="n">
        <v>0.7</v>
      </c>
      <c r="U329" s="3" t="n">
        <v>0</v>
      </c>
      <c r="V329" s="3" t="n">
        <v>0</v>
      </c>
      <c r="W329" s="1" t="n">
        <f aca="false">SUM(X329+Y329)/20</f>
        <v>0.786</v>
      </c>
      <c r="X329" s="1" t="n">
        <v>6.98</v>
      </c>
      <c r="Y329" s="1" t="n">
        <v>8.74</v>
      </c>
      <c r="Z329" s="3" t="s">
        <v>59</v>
      </c>
      <c r="AA329" s="3" t="n">
        <v>0</v>
      </c>
      <c r="AB329" s="1" t="n">
        <v>8.93</v>
      </c>
      <c r="AC329" s="1" t="n">
        <v>9.83</v>
      </c>
      <c r="AD329" s="1" t="n">
        <f aca="false">SUM(AB329+AC329)/20</f>
        <v>0.938</v>
      </c>
      <c r="AE329" s="3" t="n">
        <v>0</v>
      </c>
      <c r="AF329" s="3" t="n">
        <v>0</v>
      </c>
      <c r="AG329" s="1" t="n">
        <v>8.36</v>
      </c>
      <c r="AH329" s="1" t="n">
        <v>9.61</v>
      </c>
      <c r="AI329" s="1" t="n">
        <f aca="false">SUM(AG329+AH329)/20</f>
        <v>0.8985</v>
      </c>
      <c r="AJ329" s="3" t="n">
        <v>0</v>
      </c>
      <c r="AK329" s="3" t="n">
        <v>0</v>
      </c>
      <c r="AL329" s="1" t="n">
        <v>14.35</v>
      </c>
      <c r="AM329" s="1" t="n">
        <v>15.73</v>
      </c>
      <c r="AN329" s="1" t="n">
        <f aca="false">SUM(AL329+AM329)/20</f>
        <v>1.504</v>
      </c>
      <c r="AO329" s="3" t="n">
        <v>0</v>
      </c>
      <c r="AP329" s="3" t="n">
        <v>0</v>
      </c>
      <c r="AQ329" s="1" t="n">
        <v>15.18</v>
      </c>
      <c r="AR329" s="1" t="n">
        <v>20.41</v>
      </c>
      <c r="AS329" s="1" t="n">
        <f aca="false">(AQ329+AR329)/20</f>
        <v>1.7795</v>
      </c>
      <c r="AT329" s="3" t="n">
        <v>0</v>
      </c>
      <c r="AU329" s="3" t="n">
        <v>0</v>
      </c>
      <c r="AV329" s="33" t="s">
        <v>462</v>
      </c>
    </row>
    <row r="330" customFormat="false" ht="15" hidden="false" customHeight="true" outlineLevel="0" collapsed="false">
      <c r="A330" s="1" t="n">
        <v>51.71</v>
      </c>
      <c r="B330" s="2" t="n">
        <v>1</v>
      </c>
      <c r="C330" s="1" t="n">
        <v>26.29</v>
      </c>
      <c r="D330" s="2" t="n">
        <v>108</v>
      </c>
      <c r="AL330" s="1" t="n">
        <v>12.89</v>
      </c>
      <c r="AM330" s="1" t="n">
        <v>10.68</v>
      </c>
      <c r="AN330" s="1" t="n">
        <f aca="false">SUM(AL330+AM330)/20</f>
        <v>1.1785</v>
      </c>
      <c r="AP330" s="3" t="n">
        <v>0</v>
      </c>
      <c r="AQ330" s="1" t="n">
        <v>7.82</v>
      </c>
      <c r="AR330" s="1" t="n">
        <v>11.96</v>
      </c>
      <c r="AS330" s="1" t="n">
        <f aca="false">(AQ330+AR330)/20</f>
        <v>0.989</v>
      </c>
      <c r="AT330" s="3" t="n">
        <v>0</v>
      </c>
      <c r="AU330" s="3" t="n">
        <v>0</v>
      </c>
      <c r="AV330" s="33" t="s">
        <v>463</v>
      </c>
    </row>
    <row r="331" s="16" customFormat="true" ht="40.5" hidden="false" customHeight="true" outlineLevel="0" collapsed="false">
      <c r="A331" s="11" t="n">
        <v>51.8</v>
      </c>
      <c r="B331" s="12" t="n">
        <v>1</v>
      </c>
      <c r="C331" s="11" t="n">
        <v>25.94</v>
      </c>
      <c r="D331" s="12" t="n">
        <v>108</v>
      </c>
      <c r="E331" s="11"/>
      <c r="F331" s="13"/>
      <c r="G331" s="13"/>
      <c r="H331" s="11"/>
      <c r="I331" s="13"/>
      <c r="J331" s="13"/>
      <c r="K331" s="11"/>
      <c r="L331" s="13"/>
      <c r="M331" s="13"/>
      <c r="N331" s="11"/>
      <c r="O331" s="13"/>
      <c r="P331" s="13"/>
      <c r="Q331" s="11" t="n">
        <v>1.1</v>
      </c>
      <c r="R331" s="13"/>
      <c r="S331" s="13" t="n">
        <v>0</v>
      </c>
      <c r="T331" s="11" t="n">
        <v>1.3</v>
      </c>
      <c r="U331" s="13" t="n">
        <v>0</v>
      </c>
      <c r="V331" s="13" t="n">
        <v>0</v>
      </c>
      <c r="W331" s="11" t="n">
        <f aca="false">SUM(X331+Y331)/20</f>
        <v>1.486</v>
      </c>
      <c r="X331" s="11" t="n">
        <v>16.22</v>
      </c>
      <c r="Y331" s="11" t="n">
        <v>13.5</v>
      </c>
      <c r="Z331" s="13" t="n">
        <v>0</v>
      </c>
      <c r="AA331" s="13" t="n">
        <v>0</v>
      </c>
      <c r="AB331" s="11" t="n">
        <v>15.66</v>
      </c>
      <c r="AC331" s="11" t="n">
        <v>18.84</v>
      </c>
      <c r="AD331" s="11" t="n">
        <f aca="false">SUM(AB331+AC331)/20</f>
        <v>1.725</v>
      </c>
      <c r="AE331" s="13" t="n">
        <v>0</v>
      </c>
      <c r="AF331" s="13" t="s">
        <v>59</v>
      </c>
      <c r="AG331" s="11" t="n">
        <v>27.67</v>
      </c>
      <c r="AH331" s="11" t="n">
        <v>26.74</v>
      </c>
      <c r="AI331" s="11" t="n">
        <f aca="false">SUM(AG331+AH331)/20</f>
        <v>2.7205</v>
      </c>
      <c r="AJ331" s="13" t="s">
        <v>59</v>
      </c>
      <c r="AK331" s="13" t="n">
        <v>0</v>
      </c>
      <c r="AL331" s="11" t="n">
        <v>28.33</v>
      </c>
      <c r="AM331" s="11" t="n">
        <v>27.4</v>
      </c>
      <c r="AN331" s="11" t="n">
        <f aca="false">SUM(AL331+AM331)/20</f>
        <v>2.7865</v>
      </c>
      <c r="AO331" s="13" t="n">
        <v>0</v>
      </c>
      <c r="AP331" s="13" t="n">
        <v>0</v>
      </c>
      <c r="AQ331" s="11" t="n">
        <v>17.63</v>
      </c>
      <c r="AR331" s="11" t="n">
        <v>19.93</v>
      </c>
      <c r="AS331" s="11" t="n">
        <f aca="false">(AQ331+AR331)/20</f>
        <v>1.878</v>
      </c>
      <c r="AT331" s="13" t="n">
        <v>0</v>
      </c>
      <c r="AU331" s="13" t="s">
        <v>51</v>
      </c>
      <c r="AV331" s="15" t="s">
        <v>464</v>
      </c>
    </row>
    <row r="332" s="16" customFormat="true" ht="27" hidden="false" customHeight="true" outlineLevel="0" collapsed="false">
      <c r="A332" s="11" t="n">
        <v>51.81</v>
      </c>
      <c r="B332" s="12" t="n">
        <v>1</v>
      </c>
      <c r="C332" s="11" t="n">
        <v>25.99</v>
      </c>
      <c r="D332" s="12" t="n">
        <v>108</v>
      </c>
      <c r="E332" s="11"/>
      <c r="F332" s="13"/>
      <c r="G332" s="13"/>
      <c r="H332" s="11"/>
      <c r="I332" s="13"/>
      <c r="J332" s="13"/>
      <c r="K332" s="11"/>
      <c r="L332" s="13"/>
      <c r="M332" s="13"/>
      <c r="N332" s="11"/>
      <c r="O332" s="13"/>
      <c r="P332" s="13"/>
      <c r="Q332" s="11" t="n">
        <v>0.9</v>
      </c>
      <c r="R332" s="13"/>
      <c r="S332" s="13" t="n">
        <v>0</v>
      </c>
      <c r="T332" s="11" t="s">
        <v>465</v>
      </c>
      <c r="U332" s="13" t="s">
        <v>55</v>
      </c>
      <c r="V332" s="13" t="s">
        <v>55</v>
      </c>
      <c r="W332" s="11" t="s">
        <v>59</v>
      </c>
      <c r="X332" s="11"/>
      <c r="Y332" s="11"/>
      <c r="Z332" s="13"/>
      <c r="AA332" s="13"/>
      <c r="AB332" s="11" t="n">
        <v>6.99</v>
      </c>
      <c r="AC332" s="11" t="n">
        <v>8.99</v>
      </c>
      <c r="AD332" s="11" t="n">
        <f aca="false">SUM(AB332+AC332)/20</f>
        <v>0.799</v>
      </c>
      <c r="AE332" s="13" t="n">
        <v>0</v>
      </c>
      <c r="AF332" s="13" t="n">
        <v>0</v>
      </c>
      <c r="AG332" s="11" t="n">
        <v>9.26</v>
      </c>
      <c r="AH332" s="11" t="n">
        <v>11.58</v>
      </c>
      <c r="AI332" s="11" t="n">
        <f aca="false">SUM(AG332+AH332)/20</f>
        <v>1.042</v>
      </c>
      <c r="AJ332" s="13" t="n">
        <v>0</v>
      </c>
      <c r="AK332" s="13" t="n">
        <v>0</v>
      </c>
      <c r="AL332" s="11" t="n">
        <v>9.52</v>
      </c>
      <c r="AM332" s="11" t="n">
        <v>12.67</v>
      </c>
      <c r="AN332" s="11" t="n">
        <f aca="false">SUM(AL332+AM332)/20</f>
        <v>1.1095</v>
      </c>
      <c r="AO332" s="13" t="n">
        <v>0</v>
      </c>
      <c r="AP332" s="13" t="n">
        <v>0</v>
      </c>
      <c r="AQ332" s="11"/>
      <c r="AR332" s="11"/>
      <c r="AS332" s="11" t="s">
        <v>51</v>
      </c>
      <c r="AT332" s="13"/>
      <c r="AU332" s="13"/>
      <c r="AV332" s="15" t="s">
        <v>466</v>
      </c>
    </row>
    <row r="333" s="16" customFormat="true" ht="27.75" hidden="false" customHeight="true" outlineLevel="0" collapsed="false">
      <c r="A333" s="11" t="n">
        <v>51.82</v>
      </c>
      <c r="B333" s="12" t="n">
        <v>1</v>
      </c>
      <c r="C333" s="11" t="n">
        <v>26.02</v>
      </c>
      <c r="D333" s="12" t="n">
        <v>108</v>
      </c>
      <c r="E333" s="11"/>
      <c r="F333" s="13"/>
      <c r="G333" s="13"/>
      <c r="H333" s="11"/>
      <c r="I333" s="13"/>
      <c r="J333" s="13"/>
      <c r="K333" s="11"/>
      <c r="L333" s="13"/>
      <c r="M333" s="13"/>
      <c r="N333" s="11"/>
      <c r="O333" s="13"/>
      <c r="P333" s="13"/>
      <c r="Q333" s="11" t="n">
        <v>1.2</v>
      </c>
      <c r="R333" s="13"/>
      <c r="S333" s="13" t="n">
        <v>0</v>
      </c>
      <c r="T333" s="11" t="n">
        <v>1.6</v>
      </c>
      <c r="U333" s="13" t="n">
        <v>0</v>
      </c>
      <c r="V333" s="13" t="n">
        <v>0</v>
      </c>
      <c r="W333" s="11" t="n">
        <f aca="false">SUM(X333+Y333)/20</f>
        <v>1.383</v>
      </c>
      <c r="X333" s="11" t="n">
        <v>13.05</v>
      </c>
      <c r="Y333" s="11" t="n">
        <v>14.61</v>
      </c>
      <c r="Z333" s="13" t="n">
        <v>0</v>
      </c>
      <c r="AA333" s="13" t="n">
        <v>0</v>
      </c>
      <c r="AB333" s="11" t="n">
        <v>13.66</v>
      </c>
      <c r="AC333" s="11" t="n">
        <v>13</v>
      </c>
      <c r="AD333" s="11" t="n">
        <f aca="false">SUM(AB333+AC333)/20</f>
        <v>1.333</v>
      </c>
      <c r="AE333" s="13" t="n">
        <v>0</v>
      </c>
      <c r="AF333" s="13" t="n">
        <v>0</v>
      </c>
      <c r="AG333" s="11" t="n">
        <v>15.29</v>
      </c>
      <c r="AH333" s="11" t="n">
        <v>19.17</v>
      </c>
      <c r="AI333" s="11" t="n">
        <f aca="false">SUM(AG333+AH333)/20</f>
        <v>1.723</v>
      </c>
      <c r="AJ333" s="13" t="n">
        <v>0</v>
      </c>
      <c r="AK333" s="13" t="n">
        <v>0</v>
      </c>
      <c r="AL333" s="11" t="n">
        <v>12.79</v>
      </c>
      <c r="AM333" s="11" t="n">
        <v>9.96</v>
      </c>
      <c r="AN333" s="11" t="n">
        <f aca="false">SUM(AL333+AM333)/20</f>
        <v>1.1375</v>
      </c>
      <c r="AO333" s="13" t="n">
        <v>0</v>
      </c>
      <c r="AP333" s="13" t="s">
        <v>54</v>
      </c>
      <c r="AQ333" s="11"/>
      <c r="AR333" s="11"/>
      <c r="AS333" s="11"/>
      <c r="AT333" s="13"/>
      <c r="AU333" s="13"/>
      <c r="AV333" s="15" t="s">
        <v>467</v>
      </c>
    </row>
    <row r="334" s="16" customFormat="true" ht="27.75" hidden="false" customHeight="true" outlineLevel="0" collapsed="false">
      <c r="A334" s="11" t="n">
        <v>51.83</v>
      </c>
      <c r="B334" s="12" t="n">
        <v>1</v>
      </c>
      <c r="C334" s="11" t="n">
        <v>26.03</v>
      </c>
      <c r="D334" s="12" t="n">
        <v>108</v>
      </c>
      <c r="E334" s="11"/>
      <c r="F334" s="13"/>
      <c r="G334" s="13"/>
      <c r="H334" s="11"/>
      <c r="I334" s="13"/>
      <c r="J334" s="13"/>
      <c r="K334" s="11"/>
      <c r="L334" s="13"/>
      <c r="M334" s="13"/>
      <c r="N334" s="11"/>
      <c r="O334" s="13"/>
      <c r="P334" s="13"/>
      <c r="Q334" s="11" t="n">
        <v>1.2</v>
      </c>
      <c r="R334" s="13"/>
      <c r="S334" s="13" t="n">
        <v>0</v>
      </c>
      <c r="T334" s="11" t="n">
        <v>1.2</v>
      </c>
      <c r="U334" s="13" t="n">
        <v>0</v>
      </c>
      <c r="V334" s="13" t="n">
        <v>0</v>
      </c>
      <c r="W334" s="11" t="n">
        <f aca="false">SUM(X334+Y334)/20</f>
        <v>1.3655</v>
      </c>
      <c r="X334" s="11" t="n">
        <v>13.08</v>
      </c>
      <c r="Y334" s="11" t="n">
        <v>14.23</v>
      </c>
      <c r="Z334" s="13" t="n">
        <v>0</v>
      </c>
      <c r="AA334" s="13" t="n">
        <v>0</v>
      </c>
      <c r="AB334" s="11" t="n">
        <v>15.81</v>
      </c>
      <c r="AC334" s="11" t="n">
        <v>15.37</v>
      </c>
      <c r="AD334" s="11" t="n">
        <f aca="false">SUM(AB334+AC334)/20</f>
        <v>1.559</v>
      </c>
      <c r="AE334" s="13" t="n">
        <v>0</v>
      </c>
      <c r="AF334" s="13" t="n">
        <v>0</v>
      </c>
      <c r="AG334" s="11" t="n">
        <v>21.51</v>
      </c>
      <c r="AH334" s="11" t="n">
        <v>20.64</v>
      </c>
      <c r="AI334" s="11" t="n">
        <f aca="false">SUM(AG334+AH334)/20</f>
        <v>2.1075</v>
      </c>
      <c r="AJ334" s="13" t="n">
        <v>0</v>
      </c>
      <c r="AK334" s="13" t="n">
        <v>0</v>
      </c>
      <c r="AL334" s="11" t="n">
        <v>18.54</v>
      </c>
      <c r="AM334" s="11" t="n">
        <v>16.74</v>
      </c>
      <c r="AN334" s="11" t="n">
        <f aca="false">SUM(AL334+AM334)/20</f>
        <v>1.764</v>
      </c>
      <c r="AO334" s="13" t="n">
        <v>0</v>
      </c>
      <c r="AP334" s="13" t="s">
        <v>54</v>
      </c>
      <c r="AQ334" s="11"/>
      <c r="AR334" s="11"/>
      <c r="AS334" s="11"/>
      <c r="AT334" s="13"/>
      <c r="AU334" s="13"/>
      <c r="AV334" s="15" t="s">
        <v>467</v>
      </c>
    </row>
    <row r="335" s="16" customFormat="true" ht="41.25" hidden="false" customHeight="true" outlineLevel="0" collapsed="false">
      <c r="A335" s="11" t="n">
        <v>51.9</v>
      </c>
      <c r="B335" s="12" t="n">
        <v>1</v>
      </c>
      <c r="C335" s="11" t="n">
        <v>26.59</v>
      </c>
      <c r="D335" s="12" t="n">
        <v>106</v>
      </c>
      <c r="E335" s="11"/>
      <c r="F335" s="13"/>
      <c r="G335" s="13"/>
      <c r="H335" s="11"/>
      <c r="I335" s="13"/>
      <c r="J335" s="13"/>
      <c r="K335" s="11"/>
      <c r="L335" s="13"/>
      <c r="M335" s="13"/>
      <c r="N335" s="11"/>
      <c r="O335" s="13"/>
      <c r="P335" s="13"/>
      <c r="Q335" s="11" t="n">
        <v>2.4</v>
      </c>
      <c r="R335" s="13"/>
      <c r="S335" s="13" t="n">
        <v>1</v>
      </c>
      <c r="T335" s="11" t="n">
        <v>2.3</v>
      </c>
      <c r="U335" s="13" t="n">
        <v>1</v>
      </c>
      <c r="V335" s="13" t="n">
        <v>0</v>
      </c>
      <c r="W335" s="11" t="n">
        <f aca="false">SUM(X335+Y335)/20</f>
        <v>2.4745</v>
      </c>
      <c r="X335" s="11" t="n">
        <v>26.1</v>
      </c>
      <c r="Y335" s="11" t="n">
        <v>23.39</v>
      </c>
      <c r="Z335" s="13" t="n">
        <v>0</v>
      </c>
      <c r="AA335" s="13" t="n">
        <v>0</v>
      </c>
      <c r="AB335" s="11" t="n">
        <v>20</v>
      </c>
      <c r="AC335" s="11" t="n">
        <v>21.83</v>
      </c>
      <c r="AD335" s="11" t="n">
        <f aca="false">SUM(AB335+AC335)/20</f>
        <v>2.0915</v>
      </c>
      <c r="AE335" s="13" t="n">
        <v>1</v>
      </c>
      <c r="AF335" s="13" t="s">
        <v>70</v>
      </c>
      <c r="AG335" s="11" t="n">
        <v>29.81</v>
      </c>
      <c r="AH335" s="11" t="n">
        <v>24.21</v>
      </c>
      <c r="AI335" s="11" t="n">
        <f aca="false">SUM(AG335+AH335)/20</f>
        <v>2.701</v>
      </c>
      <c r="AJ335" s="13" t="n">
        <v>1</v>
      </c>
      <c r="AK335" s="13" t="n">
        <v>1</v>
      </c>
      <c r="AL335" s="11" t="n">
        <v>30.26</v>
      </c>
      <c r="AM335" s="11" t="n">
        <v>28.08</v>
      </c>
      <c r="AN335" s="11" t="n">
        <f aca="false">SUM(AL335+AM335)/20</f>
        <v>2.917</v>
      </c>
      <c r="AO335" s="13" t="n">
        <v>2</v>
      </c>
      <c r="AP335" s="13" t="s">
        <v>46</v>
      </c>
      <c r="AQ335" s="11"/>
      <c r="AR335" s="11"/>
      <c r="AS335" s="11" t="s">
        <v>51</v>
      </c>
      <c r="AT335" s="13"/>
      <c r="AU335" s="13"/>
      <c r="AV335" s="15" t="s">
        <v>468</v>
      </c>
    </row>
    <row r="336" s="16" customFormat="true" ht="15.75" hidden="false" customHeight="true" outlineLevel="0" collapsed="false">
      <c r="A336" s="11" t="n">
        <v>51.91</v>
      </c>
      <c r="B336" s="12" t="n">
        <v>1</v>
      </c>
      <c r="C336" s="11" t="n">
        <v>26.45</v>
      </c>
      <c r="D336" s="12" t="n">
        <v>106</v>
      </c>
      <c r="E336" s="11"/>
      <c r="F336" s="13"/>
      <c r="G336" s="13"/>
      <c r="H336" s="11"/>
      <c r="I336" s="13"/>
      <c r="J336" s="13"/>
      <c r="K336" s="11"/>
      <c r="L336" s="13"/>
      <c r="M336" s="13"/>
      <c r="N336" s="11"/>
      <c r="O336" s="13"/>
      <c r="P336" s="13"/>
      <c r="Q336" s="11"/>
      <c r="R336" s="13"/>
      <c r="S336" s="13"/>
      <c r="T336" s="11"/>
      <c r="U336" s="13"/>
      <c r="V336" s="13"/>
      <c r="W336" s="11"/>
      <c r="X336" s="11"/>
      <c r="Y336" s="11"/>
      <c r="Z336" s="13"/>
      <c r="AA336" s="13"/>
      <c r="AB336" s="11"/>
      <c r="AC336" s="11"/>
      <c r="AD336" s="11"/>
      <c r="AE336" s="13"/>
      <c r="AF336" s="13"/>
      <c r="AG336" s="11"/>
      <c r="AH336" s="11"/>
      <c r="AI336" s="11"/>
      <c r="AJ336" s="13"/>
      <c r="AK336" s="13"/>
      <c r="AL336" s="11"/>
      <c r="AM336" s="11"/>
      <c r="AN336" s="11"/>
      <c r="AO336" s="13"/>
      <c r="AP336" s="13"/>
      <c r="AQ336" s="11" t="n">
        <v>24.56</v>
      </c>
      <c r="AR336" s="11" t="n">
        <v>18.41</v>
      </c>
      <c r="AS336" s="11" t="n">
        <f aca="false">(AQ336+AR336)/20</f>
        <v>2.1485</v>
      </c>
      <c r="AT336" s="13" t="n">
        <v>0</v>
      </c>
      <c r="AU336" s="13" t="s">
        <v>51</v>
      </c>
      <c r="AV336" s="15" t="s">
        <v>469</v>
      </c>
    </row>
    <row r="337" s="16" customFormat="true" ht="52.5" hidden="false" customHeight="true" outlineLevel="0" collapsed="false">
      <c r="A337" s="11" t="n">
        <v>52</v>
      </c>
      <c r="B337" s="12" t="n">
        <v>1</v>
      </c>
      <c r="C337" s="11" t="n">
        <v>42.3</v>
      </c>
      <c r="D337" s="12" t="n">
        <v>124</v>
      </c>
      <c r="E337" s="11" t="n">
        <v>4.8</v>
      </c>
      <c r="F337" s="13" t="n">
        <v>2</v>
      </c>
      <c r="G337" s="13" t="n">
        <v>2</v>
      </c>
      <c r="H337" s="11" t="n">
        <v>4.6</v>
      </c>
      <c r="I337" s="13" t="n">
        <v>2</v>
      </c>
      <c r="J337" s="13" t="n">
        <v>1</v>
      </c>
      <c r="K337" s="11" t="n">
        <v>5.1</v>
      </c>
      <c r="L337" s="13" t="n">
        <v>9</v>
      </c>
      <c r="M337" s="13" t="s">
        <v>470</v>
      </c>
      <c r="N337" s="11" t="n">
        <v>4.3</v>
      </c>
      <c r="O337" s="13" t="n">
        <v>3</v>
      </c>
      <c r="P337" s="13" t="n">
        <v>0</v>
      </c>
      <c r="Q337" s="11" t="n">
        <v>4.9</v>
      </c>
      <c r="R337" s="13" t="n">
        <v>5</v>
      </c>
      <c r="S337" s="13" t="n">
        <v>5</v>
      </c>
      <c r="T337" s="11" t="n">
        <v>4.9</v>
      </c>
      <c r="U337" s="13" t="n">
        <v>3</v>
      </c>
      <c r="V337" s="13" t="n">
        <v>3</v>
      </c>
      <c r="W337" s="11" t="n">
        <f aca="false">SUM(X337+Y337)/20</f>
        <v>4.093</v>
      </c>
      <c r="X337" s="11" t="n">
        <v>40.34</v>
      </c>
      <c r="Y337" s="11" t="n">
        <v>41.52</v>
      </c>
      <c r="Z337" s="13" t="n">
        <v>0</v>
      </c>
      <c r="AA337" s="13" t="s">
        <v>70</v>
      </c>
      <c r="AB337" s="11"/>
      <c r="AC337" s="11"/>
      <c r="AD337" s="46" t="s">
        <v>54</v>
      </c>
      <c r="AE337" s="13"/>
      <c r="AF337" s="13"/>
      <c r="AG337" s="11"/>
      <c r="AH337" s="11"/>
      <c r="AI337" s="11"/>
      <c r="AJ337" s="13"/>
      <c r="AK337" s="13"/>
      <c r="AL337" s="11"/>
      <c r="AM337" s="11"/>
      <c r="AN337" s="11"/>
      <c r="AO337" s="13"/>
      <c r="AP337" s="13"/>
      <c r="AQ337" s="11"/>
      <c r="AR337" s="11"/>
      <c r="AS337" s="11"/>
      <c r="AT337" s="13"/>
      <c r="AU337" s="13"/>
      <c r="AV337" s="15" t="s">
        <v>471</v>
      </c>
    </row>
    <row r="338" customFormat="false" ht="41.25" hidden="false" customHeight="true" outlineLevel="0" collapsed="false">
      <c r="A338" s="1" t="n">
        <v>52.1</v>
      </c>
      <c r="B338" s="2" t="n">
        <v>1</v>
      </c>
      <c r="C338" s="1" t="n">
        <v>42.3</v>
      </c>
      <c r="D338" s="2" t="n">
        <v>124</v>
      </c>
      <c r="E338" s="1" t="n">
        <v>0.3</v>
      </c>
      <c r="F338" s="3" t="n">
        <v>0</v>
      </c>
      <c r="G338" s="3" t="n">
        <v>0</v>
      </c>
      <c r="H338" s="1" t="n">
        <v>0.6</v>
      </c>
      <c r="I338" s="3" t="n">
        <v>0</v>
      </c>
      <c r="J338" s="3" t="n">
        <v>0</v>
      </c>
      <c r="K338" s="1" t="s">
        <v>59</v>
      </c>
      <c r="L338" s="3" t="s">
        <v>55</v>
      </c>
      <c r="M338" s="3" t="s">
        <v>131</v>
      </c>
      <c r="N338" s="1" t="n">
        <v>0.6</v>
      </c>
      <c r="O338" s="3" t="n">
        <v>0</v>
      </c>
      <c r="P338" s="3" t="n">
        <v>0</v>
      </c>
      <c r="Q338" s="1" t="n">
        <v>0.5</v>
      </c>
      <c r="R338" s="3" t="n">
        <v>0</v>
      </c>
      <c r="S338" s="3" t="n">
        <v>0</v>
      </c>
      <c r="T338" s="1" t="n">
        <v>0.8</v>
      </c>
      <c r="U338" s="3" t="n">
        <v>0</v>
      </c>
      <c r="W338" s="1" t="n">
        <v>0.59</v>
      </c>
      <c r="Z338" s="3" t="n">
        <v>0</v>
      </c>
      <c r="AA338" s="3" t="n">
        <v>0</v>
      </c>
      <c r="AB338" s="1" t="n">
        <v>8.12</v>
      </c>
      <c r="AC338" s="1" t="n">
        <v>8.79</v>
      </c>
      <c r="AD338" s="1" t="n">
        <f aca="false">SUM(AB338+AC338)/20</f>
        <v>0.8455</v>
      </c>
      <c r="AE338" s="3" t="n">
        <v>0</v>
      </c>
      <c r="AF338" s="3" t="n">
        <v>0</v>
      </c>
      <c r="AG338" s="1" t="n">
        <v>18.21</v>
      </c>
      <c r="AH338" s="1" t="n">
        <v>15.51</v>
      </c>
      <c r="AI338" s="1" t="n">
        <f aca="false">SUM(AG338+AH338)/20</f>
        <v>1.686</v>
      </c>
      <c r="AJ338" s="3" t="n">
        <v>0</v>
      </c>
      <c r="AK338" s="3" t="n">
        <v>0</v>
      </c>
      <c r="AL338" s="1" t="n">
        <v>22.55</v>
      </c>
      <c r="AM338" s="1" t="n">
        <v>23.68</v>
      </c>
      <c r="AO338" s="3" t="n">
        <v>1</v>
      </c>
      <c r="AP338" s="3" t="s">
        <v>70</v>
      </c>
      <c r="AS338" s="1" t="s">
        <v>59</v>
      </c>
      <c r="AV338" s="33" t="s">
        <v>472</v>
      </c>
    </row>
    <row r="339" customFormat="false" ht="14.45" hidden="false" customHeight="true" outlineLevel="0" collapsed="false">
      <c r="A339" s="11" t="n">
        <v>52.11</v>
      </c>
      <c r="B339" s="12" t="n">
        <v>1</v>
      </c>
      <c r="C339" s="11" t="n">
        <v>42.3</v>
      </c>
      <c r="D339" s="12" t="n">
        <v>124</v>
      </c>
      <c r="E339" s="11" t="s">
        <v>55</v>
      </c>
      <c r="F339" s="13" t="s">
        <v>55</v>
      </c>
      <c r="G339" s="13" t="s">
        <v>55</v>
      </c>
      <c r="H339" s="11" t="s">
        <v>55</v>
      </c>
      <c r="I339" s="13" t="s">
        <v>55</v>
      </c>
      <c r="J339" s="13" t="s">
        <v>55</v>
      </c>
      <c r="K339" s="11" t="s">
        <v>55</v>
      </c>
      <c r="L339" s="13" t="s">
        <v>55</v>
      </c>
      <c r="M339" s="13" t="s">
        <v>55</v>
      </c>
      <c r="N339" s="11" t="n">
        <v>0.6</v>
      </c>
      <c r="O339" s="13" t="n">
        <v>0</v>
      </c>
      <c r="P339" s="13" t="n">
        <v>0</v>
      </c>
      <c r="Q339" s="11" t="s">
        <v>59</v>
      </c>
      <c r="R339" s="13" t="s">
        <v>55</v>
      </c>
      <c r="S339" s="13" t="s">
        <v>55</v>
      </c>
      <c r="T339" s="11" t="s">
        <v>59</v>
      </c>
      <c r="U339" s="13" t="s">
        <v>55</v>
      </c>
      <c r="V339" s="13" t="s">
        <v>55</v>
      </c>
      <c r="W339" s="11" t="s">
        <v>59</v>
      </c>
      <c r="X339" s="11"/>
      <c r="Y339" s="11"/>
      <c r="Z339" s="13"/>
      <c r="AA339" s="13"/>
      <c r="AB339" s="11"/>
      <c r="AC339" s="11"/>
      <c r="AD339" s="11"/>
      <c r="AE339" s="13"/>
      <c r="AF339" s="13"/>
      <c r="AG339" s="11"/>
      <c r="AH339" s="11"/>
      <c r="AI339" s="11"/>
      <c r="AJ339" s="13"/>
      <c r="AK339" s="13"/>
      <c r="AL339" s="11"/>
      <c r="AM339" s="11"/>
      <c r="AN339" s="11"/>
      <c r="AO339" s="13"/>
      <c r="AP339" s="13"/>
      <c r="AQ339" s="11"/>
      <c r="AR339" s="11"/>
      <c r="AS339" s="11"/>
      <c r="AT339" s="13"/>
      <c r="AU339" s="13"/>
      <c r="AV339" s="15" t="s">
        <v>473</v>
      </c>
    </row>
    <row r="340" s="16" customFormat="true" ht="26.25" hidden="false" customHeight="true" outlineLevel="0" collapsed="false">
      <c r="A340" s="11" t="n">
        <v>52.2</v>
      </c>
      <c r="B340" s="12" t="n">
        <v>1</v>
      </c>
      <c r="C340" s="37" t="s">
        <v>474</v>
      </c>
      <c r="D340" s="12" t="s">
        <v>55</v>
      </c>
      <c r="E340" s="11" t="s">
        <v>55</v>
      </c>
      <c r="F340" s="13" t="s">
        <v>55</v>
      </c>
      <c r="G340" s="13" t="s">
        <v>55</v>
      </c>
      <c r="H340" s="11" t="s">
        <v>55</v>
      </c>
      <c r="I340" s="13" t="s">
        <v>55</v>
      </c>
      <c r="J340" s="13" t="s">
        <v>55</v>
      </c>
      <c r="K340" s="11" t="n">
        <v>2</v>
      </c>
      <c r="L340" s="13" t="n">
        <v>0</v>
      </c>
      <c r="M340" s="13" t="n">
        <v>0</v>
      </c>
      <c r="N340" s="11" t="n">
        <v>1.8</v>
      </c>
      <c r="O340" s="13" t="n">
        <v>1</v>
      </c>
      <c r="P340" s="13" t="n">
        <v>0</v>
      </c>
      <c r="Q340" s="11" t="n">
        <v>3</v>
      </c>
      <c r="R340" s="13" t="n">
        <v>2</v>
      </c>
      <c r="S340" s="13" t="n">
        <v>2</v>
      </c>
      <c r="T340" s="11" t="n">
        <v>3.4</v>
      </c>
      <c r="U340" s="13" t="n">
        <v>3</v>
      </c>
      <c r="V340" s="13" t="n">
        <v>3</v>
      </c>
      <c r="W340" s="11" t="n">
        <f aca="false">SUM(X340+Y340)/20</f>
        <v>2.925</v>
      </c>
      <c r="X340" s="11" t="n">
        <v>29.01</v>
      </c>
      <c r="Y340" s="11" t="n">
        <v>29.49</v>
      </c>
      <c r="Z340" s="13" t="s">
        <v>179</v>
      </c>
      <c r="AA340" s="14" t="s">
        <v>475</v>
      </c>
      <c r="AB340" s="37"/>
      <c r="AC340" s="37"/>
      <c r="AD340" s="37" t="s">
        <v>54</v>
      </c>
      <c r="AE340" s="14"/>
      <c r="AF340" s="14"/>
      <c r="AG340" s="37"/>
      <c r="AH340" s="37"/>
      <c r="AI340" s="37"/>
      <c r="AJ340" s="14"/>
      <c r="AK340" s="14"/>
      <c r="AL340" s="37"/>
      <c r="AM340" s="37"/>
      <c r="AN340" s="37"/>
      <c r="AO340" s="14"/>
      <c r="AP340" s="14"/>
      <c r="AQ340" s="37"/>
      <c r="AR340" s="37"/>
      <c r="AS340" s="37"/>
      <c r="AT340" s="14"/>
      <c r="AU340" s="14"/>
      <c r="AV340" s="23" t="s">
        <v>476</v>
      </c>
    </row>
    <row r="341" s="16" customFormat="true" ht="16.5" hidden="false" customHeight="true" outlineLevel="0" collapsed="false">
      <c r="A341" s="11" t="n">
        <v>52.3</v>
      </c>
      <c r="B341" s="12" t="n">
        <v>1</v>
      </c>
      <c r="C341" s="11" t="n">
        <v>42.46</v>
      </c>
      <c r="D341" s="12" t="n">
        <v>128</v>
      </c>
      <c r="E341" s="11" t="s">
        <v>55</v>
      </c>
      <c r="F341" s="13" t="s">
        <v>55</v>
      </c>
      <c r="G341" s="13" t="s">
        <v>55</v>
      </c>
      <c r="H341" s="11" t="s">
        <v>55</v>
      </c>
      <c r="I341" s="13" t="s">
        <v>55</v>
      </c>
      <c r="J341" s="13" t="s">
        <v>55</v>
      </c>
      <c r="K341" s="11" t="s">
        <v>55</v>
      </c>
      <c r="L341" s="13" t="s">
        <v>55</v>
      </c>
      <c r="M341" s="13" t="s">
        <v>55</v>
      </c>
      <c r="N341" s="11" t="n">
        <v>1.6</v>
      </c>
      <c r="O341" s="13" t="n">
        <v>0</v>
      </c>
      <c r="P341" s="13" t="n">
        <v>0</v>
      </c>
      <c r="Q341" s="11" t="n">
        <v>2.2</v>
      </c>
      <c r="R341" s="13" t="n">
        <v>0</v>
      </c>
      <c r="S341" s="13" t="n">
        <v>1</v>
      </c>
      <c r="T341" s="11" t="n">
        <v>1.9</v>
      </c>
      <c r="U341" s="13" t="n">
        <v>2</v>
      </c>
      <c r="V341" s="13" t="n">
        <v>2</v>
      </c>
      <c r="W341" s="11" t="n">
        <f aca="false">SUM(X341+Y341)/20</f>
        <v>1.9755</v>
      </c>
      <c r="X341" s="11" t="n">
        <v>21.31</v>
      </c>
      <c r="Y341" s="11" t="n">
        <v>18.2</v>
      </c>
      <c r="Z341" s="13" t="s">
        <v>187</v>
      </c>
      <c r="AA341" s="13" t="n">
        <v>0</v>
      </c>
      <c r="AB341" s="11" t="n">
        <v>18.18</v>
      </c>
      <c r="AC341" s="11" t="n">
        <v>19.77</v>
      </c>
      <c r="AD341" s="11" t="n">
        <f aca="false">SUM(AB341+AC341)/20</f>
        <v>1.8975</v>
      </c>
      <c r="AE341" s="13" t="n">
        <v>1</v>
      </c>
      <c r="AF341" s="13" t="n">
        <v>1</v>
      </c>
      <c r="AG341" s="11" t="n">
        <v>25.49</v>
      </c>
      <c r="AH341" s="11" t="n">
        <v>19.51</v>
      </c>
      <c r="AI341" s="11" t="n">
        <f aca="false">SUM(AG341+AH341)/20</f>
        <v>2.25</v>
      </c>
      <c r="AJ341" s="13" t="n">
        <v>1</v>
      </c>
      <c r="AK341" s="13" t="n">
        <v>1</v>
      </c>
      <c r="AL341" s="11" t="n">
        <v>25.84</v>
      </c>
      <c r="AM341" s="11" t="n">
        <v>25.34</v>
      </c>
      <c r="AN341" s="11" t="n">
        <f aca="false">SUM(AL341+AM341)/20</f>
        <v>2.559</v>
      </c>
      <c r="AO341" s="13" t="n">
        <v>2</v>
      </c>
      <c r="AP341" s="13" t="s">
        <v>158</v>
      </c>
      <c r="AQ341" s="11" t="n">
        <v>20.33</v>
      </c>
      <c r="AR341" s="11" t="n">
        <v>23.29</v>
      </c>
      <c r="AS341" s="11" t="n">
        <f aca="false">(AQ341+AR341)/20</f>
        <v>2.181</v>
      </c>
      <c r="AT341" s="13" t="n">
        <v>0</v>
      </c>
      <c r="AU341" s="13" t="s">
        <v>51</v>
      </c>
      <c r="AV341" s="23" t="s">
        <v>477</v>
      </c>
    </row>
    <row r="342" s="16" customFormat="true" ht="41.25" hidden="false" customHeight="true" outlineLevel="0" collapsed="false">
      <c r="A342" s="11" t="n">
        <v>52.4</v>
      </c>
      <c r="B342" s="12" t="n">
        <v>1</v>
      </c>
      <c r="C342" s="11" t="n">
        <v>42.26</v>
      </c>
      <c r="D342" s="12" t="n">
        <v>124</v>
      </c>
      <c r="E342" s="11"/>
      <c r="F342" s="13"/>
      <c r="G342" s="13"/>
      <c r="H342" s="11"/>
      <c r="I342" s="13"/>
      <c r="J342" s="13"/>
      <c r="K342" s="11"/>
      <c r="L342" s="13"/>
      <c r="M342" s="13"/>
      <c r="N342" s="11" t="n">
        <v>1.6</v>
      </c>
      <c r="O342" s="13" t="n">
        <v>1</v>
      </c>
      <c r="P342" s="13" t="n">
        <v>1</v>
      </c>
      <c r="Q342" s="11" t="n">
        <v>1.6</v>
      </c>
      <c r="R342" s="13" t="n">
        <v>1</v>
      </c>
      <c r="S342" s="13" t="n">
        <v>1</v>
      </c>
      <c r="T342" s="11" t="n">
        <v>1.8</v>
      </c>
      <c r="U342" s="13" t="n">
        <v>1</v>
      </c>
      <c r="V342" s="13" t="s">
        <v>41</v>
      </c>
      <c r="W342" s="11" t="n">
        <v>1.45</v>
      </c>
      <c r="X342" s="11"/>
      <c r="Y342" s="11"/>
      <c r="Z342" s="13" t="n">
        <v>0</v>
      </c>
      <c r="AA342" s="13" t="n">
        <v>0</v>
      </c>
      <c r="AB342" s="11" t="n">
        <v>17.36</v>
      </c>
      <c r="AC342" s="11" t="n">
        <v>18.01</v>
      </c>
      <c r="AD342" s="11" t="n">
        <f aca="false">SUM(AB342+AC342)/20</f>
        <v>1.7685</v>
      </c>
      <c r="AE342" s="13" t="n">
        <v>0</v>
      </c>
      <c r="AF342" s="13" t="n">
        <v>0</v>
      </c>
      <c r="AG342" s="11" t="n">
        <v>19.02</v>
      </c>
      <c r="AH342" s="11" t="n">
        <v>15.33</v>
      </c>
      <c r="AI342" s="11" t="n">
        <f aca="false">SUM(AG342+AH342)/20</f>
        <v>1.7175</v>
      </c>
      <c r="AJ342" s="13" t="n">
        <v>0</v>
      </c>
      <c r="AK342" s="13" t="n">
        <v>0</v>
      </c>
      <c r="AL342" s="11" t="n">
        <v>18.03</v>
      </c>
      <c r="AM342" s="11" t="n">
        <v>19.03</v>
      </c>
      <c r="AN342" s="11" t="n">
        <f aca="false">SUM(AL342+AM342)/20</f>
        <v>1.853</v>
      </c>
      <c r="AO342" s="13" t="n">
        <v>0</v>
      </c>
      <c r="AP342" s="13" t="n">
        <v>0</v>
      </c>
      <c r="AQ342" s="11" t="n">
        <v>16.92</v>
      </c>
      <c r="AR342" s="11" t="n">
        <v>18.42</v>
      </c>
      <c r="AS342" s="11" t="n">
        <f aca="false">(AQ342+AR342)/20</f>
        <v>1.767</v>
      </c>
      <c r="AT342" s="13" t="n">
        <v>2</v>
      </c>
      <c r="AU342" s="13" t="s">
        <v>51</v>
      </c>
      <c r="AV342" s="15" t="s">
        <v>478</v>
      </c>
    </row>
    <row r="343" s="16" customFormat="true" ht="26.25" hidden="false" customHeight="true" outlineLevel="0" collapsed="false">
      <c r="A343" s="11" t="n">
        <v>52.5</v>
      </c>
      <c r="B343" s="12" t="n">
        <v>1</v>
      </c>
      <c r="C343" s="11" t="n">
        <v>42.37</v>
      </c>
      <c r="D343" s="12" t="n">
        <v>124</v>
      </c>
      <c r="E343" s="11"/>
      <c r="F343" s="13"/>
      <c r="G343" s="13"/>
      <c r="H343" s="11"/>
      <c r="I343" s="13"/>
      <c r="J343" s="13"/>
      <c r="K343" s="11"/>
      <c r="L343" s="13"/>
      <c r="M343" s="13"/>
      <c r="N343" s="11"/>
      <c r="O343" s="13"/>
      <c r="P343" s="13"/>
      <c r="Q343" s="11"/>
      <c r="R343" s="13"/>
      <c r="S343" s="13"/>
      <c r="T343" s="11" t="s">
        <v>55</v>
      </c>
      <c r="U343" s="13"/>
      <c r="V343" s="13"/>
      <c r="W343" s="11"/>
      <c r="X343" s="11"/>
      <c r="Y343" s="11"/>
      <c r="Z343" s="13"/>
      <c r="AA343" s="13"/>
      <c r="AB343" s="11" t="n">
        <v>16.89</v>
      </c>
      <c r="AC343" s="11" t="n">
        <v>16.72</v>
      </c>
      <c r="AD343" s="11" t="n">
        <f aca="false">SUM(AB343+AC343)/20</f>
        <v>1.6805</v>
      </c>
      <c r="AE343" s="13" t="n">
        <v>0</v>
      </c>
      <c r="AF343" s="13" t="n">
        <v>0</v>
      </c>
      <c r="AG343" s="11"/>
      <c r="AH343" s="11"/>
      <c r="AI343" s="11" t="s">
        <v>59</v>
      </c>
      <c r="AJ343" s="13"/>
      <c r="AK343" s="13"/>
      <c r="AL343" s="11"/>
      <c r="AM343" s="11"/>
      <c r="AN343" s="11" t="s">
        <v>59</v>
      </c>
      <c r="AO343" s="13"/>
      <c r="AP343" s="13"/>
      <c r="AQ343" s="11" t="n">
        <v>22.1</v>
      </c>
      <c r="AR343" s="11" t="n">
        <v>22.8</v>
      </c>
      <c r="AS343" s="11" t="n">
        <f aca="false">(AQ343+AR343)/20</f>
        <v>2.245</v>
      </c>
      <c r="AT343" s="13" t="n">
        <v>0</v>
      </c>
      <c r="AU343" s="13" t="s">
        <v>51</v>
      </c>
      <c r="AV343" s="15" t="s">
        <v>479</v>
      </c>
    </row>
    <row r="344" s="16" customFormat="true" ht="24.75" hidden="false" customHeight="true" outlineLevel="0" collapsed="false">
      <c r="A344" s="11" t="n">
        <v>53</v>
      </c>
      <c r="B344" s="12" t="n">
        <v>1</v>
      </c>
      <c r="C344" s="11" t="n">
        <v>48.55</v>
      </c>
      <c r="D344" s="12" t="n">
        <v>133</v>
      </c>
      <c r="E344" s="11"/>
      <c r="F344" s="13"/>
      <c r="G344" s="13"/>
      <c r="H344" s="11"/>
      <c r="I344" s="13"/>
      <c r="J344" s="13"/>
      <c r="K344" s="11"/>
      <c r="L344" s="13"/>
      <c r="M344" s="13"/>
      <c r="N344" s="11"/>
      <c r="O344" s="13"/>
      <c r="P344" s="13"/>
      <c r="Q344" s="11"/>
      <c r="R344" s="13"/>
      <c r="S344" s="13"/>
      <c r="T344" s="11"/>
      <c r="U344" s="13"/>
      <c r="V344" s="13"/>
      <c r="W344" s="11"/>
      <c r="X344" s="11"/>
      <c r="Y344" s="11"/>
      <c r="Z344" s="13"/>
      <c r="AA344" s="13"/>
      <c r="AB344" s="11"/>
      <c r="AC344" s="11"/>
      <c r="AD344" s="11"/>
      <c r="AE344" s="13"/>
      <c r="AF344" s="13"/>
      <c r="AG344" s="11" t="n">
        <v>26.07</v>
      </c>
      <c r="AH344" s="11" t="n">
        <v>24.76</v>
      </c>
      <c r="AI344" s="11" t="n">
        <f aca="false">SUM(AG344+AH344)/20</f>
        <v>2.5415</v>
      </c>
      <c r="AJ344" s="13" t="n">
        <v>2</v>
      </c>
      <c r="AK344" s="13" t="n">
        <v>2</v>
      </c>
      <c r="AL344" s="11" t="n">
        <v>18.76</v>
      </c>
      <c r="AM344" s="11" t="n">
        <v>20.78</v>
      </c>
      <c r="AN344" s="11" t="n">
        <f aca="false">SUM(AL344+AM344)/20</f>
        <v>1.977</v>
      </c>
      <c r="AO344" s="13" t="n">
        <v>0</v>
      </c>
      <c r="AP344" s="13" t="s">
        <v>54</v>
      </c>
      <c r="AQ344" s="11"/>
      <c r="AR344" s="11"/>
      <c r="AS344" s="11"/>
      <c r="AT344" s="13"/>
      <c r="AU344" s="13"/>
      <c r="AV344" s="15" t="s">
        <v>480</v>
      </c>
    </row>
    <row r="345" customFormat="false" ht="13.5" hidden="false" customHeight="true" outlineLevel="0" collapsed="false">
      <c r="A345" s="1" t="n">
        <v>53.1</v>
      </c>
      <c r="B345" s="2" t="n">
        <v>1</v>
      </c>
      <c r="C345" s="1" t="n">
        <v>48.5</v>
      </c>
      <c r="D345" s="2" t="n">
        <v>133</v>
      </c>
      <c r="AL345" s="1" t="n">
        <v>7.29</v>
      </c>
      <c r="AM345" s="1" t="n">
        <v>6.02</v>
      </c>
      <c r="AN345" s="1" t="n">
        <f aca="false">SUM(AL345+AM345)/20</f>
        <v>0.6655</v>
      </c>
      <c r="AO345" s="3" t="n">
        <v>0</v>
      </c>
      <c r="AP345" s="3" t="n">
        <v>0</v>
      </c>
      <c r="AQ345" s="1" t="n">
        <v>8.54</v>
      </c>
      <c r="AR345" s="1" t="n">
        <v>9.2</v>
      </c>
      <c r="AS345" s="1" t="n">
        <f aca="false">(AQ345+AR345)/20</f>
        <v>0.887</v>
      </c>
      <c r="AT345" s="3" t="n">
        <v>0</v>
      </c>
      <c r="AU345" s="3" t="n">
        <v>0</v>
      </c>
      <c r="AV345" s="33" t="s">
        <v>481</v>
      </c>
    </row>
    <row r="346" s="16" customFormat="true" ht="12.75" hidden="false" customHeight="true" outlineLevel="0" collapsed="false">
      <c r="A346" s="11" t="n">
        <v>54</v>
      </c>
      <c r="B346" s="12" t="n">
        <v>1</v>
      </c>
      <c r="C346" s="11" t="n">
        <v>48.38</v>
      </c>
      <c r="D346" s="12" t="n">
        <v>133</v>
      </c>
      <c r="E346" s="11"/>
      <c r="F346" s="13"/>
      <c r="G346" s="13"/>
      <c r="H346" s="11"/>
      <c r="I346" s="13"/>
      <c r="J346" s="13"/>
      <c r="K346" s="11"/>
      <c r="L346" s="13"/>
      <c r="M346" s="13"/>
      <c r="N346" s="11"/>
      <c r="O346" s="13"/>
      <c r="P346" s="13"/>
      <c r="Q346" s="11"/>
      <c r="R346" s="13"/>
      <c r="S346" s="13"/>
      <c r="T346" s="11"/>
      <c r="U346" s="13"/>
      <c r="V346" s="13"/>
      <c r="W346" s="11"/>
      <c r="X346" s="11"/>
      <c r="Y346" s="11"/>
      <c r="Z346" s="13"/>
      <c r="AA346" s="13"/>
      <c r="AB346" s="11"/>
      <c r="AC346" s="11"/>
      <c r="AD346" s="11"/>
      <c r="AE346" s="13"/>
      <c r="AF346" s="13"/>
      <c r="AG346" s="11" t="n">
        <v>27.88</v>
      </c>
      <c r="AH346" s="11" t="n">
        <v>26.68</v>
      </c>
      <c r="AI346" s="11" t="n">
        <f aca="false">SUM(AG346+AH346)/20</f>
        <v>2.728</v>
      </c>
      <c r="AJ346" s="13" t="n">
        <v>1</v>
      </c>
      <c r="AK346" s="13" t="n">
        <v>1</v>
      </c>
      <c r="AL346" s="11"/>
      <c r="AM346" s="11"/>
      <c r="AN346" s="11" t="s">
        <v>54</v>
      </c>
      <c r="AO346" s="13"/>
      <c r="AP346" s="13"/>
      <c r="AQ346" s="11"/>
      <c r="AR346" s="11"/>
      <c r="AS346" s="11"/>
      <c r="AT346" s="13"/>
      <c r="AU346" s="13"/>
      <c r="AV346" s="15" t="s">
        <v>482</v>
      </c>
    </row>
    <row r="347" s="16" customFormat="true" ht="26.25" hidden="false" customHeight="true" outlineLevel="0" collapsed="false">
      <c r="A347" s="11" t="n">
        <v>54.01</v>
      </c>
      <c r="B347" s="12" t="n">
        <v>1</v>
      </c>
      <c r="C347" s="11" t="n">
        <v>48.45</v>
      </c>
      <c r="D347" s="12" t="n">
        <v>133</v>
      </c>
      <c r="E347" s="11"/>
      <c r="F347" s="13"/>
      <c r="G347" s="13"/>
      <c r="H347" s="11"/>
      <c r="I347" s="13"/>
      <c r="J347" s="13"/>
      <c r="K347" s="11"/>
      <c r="L347" s="13"/>
      <c r="M347" s="13"/>
      <c r="N347" s="11"/>
      <c r="O347" s="13"/>
      <c r="P347" s="13"/>
      <c r="Q347" s="11"/>
      <c r="R347" s="13"/>
      <c r="S347" s="13"/>
      <c r="T347" s="11"/>
      <c r="U347" s="13"/>
      <c r="V347" s="13"/>
      <c r="W347" s="11"/>
      <c r="X347" s="11"/>
      <c r="Y347" s="11"/>
      <c r="Z347" s="13"/>
      <c r="AA347" s="13"/>
      <c r="AB347" s="11"/>
      <c r="AC347" s="11"/>
      <c r="AD347" s="11"/>
      <c r="AE347" s="13"/>
      <c r="AF347" s="13"/>
      <c r="AG347" s="11" t="n">
        <v>8.99</v>
      </c>
      <c r="AH347" s="11" t="n">
        <v>8.05</v>
      </c>
      <c r="AI347" s="11" t="n">
        <f aca="false">SUM(AG347+AH347)/20</f>
        <v>0.852</v>
      </c>
      <c r="AJ347" s="13"/>
      <c r="AK347" s="13" t="n">
        <v>0</v>
      </c>
      <c r="AL347" s="11" t="n">
        <v>5.47</v>
      </c>
      <c r="AM347" s="11" t="n">
        <v>8.68</v>
      </c>
      <c r="AN347" s="11" t="n">
        <f aca="false">SUM(AL347+AM347)/20</f>
        <v>0.7075</v>
      </c>
      <c r="AO347" s="13" t="n">
        <v>0</v>
      </c>
      <c r="AP347" s="13" t="n">
        <v>0</v>
      </c>
      <c r="AQ347" s="11"/>
      <c r="AR347" s="11"/>
      <c r="AS347" s="11" t="s">
        <v>51</v>
      </c>
      <c r="AT347" s="13"/>
      <c r="AU347" s="13"/>
      <c r="AV347" s="15" t="s">
        <v>483</v>
      </c>
    </row>
    <row r="348" s="16" customFormat="true" ht="15" hidden="false" customHeight="true" outlineLevel="0" collapsed="false">
      <c r="A348" s="11" t="n">
        <v>55</v>
      </c>
      <c r="B348" s="12" t="n">
        <v>1</v>
      </c>
      <c r="C348" s="11" t="n">
        <v>52.75</v>
      </c>
      <c r="D348" s="12" t="n">
        <v>134</v>
      </c>
      <c r="E348" s="11"/>
      <c r="F348" s="13"/>
      <c r="G348" s="13"/>
      <c r="H348" s="11"/>
      <c r="I348" s="13"/>
      <c r="J348" s="13"/>
      <c r="K348" s="11"/>
      <c r="L348" s="13"/>
      <c r="M348" s="13"/>
      <c r="N348" s="11"/>
      <c r="O348" s="13"/>
      <c r="P348" s="13"/>
      <c r="Q348" s="11"/>
      <c r="R348" s="13"/>
      <c r="S348" s="13"/>
      <c r="T348" s="11"/>
      <c r="U348" s="13"/>
      <c r="V348" s="13"/>
      <c r="W348" s="11"/>
      <c r="X348" s="11"/>
      <c r="Y348" s="11"/>
      <c r="Z348" s="13"/>
      <c r="AA348" s="13"/>
      <c r="AB348" s="11"/>
      <c r="AC348" s="11"/>
      <c r="AD348" s="11"/>
      <c r="AE348" s="13"/>
      <c r="AF348" s="13"/>
      <c r="AG348" s="11" t="n">
        <v>14.67</v>
      </c>
      <c r="AH348" s="11" t="n">
        <v>17.74</v>
      </c>
      <c r="AI348" s="11" t="n">
        <f aca="false">SUM(AG348+AH348)/20</f>
        <v>1.6205</v>
      </c>
      <c r="AJ348" s="13" t="n">
        <v>0</v>
      </c>
      <c r="AK348" s="13" t="s">
        <v>51</v>
      </c>
      <c r="AL348" s="11"/>
      <c r="AM348" s="11"/>
      <c r="AN348" s="11"/>
      <c r="AO348" s="13"/>
      <c r="AP348" s="13"/>
      <c r="AQ348" s="11"/>
      <c r="AR348" s="11"/>
      <c r="AS348" s="11"/>
      <c r="AT348" s="13"/>
      <c r="AU348" s="13"/>
      <c r="AV348" s="15" t="s">
        <v>484</v>
      </c>
    </row>
    <row r="349" s="16" customFormat="true" ht="15.75" hidden="false" customHeight="true" outlineLevel="0" collapsed="false">
      <c r="A349" s="11" t="n">
        <v>56</v>
      </c>
      <c r="B349" s="12" t="n">
        <v>1</v>
      </c>
      <c r="C349" s="11" t="n">
        <v>52.5</v>
      </c>
      <c r="D349" s="12" t="n">
        <v>135</v>
      </c>
      <c r="E349" s="11"/>
      <c r="F349" s="13"/>
      <c r="G349" s="13"/>
      <c r="H349" s="11"/>
      <c r="I349" s="13"/>
      <c r="J349" s="13"/>
      <c r="K349" s="11"/>
      <c r="L349" s="13"/>
      <c r="M349" s="13"/>
      <c r="N349" s="11"/>
      <c r="O349" s="13"/>
      <c r="P349" s="13"/>
      <c r="Q349" s="11"/>
      <c r="R349" s="13"/>
      <c r="S349" s="13"/>
      <c r="T349" s="11"/>
      <c r="U349" s="13"/>
      <c r="V349" s="13"/>
      <c r="W349" s="11"/>
      <c r="X349" s="11"/>
      <c r="Y349" s="11"/>
      <c r="Z349" s="13"/>
      <c r="AA349" s="13"/>
      <c r="AB349" s="11"/>
      <c r="AC349" s="11"/>
      <c r="AD349" s="11"/>
      <c r="AE349" s="13"/>
      <c r="AF349" s="13"/>
      <c r="AG349" s="11" t="n">
        <v>31.29</v>
      </c>
      <c r="AH349" s="11" t="n">
        <v>27.24</v>
      </c>
      <c r="AI349" s="11" t="n">
        <f aca="false">SUM(AG349+AH349)/20</f>
        <v>2.9265</v>
      </c>
      <c r="AJ349" s="13" t="n">
        <v>1</v>
      </c>
      <c r="AK349" s="13" t="s">
        <v>70</v>
      </c>
      <c r="AL349" s="11" t="n">
        <v>26.87</v>
      </c>
      <c r="AM349" s="11" t="n">
        <v>26.26</v>
      </c>
      <c r="AN349" s="11" t="n">
        <f aca="false">SUM(AL349+AM349)/20</f>
        <v>2.6565</v>
      </c>
      <c r="AO349" s="13" t="n">
        <v>3</v>
      </c>
      <c r="AP349" s="13" t="s">
        <v>68</v>
      </c>
      <c r="AQ349" s="11"/>
      <c r="AR349" s="11"/>
      <c r="AS349" s="11" t="s">
        <v>51</v>
      </c>
      <c r="AT349" s="13"/>
      <c r="AU349" s="13"/>
      <c r="AV349" s="15" t="s">
        <v>485</v>
      </c>
    </row>
    <row r="350" s="16" customFormat="true" ht="15" hidden="false" customHeight="true" outlineLevel="0" collapsed="false">
      <c r="A350" s="11" t="n">
        <v>57</v>
      </c>
      <c r="B350" s="12" t="n">
        <v>1</v>
      </c>
      <c r="C350" s="11" t="n">
        <v>52.65</v>
      </c>
      <c r="D350" s="12" t="n">
        <v>135</v>
      </c>
      <c r="E350" s="11"/>
      <c r="F350" s="13"/>
      <c r="G350" s="13"/>
      <c r="H350" s="11"/>
      <c r="I350" s="13"/>
      <c r="J350" s="13"/>
      <c r="K350" s="11"/>
      <c r="L350" s="13"/>
      <c r="M350" s="13"/>
      <c r="N350" s="11"/>
      <c r="O350" s="13"/>
      <c r="P350" s="13"/>
      <c r="Q350" s="11"/>
      <c r="R350" s="13"/>
      <c r="S350" s="13"/>
      <c r="T350" s="11"/>
      <c r="U350" s="13"/>
      <c r="V350" s="13"/>
      <c r="W350" s="11"/>
      <c r="X350" s="11"/>
      <c r="Y350" s="11"/>
      <c r="Z350" s="13"/>
      <c r="AA350" s="13"/>
      <c r="AB350" s="11"/>
      <c r="AC350" s="11"/>
      <c r="AD350" s="11"/>
      <c r="AE350" s="13"/>
      <c r="AF350" s="13"/>
      <c r="AG350" s="11" t="n">
        <v>7.96</v>
      </c>
      <c r="AH350" s="11" t="n">
        <v>8.6</v>
      </c>
      <c r="AI350" s="11" t="n">
        <f aca="false">SUM(AG350+AH350)/20</f>
        <v>0.828</v>
      </c>
      <c r="AJ350" s="13" t="n">
        <v>0</v>
      </c>
      <c r="AK350" s="13" t="s">
        <v>51</v>
      </c>
      <c r="AL350" s="11"/>
      <c r="AM350" s="11"/>
      <c r="AN350" s="11"/>
      <c r="AO350" s="13"/>
      <c r="AP350" s="13"/>
      <c r="AQ350" s="11"/>
      <c r="AR350" s="11"/>
      <c r="AS350" s="11"/>
      <c r="AT350" s="13"/>
      <c r="AU350" s="13"/>
      <c r="AV350" s="15" t="s">
        <v>486</v>
      </c>
    </row>
    <row r="351" s="16" customFormat="true" ht="28.5" hidden="false" customHeight="true" outlineLevel="0" collapsed="false">
      <c r="A351" s="11" t="n">
        <v>58</v>
      </c>
      <c r="B351" s="12" t="n">
        <v>1</v>
      </c>
      <c r="C351" s="11" t="n">
        <v>52.69</v>
      </c>
      <c r="D351" s="12" t="n">
        <v>135</v>
      </c>
      <c r="E351" s="11"/>
      <c r="F351" s="13"/>
      <c r="G351" s="13"/>
      <c r="H351" s="11"/>
      <c r="I351" s="13"/>
      <c r="J351" s="13"/>
      <c r="K351" s="11"/>
      <c r="L351" s="13"/>
      <c r="M351" s="13"/>
      <c r="N351" s="11"/>
      <c r="O351" s="13"/>
      <c r="P351" s="13"/>
      <c r="Q351" s="11"/>
      <c r="R351" s="13"/>
      <c r="S351" s="13"/>
      <c r="T351" s="11"/>
      <c r="U351" s="13"/>
      <c r="V351" s="13"/>
      <c r="W351" s="11"/>
      <c r="X351" s="11"/>
      <c r="Y351" s="11"/>
      <c r="Z351" s="13"/>
      <c r="AA351" s="13"/>
      <c r="AB351" s="11"/>
      <c r="AC351" s="11"/>
      <c r="AD351" s="11"/>
      <c r="AE351" s="13"/>
      <c r="AF351" s="13"/>
      <c r="AG351" s="11" t="n">
        <v>24.62</v>
      </c>
      <c r="AH351" s="11" t="n">
        <v>25.4</v>
      </c>
      <c r="AI351" s="11" t="n">
        <f aca="false">SUM(AG351+AH351)/20</f>
        <v>2.501</v>
      </c>
      <c r="AJ351" s="13" t="n">
        <v>0</v>
      </c>
      <c r="AK351" s="13" t="n">
        <v>0</v>
      </c>
      <c r="AL351" s="11" t="n">
        <v>25.28</v>
      </c>
      <c r="AM351" s="11" t="n">
        <v>25.84</v>
      </c>
      <c r="AN351" s="11" t="n">
        <f aca="false">SUM(AL351+AM351)/20</f>
        <v>2.556</v>
      </c>
      <c r="AO351" s="13" t="n">
        <v>0</v>
      </c>
      <c r="AP351" s="13" t="n">
        <v>1</v>
      </c>
      <c r="AQ351" s="11" t="n">
        <v>28.76</v>
      </c>
      <c r="AR351" s="11" t="n">
        <v>28.92</v>
      </c>
      <c r="AS351" s="11" t="n">
        <f aca="false">(AQ351+AR351)/20</f>
        <v>2.884</v>
      </c>
      <c r="AT351" s="13" t="n">
        <v>0</v>
      </c>
      <c r="AU351" s="13" t="s">
        <v>51</v>
      </c>
      <c r="AV351" s="15" t="s">
        <v>487</v>
      </c>
    </row>
    <row r="352" customFormat="false" ht="14.25" hidden="false" customHeight="true" outlineLevel="0" collapsed="false">
      <c r="A352" s="1" t="n">
        <v>58.01</v>
      </c>
      <c r="B352" s="2" t="n">
        <v>1</v>
      </c>
      <c r="C352" s="1" t="n">
        <v>52.64</v>
      </c>
      <c r="D352" s="2" t="n">
        <v>135</v>
      </c>
      <c r="AL352" s="1" t="n">
        <v>11.8</v>
      </c>
      <c r="AM352" s="1" t="n">
        <v>8.67</v>
      </c>
      <c r="AN352" s="1" t="n">
        <f aca="false">SUM(AL352+AM352)/20</f>
        <v>1.0235</v>
      </c>
      <c r="AO352" s="3" t="n">
        <v>0</v>
      </c>
      <c r="AP352" s="3" t="n">
        <v>0</v>
      </c>
      <c r="AQ352" s="1" t="n">
        <v>10.82</v>
      </c>
      <c r="AR352" s="1" t="n">
        <v>8.59</v>
      </c>
      <c r="AS352" s="1" t="n">
        <f aca="false">(AQ352+AR352)/20</f>
        <v>0.9705</v>
      </c>
      <c r="AT352" s="3" t="n">
        <v>0</v>
      </c>
      <c r="AU352" s="3" t="n">
        <v>0</v>
      </c>
      <c r="AV352" s="33" t="s">
        <v>488</v>
      </c>
    </row>
    <row r="353" customFormat="false" ht="14.25" hidden="false" customHeight="true" outlineLevel="0" collapsed="false">
      <c r="A353" s="1" t="n">
        <v>58.02</v>
      </c>
      <c r="B353" s="2" t="n">
        <v>1</v>
      </c>
      <c r="C353" s="1" t="n">
        <v>52.68</v>
      </c>
      <c r="D353" s="2" t="n">
        <v>135</v>
      </c>
      <c r="AL353" s="1" t="n">
        <v>5.38</v>
      </c>
      <c r="AM353" s="1" t="n">
        <v>6.68</v>
      </c>
      <c r="AN353" s="1" t="n">
        <f aca="false">SUM(AL353+AM353)/20</f>
        <v>0.603</v>
      </c>
      <c r="AP353" s="3" t="n">
        <v>0</v>
      </c>
      <c r="AS353" s="1" t="s">
        <v>59</v>
      </c>
      <c r="AV353" s="33" t="s">
        <v>489</v>
      </c>
    </row>
    <row r="354" s="16" customFormat="true" ht="15" hidden="false" customHeight="true" outlineLevel="0" collapsed="false">
      <c r="A354" s="11" t="n">
        <v>58.1</v>
      </c>
      <c r="B354" s="12" t="n">
        <v>1</v>
      </c>
      <c r="C354" s="11" t="n">
        <v>52.75</v>
      </c>
      <c r="D354" s="12" t="n">
        <v>135</v>
      </c>
      <c r="E354" s="11"/>
      <c r="F354" s="13"/>
      <c r="G354" s="13"/>
      <c r="H354" s="11"/>
      <c r="I354" s="13"/>
      <c r="J354" s="13"/>
      <c r="K354" s="11"/>
      <c r="L354" s="13"/>
      <c r="M354" s="13"/>
      <c r="N354" s="11"/>
      <c r="O354" s="13"/>
      <c r="P354" s="13"/>
      <c r="Q354" s="11"/>
      <c r="R354" s="13"/>
      <c r="S354" s="13"/>
      <c r="T354" s="11"/>
      <c r="U354" s="13"/>
      <c r="V354" s="13"/>
      <c r="W354" s="11"/>
      <c r="X354" s="11"/>
      <c r="Y354" s="11"/>
      <c r="Z354" s="13"/>
      <c r="AA354" s="13"/>
      <c r="AB354" s="11"/>
      <c r="AC354" s="11"/>
      <c r="AD354" s="11"/>
      <c r="AE354" s="13"/>
      <c r="AF354" s="13"/>
      <c r="AG354" s="11"/>
      <c r="AH354" s="11"/>
      <c r="AI354" s="11"/>
      <c r="AJ354" s="13"/>
      <c r="AK354" s="13"/>
      <c r="AL354" s="11"/>
      <c r="AM354" s="11"/>
      <c r="AN354" s="11"/>
      <c r="AO354" s="13"/>
      <c r="AP354" s="13"/>
      <c r="AQ354" s="11" t="n">
        <v>5.77</v>
      </c>
      <c r="AR354" s="11" t="n">
        <v>5.7</v>
      </c>
      <c r="AS354" s="11" t="n">
        <f aca="false">(AQ354+AR354)/20</f>
        <v>0.5735</v>
      </c>
      <c r="AT354" s="13" t="n">
        <v>0</v>
      </c>
      <c r="AU354" s="13" t="s">
        <v>51</v>
      </c>
      <c r="AV354" s="15" t="s">
        <v>490</v>
      </c>
    </row>
    <row r="355" s="16" customFormat="true" ht="14.25" hidden="false" customHeight="true" outlineLevel="0" collapsed="false">
      <c r="A355" s="11" t="n">
        <v>59</v>
      </c>
      <c r="B355" s="12" t="n">
        <v>1</v>
      </c>
      <c r="C355" s="11" t="n">
        <v>52.7</v>
      </c>
      <c r="D355" s="12" t="n">
        <v>135</v>
      </c>
      <c r="E355" s="11"/>
      <c r="F355" s="13"/>
      <c r="G355" s="13"/>
      <c r="H355" s="11"/>
      <c r="I355" s="13"/>
      <c r="J355" s="13"/>
      <c r="K355" s="11"/>
      <c r="L355" s="13"/>
      <c r="M355" s="13"/>
      <c r="N355" s="11"/>
      <c r="O355" s="13"/>
      <c r="P355" s="13"/>
      <c r="Q355" s="11"/>
      <c r="R355" s="13"/>
      <c r="S355" s="13"/>
      <c r="T355" s="11"/>
      <c r="U355" s="13"/>
      <c r="V355" s="13"/>
      <c r="W355" s="11"/>
      <c r="X355" s="11"/>
      <c r="Y355" s="11"/>
      <c r="Z355" s="13"/>
      <c r="AA355" s="13"/>
      <c r="AB355" s="11"/>
      <c r="AC355" s="11"/>
      <c r="AD355" s="11"/>
      <c r="AE355" s="13"/>
      <c r="AF355" s="13"/>
      <c r="AG355" s="11" t="n">
        <v>20.93</v>
      </c>
      <c r="AH355" s="11" t="n">
        <v>20.35</v>
      </c>
      <c r="AI355" s="11" t="n">
        <f aca="false">SUM(AG355+AH355)/20</f>
        <v>2.064</v>
      </c>
      <c r="AJ355" s="13" t="n">
        <v>0</v>
      </c>
      <c r="AK355" s="13" t="s">
        <v>51</v>
      </c>
      <c r="AL355" s="11"/>
      <c r="AM355" s="11"/>
      <c r="AN355" s="11"/>
      <c r="AO355" s="13"/>
      <c r="AP355" s="13"/>
      <c r="AQ355" s="11"/>
      <c r="AR355" s="11"/>
      <c r="AS355" s="11"/>
      <c r="AT355" s="13"/>
      <c r="AU355" s="13"/>
      <c r="AV355" s="15" t="s">
        <v>491</v>
      </c>
    </row>
    <row r="356" s="16" customFormat="true" ht="15" hidden="false" customHeight="true" outlineLevel="0" collapsed="false">
      <c r="A356" s="11" t="n">
        <v>60</v>
      </c>
      <c r="B356" s="12" t="n">
        <v>1</v>
      </c>
      <c r="C356" s="11" t="n">
        <v>52.72</v>
      </c>
      <c r="D356" s="12" t="n">
        <v>135</v>
      </c>
      <c r="E356" s="11"/>
      <c r="F356" s="13"/>
      <c r="G356" s="13"/>
      <c r="H356" s="11"/>
      <c r="I356" s="13"/>
      <c r="J356" s="13"/>
      <c r="K356" s="11"/>
      <c r="L356" s="13"/>
      <c r="M356" s="13"/>
      <c r="N356" s="11"/>
      <c r="O356" s="13"/>
      <c r="P356" s="13"/>
      <c r="Q356" s="11"/>
      <c r="R356" s="13"/>
      <c r="S356" s="13"/>
      <c r="T356" s="11"/>
      <c r="U356" s="13"/>
      <c r="V356" s="13"/>
      <c r="W356" s="11"/>
      <c r="X356" s="11"/>
      <c r="Y356" s="11"/>
      <c r="Z356" s="13"/>
      <c r="AA356" s="13"/>
      <c r="AB356" s="11"/>
      <c r="AC356" s="11"/>
      <c r="AD356" s="11"/>
      <c r="AE356" s="13"/>
      <c r="AF356" s="13"/>
      <c r="AG356" s="11" t="n">
        <v>18.29</v>
      </c>
      <c r="AH356" s="11" t="n">
        <v>19.61</v>
      </c>
      <c r="AI356" s="11" t="n">
        <f aca="false">SUM(AG356+AH356)/20</f>
        <v>1.895</v>
      </c>
      <c r="AJ356" s="13" t="n">
        <v>0</v>
      </c>
      <c r="AK356" s="13" t="s">
        <v>51</v>
      </c>
      <c r="AL356" s="11"/>
      <c r="AM356" s="11"/>
      <c r="AN356" s="11"/>
      <c r="AO356" s="13"/>
      <c r="AP356" s="13"/>
      <c r="AQ356" s="11"/>
      <c r="AR356" s="11"/>
      <c r="AS356" s="11"/>
      <c r="AT356" s="13"/>
      <c r="AU356" s="13"/>
      <c r="AV356" s="15" t="s">
        <v>492</v>
      </c>
    </row>
    <row r="357" s="16" customFormat="true" ht="30" hidden="false" customHeight="true" outlineLevel="0" collapsed="false">
      <c r="A357" s="11" t="n">
        <v>61</v>
      </c>
      <c r="B357" s="12" t="n">
        <v>1</v>
      </c>
      <c r="C357" s="11" t="n">
        <v>52.6</v>
      </c>
      <c r="D357" s="12" t="n">
        <v>135</v>
      </c>
      <c r="E357" s="11"/>
      <c r="F357" s="13"/>
      <c r="G357" s="13"/>
      <c r="H357" s="11"/>
      <c r="I357" s="13"/>
      <c r="J357" s="13"/>
      <c r="K357" s="11"/>
      <c r="L357" s="13"/>
      <c r="M357" s="13"/>
      <c r="N357" s="11"/>
      <c r="O357" s="13"/>
      <c r="P357" s="13"/>
      <c r="Q357" s="11"/>
      <c r="R357" s="13"/>
      <c r="S357" s="13"/>
      <c r="T357" s="11"/>
      <c r="U357" s="13"/>
      <c r="V357" s="13"/>
      <c r="W357" s="11"/>
      <c r="X357" s="11"/>
      <c r="Y357" s="11"/>
      <c r="Z357" s="13"/>
      <c r="AA357" s="13"/>
      <c r="AB357" s="11"/>
      <c r="AC357" s="11"/>
      <c r="AD357" s="11"/>
      <c r="AE357" s="13"/>
      <c r="AF357" s="13"/>
      <c r="AG357" s="11" t="n">
        <v>16.17</v>
      </c>
      <c r="AH357" s="11" t="n">
        <v>14.46</v>
      </c>
      <c r="AI357" s="11" t="n">
        <f aca="false">SUM(AG357+AH357)/20</f>
        <v>1.5315</v>
      </c>
      <c r="AJ357" s="13" t="n">
        <v>0</v>
      </c>
      <c r="AK357" s="13" t="n">
        <v>0</v>
      </c>
      <c r="AL357" s="11" t="n">
        <v>15.6</v>
      </c>
      <c r="AM357" s="11" t="n">
        <v>13.63</v>
      </c>
      <c r="AN357" s="11" t="n">
        <f aca="false">SUM(AL357+AM357)/20</f>
        <v>1.4615</v>
      </c>
      <c r="AO357" s="13" t="n">
        <v>0</v>
      </c>
      <c r="AP357" s="13" t="n">
        <v>0</v>
      </c>
      <c r="AQ357" s="11" t="n">
        <v>25.89</v>
      </c>
      <c r="AR357" s="11" t="n">
        <v>21.9</v>
      </c>
      <c r="AS357" s="11" t="n">
        <f aca="false">(AQ357+AR357)/20</f>
        <v>2.3895</v>
      </c>
      <c r="AT357" s="13" t="n">
        <v>0</v>
      </c>
      <c r="AU357" s="13" t="s">
        <v>51</v>
      </c>
      <c r="AV357" s="15" t="s">
        <v>493</v>
      </c>
    </row>
    <row r="358" customFormat="false" ht="15" hidden="false" customHeight="true" outlineLevel="0" collapsed="false">
      <c r="A358" s="1" t="n">
        <v>62</v>
      </c>
      <c r="B358" s="2" t="n">
        <v>1</v>
      </c>
      <c r="C358" s="1" t="n">
        <v>52.77</v>
      </c>
      <c r="D358" s="2" t="n">
        <v>136</v>
      </c>
      <c r="AG358" s="1" t="n">
        <v>24.75</v>
      </c>
      <c r="AH358" s="1" t="n">
        <v>22.97</v>
      </c>
      <c r="AI358" s="1" t="n">
        <f aca="false">SUM(AG358+AH358)/20</f>
        <v>2.386</v>
      </c>
      <c r="AJ358" s="3" t="n">
        <v>1</v>
      </c>
      <c r="AK358" s="3" t="s">
        <v>70</v>
      </c>
      <c r="AL358" s="1" t="n">
        <v>22.07</v>
      </c>
      <c r="AM358" s="1" t="n">
        <v>27.01</v>
      </c>
      <c r="AN358" s="1" t="n">
        <f aca="false">SUM(AL358+AM358)/20</f>
        <v>2.454</v>
      </c>
      <c r="AO358" s="3" t="n">
        <v>0</v>
      </c>
      <c r="AP358" s="3" t="n">
        <v>0</v>
      </c>
      <c r="AS358" s="1" t="s">
        <v>59</v>
      </c>
      <c r="AV358" s="33" t="s">
        <v>494</v>
      </c>
    </row>
    <row r="359" customFormat="false" ht="16.5" hidden="false" customHeight="true" outlineLevel="0" collapsed="false">
      <c r="A359" s="1" t="n">
        <v>62.01</v>
      </c>
      <c r="B359" s="2" t="n">
        <v>1</v>
      </c>
      <c r="C359" s="1" t="n">
        <v>52.8</v>
      </c>
      <c r="D359" s="2" t="n">
        <v>136</v>
      </c>
      <c r="AG359" s="1" t="n">
        <v>4.96</v>
      </c>
      <c r="AH359" s="1" t="n">
        <v>4.22</v>
      </c>
      <c r="AI359" s="1" t="n">
        <f aca="false">SUM(AG359+AH359)/20</f>
        <v>0.459</v>
      </c>
      <c r="AJ359" s="3" t="n">
        <v>0</v>
      </c>
      <c r="AK359" s="3" t="n">
        <v>0</v>
      </c>
      <c r="AN359" s="1" t="s">
        <v>59</v>
      </c>
      <c r="AS359" s="1" t="s">
        <v>59</v>
      </c>
      <c r="AV359" s="33" t="s">
        <v>495</v>
      </c>
    </row>
    <row r="360" s="16" customFormat="true" ht="16.5" hidden="false" customHeight="true" outlineLevel="0" collapsed="false">
      <c r="A360" s="11" t="n">
        <v>63</v>
      </c>
      <c r="B360" s="12" t="n">
        <v>1</v>
      </c>
      <c r="C360" s="11" t="n">
        <v>52.65</v>
      </c>
      <c r="D360" s="12" t="n">
        <v>136</v>
      </c>
      <c r="E360" s="11"/>
      <c r="F360" s="13"/>
      <c r="G360" s="13"/>
      <c r="H360" s="11"/>
      <c r="I360" s="13"/>
      <c r="J360" s="13"/>
      <c r="K360" s="11"/>
      <c r="L360" s="13"/>
      <c r="M360" s="13"/>
      <c r="N360" s="11"/>
      <c r="O360" s="13"/>
      <c r="P360" s="13"/>
      <c r="Q360" s="11"/>
      <c r="R360" s="13"/>
      <c r="S360" s="13"/>
      <c r="T360" s="11"/>
      <c r="U360" s="13"/>
      <c r="V360" s="13"/>
      <c r="W360" s="11"/>
      <c r="X360" s="11"/>
      <c r="Y360" s="11"/>
      <c r="Z360" s="13"/>
      <c r="AA360" s="13"/>
      <c r="AB360" s="11"/>
      <c r="AC360" s="11"/>
      <c r="AD360" s="11"/>
      <c r="AE360" s="13"/>
      <c r="AF360" s="13"/>
      <c r="AG360" s="11" t="n">
        <v>24.46</v>
      </c>
      <c r="AH360" s="11" t="n">
        <v>21.72</v>
      </c>
      <c r="AI360" s="11" t="n">
        <f aca="false">SUM(AG360+AH360)/20</f>
        <v>2.309</v>
      </c>
      <c r="AJ360" s="13" t="n">
        <v>0</v>
      </c>
      <c r="AK360" s="13" t="n">
        <v>0</v>
      </c>
      <c r="AL360" s="11" t="n">
        <v>20.55</v>
      </c>
      <c r="AM360" s="11" t="n">
        <v>24.4</v>
      </c>
      <c r="AN360" s="11" t="n">
        <f aca="false">SUM(AL360+AM360)/20</f>
        <v>2.2475</v>
      </c>
      <c r="AO360" s="13" t="n">
        <v>0</v>
      </c>
      <c r="AP360" s="13" t="n">
        <v>0</v>
      </c>
      <c r="AQ360" s="11"/>
      <c r="AR360" s="11"/>
      <c r="AS360" s="11" t="s">
        <v>51</v>
      </c>
      <c r="AT360" s="13"/>
      <c r="AU360" s="13"/>
      <c r="AV360" s="15" t="s">
        <v>496</v>
      </c>
    </row>
    <row r="361" s="16" customFormat="true" ht="29.25" hidden="false" customHeight="true" outlineLevel="0" collapsed="false">
      <c r="A361" s="11" t="n">
        <v>64</v>
      </c>
      <c r="B361" s="12" t="n">
        <v>1</v>
      </c>
      <c r="C361" s="11" t="n">
        <v>48.12</v>
      </c>
      <c r="D361" s="12" t="n">
        <v>134</v>
      </c>
      <c r="E361" s="11"/>
      <c r="F361" s="13"/>
      <c r="G361" s="13"/>
      <c r="H361" s="11"/>
      <c r="I361" s="13"/>
      <c r="J361" s="13"/>
      <c r="K361" s="11"/>
      <c r="L361" s="13"/>
      <c r="M361" s="13"/>
      <c r="N361" s="11"/>
      <c r="O361" s="13"/>
      <c r="P361" s="13"/>
      <c r="Q361" s="11"/>
      <c r="R361" s="13"/>
      <c r="S361" s="13"/>
      <c r="T361" s="11"/>
      <c r="U361" s="13"/>
      <c r="V361" s="13"/>
      <c r="W361" s="11"/>
      <c r="X361" s="11"/>
      <c r="Y361" s="11"/>
      <c r="Z361" s="13"/>
      <c r="AA361" s="13"/>
      <c r="AB361" s="11"/>
      <c r="AC361" s="11"/>
      <c r="AD361" s="11"/>
      <c r="AE361" s="13"/>
      <c r="AF361" s="13"/>
      <c r="AG361" s="11" t="n">
        <v>7.25</v>
      </c>
      <c r="AH361" s="11" t="n">
        <v>9</v>
      </c>
      <c r="AI361" s="11" t="n">
        <f aca="false">SUM(AG361+AH361)/20</f>
        <v>0.8125</v>
      </c>
      <c r="AJ361" s="13" t="n">
        <v>0</v>
      </c>
      <c r="AK361" s="13" t="n">
        <v>0</v>
      </c>
      <c r="AL361" s="11" t="n">
        <v>8.73</v>
      </c>
      <c r="AM361" s="11" t="n">
        <v>9.24</v>
      </c>
      <c r="AN361" s="11" t="n">
        <f aca="false">SUM(AL361+AM361)/20</f>
        <v>0.8985</v>
      </c>
      <c r="AO361" s="13" t="n">
        <v>0</v>
      </c>
      <c r="AP361" s="13" t="n">
        <v>0</v>
      </c>
      <c r="AQ361" s="11"/>
      <c r="AR361" s="11"/>
      <c r="AS361" s="11" t="s">
        <v>51</v>
      </c>
      <c r="AT361" s="13"/>
      <c r="AU361" s="13"/>
      <c r="AV361" s="15" t="s">
        <v>497</v>
      </c>
    </row>
    <row r="362" s="16" customFormat="true" ht="27.75" hidden="false" customHeight="true" outlineLevel="0" collapsed="false">
      <c r="A362" s="11" t="n">
        <v>65</v>
      </c>
      <c r="B362" s="12" t="n">
        <v>1</v>
      </c>
      <c r="C362" s="11" t="n">
        <v>48</v>
      </c>
      <c r="D362" s="12" t="n">
        <v>134</v>
      </c>
      <c r="E362" s="11"/>
      <c r="F362" s="13"/>
      <c r="G362" s="13"/>
      <c r="H362" s="11"/>
      <c r="I362" s="13"/>
      <c r="J362" s="13"/>
      <c r="K362" s="11"/>
      <c r="L362" s="13"/>
      <c r="M362" s="13"/>
      <c r="N362" s="11"/>
      <c r="O362" s="13"/>
      <c r="P362" s="13"/>
      <c r="Q362" s="11"/>
      <c r="R362" s="13"/>
      <c r="S362" s="13"/>
      <c r="T362" s="11"/>
      <c r="U362" s="13"/>
      <c r="V362" s="13"/>
      <c r="W362" s="11"/>
      <c r="X362" s="11"/>
      <c r="Y362" s="11"/>
      <c r="Z362" s="13"/>
      <c r="AA362" s="13"/>
      <c r="AB362" s="11"/>
      <c r="AC362" s="11"/>
      <c r="AD362" s="11"/>
      <c r="AE362" s="13"/>
      <c r="AF362" s="13"/>
      <c r="AG362" s="11" t="n">
        <v>14.56</v>
      </c>
      <c r="AH362" s="11" t="n">
        <v>13.71</v>
      </c>
      <c r="AI362" s="11" t="n">
        <f aca="false">SUM(AG362+AH362)/20</f>
        <v>1.4135</v>
      </c>
      <c r="AJ362" s="13" t="n">
        <v>0</v>
      </c>
      <c r="AK362" s="13" t="n">
        <v>0</v>
      </c>
      <c r="AL362" s="11" t="n">
        <v>14.08</v>
      </c>
      <c r="AM362" s="11" t="n">
        <v>15.02</v>
      </c>
      <c r="AN362" s="11" t="n">
        <f aca="false">SUM(AL362+AM362)/20</f>
        <v>1.455</v>
      </c>
      <c r="AO362" s="13" t="n">
        <v>0</v>
      </c>
      <c r="AP362" s="13" t="n">
        <v>0</v>
      </c>
      <c r="AQ362" s="11"/>
      <c r="AR362" s="11"/>
      <c r="AS362" s="11" t="s">
        <v>51</v>
      </c>
      <c r="AT362" s="13"/>
      <c r="AU362" s="13"/>
      <c r="AV362" s="15" t="s">
        <v>498</v>
      </c>
    </row>
    <row r="363" s="16" customFormat="true" ht="29.25" hidden="false" customHeight="true" outlineLevel="0" collapsed="false">
      <c r="A363" s="11" t="n">
        <v>66</v>
      </c>
      <c r="B363" s="12" t="n">
        <v>1</v>
      </c>
      <c r="C363" s="11" t="n">
        <v>47.96</v>
      </c>
      <c r="D363" s="12" t="n">
        <v>134</v>
      </c>
      <c r="E363" s="11"/>
      <c r="F363" s="13"/>
      <c r="G363" s="13"/>
      <c r="H363" s="11"/>
      <c r="I363" s="13"/>
      <c r="J363" s="13"/>
      <c r="K363" s="11"/>
      <c r="L363" s="13"/>
      <c r="M363" s="13"/>
      <c r="N363" s="11"/>
      <c r="O363" s="13"/>
      <c r="P363" s="13"/>
      <c r="Q363" s="11"/>
      <c r="R363" s="13"/>
      <c r="S363" s="13"/>
      <c r="T363" s="11"/>
      <c r="U363" s="13"/>
      <c r="V363" s="13"/>
      <c r="W363" s="11"/>
      <c r="X363" s="11"/>
      <c r="Y363" s="11"/>
      <c r="Z363" s="13"/>
      <c r="AA363" s="13"/>
      <c r="AB363" s="11"/>
      <c r="AC363" s="11"/>
      <c r="AD363" s="11"/>
      <c r="AE363" s="13"/>
      <c r="AF363" s="13"/>
      <c r="AG363" s="11" t="n">
        <v>40.22</v>
      </c>
      <c r="AH363" s="11" t="n">
        <v>35.4</v>
      </c>
      <c r="AI363" s="11" t="n">
        <f aca="false">SUM(AG363+AH363)/20</f>
        <v>3.781</v>
      </c>
      <c r="AJ363" s="13" t="n">
        <v>3</v>
      </c>
      <c r="AK363" s="13" t="n">
        <v>3</v>
      </c>
      <c r="AL363" s="11" t="n">
        <v>36.97</v>
      </c>
      <c r="AM363" s="11" t="n">
        <v>37.78</v>
      </c>
      <c r="AN363" s="11" t="n">
        <f aca="false">SUM(AL363+AM363)/20</f>
        <v>3.7375</v>
      </c>
      <c r="AO363" s="13" t="n">
        <v>4</v>
      </c>
      <c r="AP363" s="13" t="s">
        <v>104</v>
      </c>
      <c r="AQ363" s="11" t="n">
        <v>36.33</v>
      </c>
      <c r="AR363" s="11" t="n">
        <v>37.2</v>
      </c>
      <c r="AS363" s="11" t="n">
        <f aca="false">(AQ363+AR363)/20</f>
        <v>3.6765</v>
      </c>
      <c r="AT363" s="13" t="n">
        <v>0</v>
      </c>
      <c r="AU363" s="13" t="s">
        <v>51</v>
      </c>
      <c r="AV363" s="15" t="s">
        <v>499</v>
      </c>
    </row>
    <row r="364" s="16" customFormat="true" ht="26.25" hidden="false" customHeight="true" outlineLevel="0" collapsed="false">
      <c r="A364" s="11" t="n">
        <v>67</v>
      </c>
      <c r="B364" s="12" t="n">
        <v>1</v>
      </c>
      <c r="C364" s="11" t="n">
        <v>47.91</v>
      </c>
      <c r="D364" s="12" t="n">
        <v>134</v>
      </c>
      <c r="E364" s="11"/>
      <c r="F364" s="13"/>
      <c r="G364" s="13"/>
      <c r="H364" s="11"/>
      <c r="I364" s="13"/>
      <c r="J364" s="13"/>
      <c r="K364" s="11"/>
      <c r="L364" s="13"/>
      <c r="M364" s="13"/>
      <c r="N364" s="11"/>
      <c r="O364" s="13"/>
      <c r="P364" s="13"/>
      <c r="Q364" s="11"/>
      <c r="R364" s="13"/>
      <c r="S364" s="13"/>
      <c r="T364" s="11"/>
      <c r="U364" s="13"/>
      <c r="V364" s="13"/>
      <c r="W364" s="11"/>
      <c r="X364" s="11"/>
      <c r="Y364" s="11"/>
      <c r="Z364" s="13"/>
      <c r="AA364" s="13"/>
      <c r="AB364" s="11"/>
      <c r="AC364" s="11"/>
      <c r="AD364" s="11"/>
      <c r="AE364" s="13"/>
      <c r="AF364" s="13"/>
      <c r="AG364" s="11" t="n">
        <v>12.79</v>
      </c>
      <c r="AH364" s="11" t="n">
        <v>15.43</v>
      </c>
      <c r="AI364" s="11" t="n">
        <f aca="false">SUM(AG364+AH364)/20</f>
        <v>1.411</v>
      </c>
      <c r="AJ364" s="13" t="n">
        <v>0</v>
      </c>
      <c r="AK364" s="13" t="n">
        <v>0</v>
      </c>
      <c r="AL364" s="11" t="n">
        <v>14.94</v>
      </c>
      <c r="AM364" s="11" t="n">
        <v>15.53</v>
      </c>
      <c r="AN364" s="11" t="n">
        <f aca="false">SUM(AL364+AM364)/20</f>
        <v>1.5235</v>
      </c>
      <c r="AO364" s="13" t="n">
        <v>0</v>
      </c>
      <c r="AP364" s="13" t="s">
        <v>54</v>
      </c>
      <c r="AQ364" s="11"/>
      <c r="AR364" s="11"/>
      <c r="AS364" s="11"/>
      <c r="AT364" s="13"/>
      <c r="AU364" s="13"/>
      <c r="AV364" s="15" t="s">
        <v>500</v>
      </c>
    </row>
    <row r="365" s="16" customFormat="true" ht="27.75" hidden="false" customHeight="true" outlineLevel="0" collapsed="false">
      <c r="A365" s="11" t="n">
        <v>68</v>
      </c>
      <c r="B365" s="12" t="n">
        <v>1</v>
      </c>
      <c r="C365" s="11" t="n">
        <v>47.89</v>
      </c>
      <c r="D365" s="12" t="n">
        <v>134</v>
      </c>
      <c r="E365" s="11"/>
      <c r="F365" s="13"/>
      <c r="G365" s="13"/>
      <c r="H365" s="11"/>
      <c r="I365" s="13"/>
      <c r="J365" s="13"/>
      <c r="K365" s="11"/>
      <c r="L365" s="13"/>
      <c r="M365" s="13"/>
      <c r="N365" s="11"/>
      <c r="O365" s="13"/>
      <c r="P365" s="13"/>
      <c r="Q365" s="11"/>
      <c r="R365" s="13"/>
      <c r="S365" s="13"/>
      <c r="T365" s="11"/>
      <c r="U365" s="13"/>
      <c r="V365" s="13"/>
      <c r="W365" s="11"/>
      <c r="X365" s="11"/>
      <c r="Y365" s="11"/>
      <c r="Z365" s="13"/>
      <c r="AA365" s="13"/>
      <c r="AB365" s="11"/>
      <c r="AC365" s="11"/>
      <c r="AD365" s="11"/>
      <c r="AE365" s="13"/>
      <c r="AF365" s="13"/>
      <c r="AG365" s="11" t="n">
        <v>30.82</v>
      </c>
      <c r="AH365" s="11" t="n">
        <v>23.25</v>
      </c>
      <c r="AI365" s="11" t="n">
        <f aca="false">SUM(AG365+AH365)/20</f>
        <v>2.7035</v>
      </c>
      <c r="AJ365" s="13" t="n">
        <v>0</v>
      </c>
      <c r="AK365" s="13" t="n">
        <v>0</v>
      </c>
      <c r="AL365" s="11" t="n">
        <v>28.84</v>
      </c>
      <c r="AM365" s="11" t="n">
        <v>26.11</v>
      </c>
      <c r="AN365" s="11" t="n">
        <f aca="false">SUM(AL365+AM365)/20</f>
        <v>2.7475</v>
      </c>
      <c r="AO365" s="13" t="n">
        <v>3</v>
      </c>
      <c r="AP365" s="13" t="s">
        <v>111</v>
      </c>
      <c r="AQ365" s="11"/>
      <c r="AR365" s="11"/>
      <c r="AS365" s="11" t="s">
        <v>51</v>
      </c>
      <c r="AT365" s="13"/>
      <c r="AU365" s="13"/>
      <c r="AV365" s="15" t="s">
        <v>501</v>
      </c>
    </row>
    <row r="366" customFormat="false" ht="12.75" hidden="false" customHeight="true" outlineLevel="0" collapsed="false">
      <c r="A366" s="1" t="n">
        <v>68.1</v>
      </c>
      <c r="B366" s="2" t="n">
        <v>1</v>
      </c>
      <c r="C366" s="1" t="n">
        <v>47.86</v>
      </c>
      <c r="D366" s="2" t="n">
        <v>134</v>
      </c>
      <c r="AL366" s="1" t="n">
        <v>3.86</v>
      </c>
      <c r="AM366" s="1" t="n">
        <v>4.1</v>
      </c>
      <c r="AN366" s="1" t="n">
        <f aca="false">SUM(AL366+AM366)/20</f>
        <v>0.398</v>
      </c>
      <c r="AP366" s="3" t="n">
        <v>0</v>
      </c>
      <c r="AS366" s="1" t="s">
        <v>59</v>
      </c>
      <c r="AV366" s="33" t="s">
        <v>502</v>
      </c>
    </row>
    <row r="367" s="16" customFormat="true" ht="29.25" hidden="false" customHeight="true" outlineLevel="0" collapsed="false">
      <c r="A367" s="11" t="n">
        <v>69</v>
      </c>
      <c r="B367" s="12" t="n">
        <v>1</v>
      </c>
      <c r="C367" s="11" t="n">
        <v>47.8</v>
      </c>
      <c r="D367" s="12" t="n">
        <v>134</v>
      </c>
      <c r="E367" s="11"/>
      <c r="F367" s="13"/>
      <c r="G367" s="13"/>
      <c r="H367" s="11"/>
      <c r="I367" s="13"/>
      <c r="J367" s="13"/>
      <c r="K367" s="11"/>
      <c r="L367" s="13"/>
      <c r="M367" s="13"/>
      <c r="N367" s="11"/>
      <c r="O367" s="13"/>
      <c r="P367" s="13"/>
      <c r="Q367" s="11"/>
      <c r="R367" s="13"/>
      <c r="S367" s="13"/>
      <c r="T367" s="11"/>
      <c r="U367" s="13"/>
      <c r="V367" s="13"/>
      <c r="W367" s="11"/>
      <c r="X367" s="11"/>
      <c r="Y367" s="11"/>
      <c r="Z367" s="13"/>
      <c r="AA367" s="13"/>
      <c r="AB367" s="11"/>
      <c r="AC367" s="11"/>
      <c r="AD367" s="11"/>
      <c r="AE367" s="13"/>
      <c r="AF367" s="13"/>
      <c r="AG367" s="11" t="n">
        <v>20.1</v>
      </c>
      <c r="AH367" s="11" t="n">
        <v>19.8</v>
      </c>
      <c r="AI367" s="11" t="n">
        <f aca="false">SUM(AG367+AH367)/20</f>
        <v>1.995</v>
      </c>
      <c r="AJ367" s="13" t="n">
        <v>0</v>
      </c>
      <c r="AK367" s="13" t="n">
        <v>0</v>
      </c>
      <c r="AL367" s="11" t="n">
        <v>19.68</v>
      </c>
      <c r="AM367" s="11" t="n">
        <v>20.84</v>
      </c>
      <c r="AN367" s="11" t="n">
        <f aca="false">SUM(AL367+AM367)/20</f>
        <v>2.026</v>
      </c>
      <c r="AO367" s="13" t="n">
        <v>0</v>
      </c>
      <c r="AP367" s="13" t="n">
        <v>0</v>
      </c>
      <c r="AQ367" s="11"/>
      <c r="AR367" s="11"/>
      <c r="AS367" s="11"/>
      <c r="AT367" s="13" t="s">
        <v>59</v>
      </c>
      <c r="AU367" s="13" t="s">
        <v>51</v>
      </c>
      <c r="AV367" s="15" t="s">
        <v>503</v>
      </c>
    </row>
    <row r="368" s="16" customFormat="true" ht="27" hidden="false" customHeight="true" outlineLevel="0" collapsed="false">
      <c r="A368" s="11" t="n">
        <v>70</v>
      </c>
      <c r="B368" s="12" t="n">
        <v>1</v>
      </c>
      <c r="C368" s="11" t="n">
        <v>47.8</v>
      </c>
      <c r="D368" s="12" t="n">
        <v>134</v>
      </c>
      <c r="E368" s="11"/>
      <c r="F368" s="13"/>
      <c r="G368" s="13"/>
      <c r="H368" s="11"/>
      <c r="I368" s="13"/>
      <c r="J368" s="13"/>
      <c r="K368" s="11"/>
      <c r="L368" s="13"/>
      <c r="M368" s="13"/>
      <c r="N368" s="11"/>
      <c r="O368" s="13"/>
      <c r="P368" s="13"/>
      <c r="Q368" s="11"/>
      <c r="R368" s="13"/>
      <c r="S368" s="13"/>
      <c r="T368" s="11"/>
      <c r="U368" s="13"/>
      <c r="V368" s="13"/>
      <c r="W368" s="11"/>
      <c r="X368" s="11"/>
      <c r="Y368" s="11"/>
      <c r="Z368" s="13"/>
      <c r="AA368" s="13"/>
      <c r="AB368" s="11"/>
      <c r="AC368" s="11"/>
      <c r="AD368" s="11"/>
      <c r="AE368" s="13"/>
      <c r="AF368" s="13"/>
      <c r="AG368" s="11" t="n">
        <v>18.29</v>
      </c>
      <c r="AH368" s="11" t="n">
        <v>21.1</v>
      </c>
      <c r="AI368" s="11" t="n">
        <f aca="false">SUM(AG368+AH368)/20</f>
        <v>1.9695</v>
      </c>
      <c r="AJ368" s="13" t="n">
        <v>0</v>
      </c>
      <c r="AK368" s="13" t="n">
        <v>0</v>
      </c>
      <c r="AL368" s="11" t="n">
        <v>18.8</v>
      </c>
      <c r="AM368" s="11" t="n">
        <v>19.15</v>
      </c>
      <c r="AN368" s="11" t="n">
        <f aca="false">SUM(AL368+AM368)/20</f>
        <v>1.8975</v>
      </c>
      <c r="AO368" s="13" t="n">
        <v>0</v>
      </c>
      <c r="AP368" s="13" t="n">
        <v>0</v>
      </c>
      <c r="AQ368" s="11"/>
      <c r="AR368" s="11"/>
      <c r="AS368" s="11" t="s">
        <v>51</v>
      </c>
      <c r="AT368" s="13"/>
      <c r="AU368" s="13"/>
      <c r="AV368" s="15" t="s">
        <v>504</v>
      </c>
    </row>
    <row r="369" customFormat="false" ht="13.5" hidden="false" customHeight="true" outlineLevel="0" collapsed="false">
      <c r="A369" s="1" t="n">
        <v>70.1</v>
      </c>
      <c r="B369" s="2" t="n">
        <v>1</v>
      </c>
      <c r="C369" s="1" t="n">
        <v>47.7</v>
      </c>
      <c r="D369" s="2" t="n">
        <v>134</v>
      </c>
      <c r="AL369" s="1" t="n">
        <v>10.37</v>
      </c>
      <c r="AM369" s="1" t="n">
        <v>7.56</v>
      </c>
      <c r="AN369" s="1" t="n">
        <f aca="false">SUM(AL369+AM369)/20</f>
        <v>0.8965</v>
      </c>
      <c r="AP369" s="3" t="n">
        <v>0</v>
      </c>
      <c r="AQ369" s="1" t="n">
        <v>8.05</v>
      </c>
      <c r="AR369" s="1" t="n">
        <v>8.52</v>
      </c>
      <c r="AS369" s="1" t="n">
        <f aca="false">(AQ369+AR369)/20</f>
        <v>0.8285</v>
      </c>
      <c r="AT369" s="3" t="n">
        <v>0</v>
      </c>
      <c r="AU369" s="3" t="n">
        <v>0</v>
      </c>
      <c r="AV369" s="33" t="s">
        <v>505</v>
      </c>
    </row>
    <row r="370" customFormat="false" ht="13.5" hidden="false" customHeight="true" outlineLevel="0" collapsed="false">
      <c r="A370" s="1" t="n">
        <v>70.2</v>
      </c>
      <c r="B370" s="2" t="n">
        <v>1</v>
      </c>
      <c r="C370" s="1" t="n">
        <v>47.72</v>
      </c>
      <c r="D370" s="2" t="n">
        <v>134</v>
      </c>
      <c r="AL370" s="1" t="n">
        <v>10.47</v>
      </c>
      <c r="AM370" s="1" t="n">
        <v>10.6</v>
      </c>
      <c r="AN370" s="1" t="n">
        <f aca="false">SUM(AL370+AM370)/20</f>
        <v>1.0535</v>
      </c>
      <c r="AP370" s="3" t="n">
        <v>0</v>
      </c>
      <c r="AQ370" s="1" t="n">
        <v>11.04</v>
      </c>
      <c r="AS370" s="1" t="n">
        <v>1.104</v>
      </c>
      <c r="AT370" s="3" t="n">
        <v>0</v>
      </c>
      <c r="AU370" s="3" t="n">
        <v>0</v>
      </c>
      <c r="AV370" s="33" t="s">
        <v>506</v>
      </c>
    </row>
    <row r="371" s="16" customFormat="true" ht="27.75" hidden="false" customHeight="true" outlineLevel="0" collapsed="false">
      <c r="A371" s="11" t="n">
        <v>71</v>
      </c>
      <c r="B371" s="12" t="n">
        <v>1</v>
      </c>
      <c r="C371" s="11" t="n">
        <v>47.78</v>
      </c>
      <c r="D371" s="12" t="n">
        <v>134</v>
      </c>
      <c r="E371" s="11"/>
      <c r="F371" s="13"/>
      <c r="G371" s="13"/>
      <c r="H371" s="11"/>
      <c r="I371" s="13"/>
      <c r="J371" s="13"/>
      <c r="K371" s="11"/>
      <c r="L371" s="13"/>
      <c r="M371" s="13"/>
      <c r="N371" s="11"/>
      <c r="O371" s="13"/>
      <c r="P371" s="13"/>
      <c r="Q371" s="11"/>
      <c r="R371" s="13"/>
      <c r="S371" s="13"/>
      <c r="T371" s="11"/>
      <c r="U371" s="13"/>
      <c r="V371" s="13"/>
      <c r="W371" s="11"/>
      <c r="X371" s="11"/>
      <c r="Y371" s="11"/>
      <c r="Z371" s="13"/>
      <c r="AA371" s="13"/>
      <c r="AB371" s="11"/>
      <c r="AC371" s="11"/>
      <c r="AD371" s="11"/>
      <c r="AE371" s="13"/>
      <c r="AF371" s="13"/>
      <c r="AG371" s="11" t="n">
        <v>13.05</v>
      </c>
      <c r="AH371" s="11" t="n">
        <v>12.63</v>
      </c>
      <c r="AI371" s="11" t="n">
        <f aca="false">SUM(AG371+AH371)/20</f>
        <v>1.284</v>
      </c>
      <c r="AJ371" s="13" t="n">
        <v>0</v>
      </c>
      <c r="AK371" s="13" t="n">
        <v>0</v>
      </c>
      <c r="AL371" s="11" t="n">
        <v>11.08</v>
      </c>
      <c r="AM371" s="11" t="n">
        <v>12.5</v>
      </c>
      <c r="AN371" s="11" t="n">
        <f aca="false">SUM(AL371+AM371)/20</f>
        <v>1.179</v>
      </c>
      <c r="AO371" s="13" t="n">
        <v>0</v>
      </c>
      <c r="AP371" s="13" t="n">
        <v>0</v>
      </c>
      <c r="AQ371" s="11"/>
      <c r="AR371" s="11"/>
      <c r="AS371" s="11" t="s">
        <v>51</v>
      </c>
      <c r="AT371" s="13"/>
      <c r="AU371" s="13"/>
      <c r="AV371" s="15" t="s">
        <v>507</v>
      </c>
    </row>
    <row r="372" s="16" customFormat="true" ht="15" hidden="false" customHeight="true" outlineLevel="0" collapsed="false">
      <c r="A372" s="11" t="n">
        <v>71.1</v>
      </c>
      <c r="B372" s="12" t="n">
        <v>1</v>
      </c>
      <c r="C372" s="11" t="n">
        <v>47.81</v>
      </c>
      <c r="D372" s="12" t="n">
        <v>134</v>
      </c>
      <c r="E372" s="11"/>
      <c r="F372" s="13"/>
      <c r="G372" s="13"/>
      <c r="H372" s="11"/>
      <c r="I372" s="13"/>
      <c r="J372" s="13"/>
      <c r="K372" s="11"/>
      <c r="L372" s="13"/>
      <c r="M372" s="13"/>
      <c r="N372" s="11"/>
      <c r="O372" s="13"/>
      <c r="P372" s="13"/>
      <c r="Q372" s="11"/>
      <c r="R372" s="13"/>
      <c r="S372" s="13"/>
      <c r="T372" s="11"/>
      <c r="U372" s="13"/>
      <c r="V372" s="13"/>
      <c r="W372" s="11"/>
      <c r="X372" s="11"/>
      <c r="Y372" s="11"/>
      <c r="Z372" s="13"/>
      <c r="AA372" s="13"/>
      <c r="AB372" s="11"/>
      <c r="AC372" s="11"/>
      <c r="AD372" s="11"/>
      <c r="AE372" s="13"/>
      <c r="AF372" s="13"/>
      <c r="AG372" s="11"/>
      <c r="AH372" s="11"/>
      <c r="AI372" s="11"/>
      <c r="AJ372" s="13"/>
      <c r="AK372" s="13"/>
      <c r="AL372" s="11" t="n">
        <v>7.41</v>
      </c>
      <c r="AM372" s="11" t="n">
        <v>7.24</v>
      </c>
      <c r="AN372" s="11" t="n">
        <f aca="false">SUM(AL372+AM372)/20</f>
        <v>0.7325</v>
      </c>
      <c r="AO372" s="13"/>
      <c r="AP372" s="13" t="n">
        <v>0</v>
      </c>
      <c r="AQ372" s="11"/>
      <c r="AR372" s="11"/>
      <c r="AS372" s="11" t="s">
        <v>51</v>
      </c>
      <c r="AT372" s="13"/>
      <c r="AU372" s="13"/>
      <c r="AV372" s="15" t="s">
        <v>102</v>
      </c>
    </row>
    <row r="373" customFormat="false" ht="27.75" hidden="false" customHeight="true" outlineLevel="0" collapsed="false">
      <c r="A373" s="1" t="n">
        <v>72</v>
      </c>
      <c r="B373" s="2" t="n">
        <v>1</v>
      </c>
      <c r="C373" s="1" t="n">
        <v>47.87</v>
      </c>
      <c r="D373" s="2" t="n">
        <v>134</v>
      </c>
      <c r="AG373" s="1" t="n">
        <v>19.66</v>
      </c>
      <c r="AH373" s="1" t="n">
        <v>16.46</v>
      </c>
      <c r="AI373" s="1" t="n">
        <f aca="false">SUM(AG373+AH373)/20</f>
        <v>1.806</v>
      </c>
      <c r="AJ373" s="3" t="n">
        <v>0</v>
      </c>
      <c r="AK373" s="3" t="n">
        <v>0</v>
      </c>
      <c r="AL373" s="1" t="n">
        <v>19.48</v>
      </c>
      <c r="AM373" s="1" t="n">
        <v>20.82</v>
      </c>
      <c r="AN373" s="1" t="n">
        <f aca="false">SUM(AL373+AM373)/20</f>
        <v>2.015</v>
      </c>
      <c r="AO373" s="3" t="n">
        <v>1</v>
      </c>
      <c r="AP373" s="3" t="n">
        <v>1</v>
      </c>
      <c r="AQ373" s="1" t="n">
        <v>17.54</v>
      </c>
      <c r="AR373" s="1" t="n">
        <v>18.87</v>
      </c>
      <c r="AS373" s="1" t="n">
        <f aca="false">(AQ373+AR373)/20</f>
        <v>1.8205</v>
      </c>
      <c r="AT373" s="3" t="n">
        <v>0</v>
      </c>
      <c r="AU373" s="3" t="n">
        <v>0</v>
      </c>
      <c r="AV373" s="33" t="s">
        <v>508</v>
      </c>
    </row>
    <row r="374" s="16" customFormat="true" ht="13.5" hidden="false" customHeight="true" outlineLevel="0" collapsed="false">
      <c r="A374" s="11" t="n">
        <v>73</v>
      </c>
      <c r="B374" s="12" t="n">
        <v>1</v>
      </c>
      <c r="C374" s="11" t="n">
        <v>47.8</v>
      </c>
      <c r="D374" s="12" t="n">
        <v>134</v>
      </c>
      <c r="E374" s="11"/>
      <c r="F374" s="13"/>
      <c r="G374" s="13"/>
      <c r="H374" s="11"/>
      <c r="I374" s="13"/>
      <c r="J374" s="13"/>
      <c r="K374" s="11"/>
      <c r="L374" s="13"/>
      <c r="M374" s="13"/>
      <c r="N374" s="11"/>
      <c r="O374" s="13"/>
      <c r="P374" s="13"/>
      <c r="Q374" s="11"/>
      <c r="R374" s="13"/>
      <c r="S374" s="13"/>
      <c r="T374" s="11"/>
      <c r="U374" s="13"/>
      <c r="V374" s="13"/>
      <c r="W374" s="11"/>
      <c r="X374" s="11"/>
      <c r="Y374" s="11"/>
      <c r="Z374" s="13"/>
      <c r="AA374" s="13"/>
      <c r="AB374" s="11"/>
      <c r="AC374" s="11"/>
      <c r="AD374" s="11"/>
      <c r="AE374" s="13"/>
      <c r="AF374" s="13"/>
      <c r="AG374" s="11" t="n">
        <v>11.07</v>
      </c>
      <c r="AH374" s="11" t="n">
        <v>10.7</v>
      </c>
      <c r="AI374" s="11" t="n">
        <f aca="false">SUM(AG374+AH374)/20</f>
        <v>1.0885</v>
      </c>
      <c r="AJ374" s="13"/>
      <c r="AK374" s="13" t="n">
        <v>0</v>
      </c>
      <c r="AL374" s="11"/>
      <c r="AM374" s="11"/>
      <c r="AN374" s="11" t="s">
        <v>54</v>
      </c>
      <c r="AO374" s="13"/>
      <c r="AP374" s="13"/>
      <c r="AQ374" s="11"/>
      <c r="AR374" s="11"/>
      <c r="AS374" s="11"/>
      <c r="AT374" s="13"/>
      <c r="AU374" s="13"/>
      <c r="AV374" s="15" t="s">
        <v>509</v>
      </c>
    </row>
    <row r="375" customFormat="false" ht="27.75" hidden="false" customHeight="true" outlineLevel="0" collapsed="false">
      <c r="A375" s="1" t="n">
        <v>74</v>
      </c>
      <c r="B375" s="2" t="n">
        <v>1</v>
      </c>
      <c r="C375" s="1" t="n">
        <v>47.83</v>
      </c>
      <c r="D375" s="2" t="n">
        <v>134</v>
      </c>
      <c r="AG375" s="1" t="n">
        <v>12.93</v>
      </c>
      <c r="AH375" s="1" t="n">
        <v>10.26</v>
      </c>
      <c r="AI375" s="1" t="n">
        <f aca="false">SUM(AG375+AH375)/20</f>
        <v>1.1595</v>
      </c>
      <c r="AK375" s="3" t="n">
        <v>0</v>
      </c>
      <c r="AL375" s="1" t="n">
        <v>14.24</v>
      </c>
      <c r="AM375" s="1" t="n">
        <v>11.27</v>
      </c>
      <c r="AN375" s="1" t="n">
        <f aca="false">SUM(AL375+AM375)/20</f>
        <v>1.2755</v>
      </c>
      <c r="AO375" s="3" t="n">
        <v>0</v>
      </c>
      <c r="AP375" s="3" t="n">
        <v>0</v>
      </c>
      <c r="AQ375" s="1" t="n">
        <v>9.07</v>
      </c>
      <c r="AR375" s="1" t="n">
        <v>7.95</v>
      </c>
      <c r="AS375" s="1" t="n">
        <f aca="false">(AQ375+AR375)/20</f>
        <v>0.851</v>
      </c>
      <c r="AT375" s="3" t="n">
        <v>0</v>
      </c>
      <c r="AU375" s="3" t="s">
        <v>59</v>
      </c>
      <c r="AV375" s="33" t="s">
        <v>510</v>
      </c>
    </row>
    <row r="376" s="16" customFormat="true" ht="27.75" hidden="false" customHeight="true" outlineLevel="0" collapsed="false">
      <c r="A376" s="11" t="n">
        <v>75</v>
      </c>
      <c r="B376" s="12" t="n">
        <v>1</v>
      </c>
      <c r="C376" s="11" t="n">
        <v>47.65</v>
      </c>
      <c r="D376" s="12" t="n">
        <v>134</v>
      </c>
      <c r="E376" s="11"/>
      <c r="F376" s="13"/>
      <c r="G376" s="13"/>
      <c r="H376" s="11"/>
      <c r="I376" s="13"/>
      <c r="J376" s="13"/>
      <c r="K376" s="11"/>
      <c r="L376" s="13"/>
      <c r="M376" s="13"/>
      <c r="N376" s="11"/>
      <c r="O376" s="13"/>
      <c r="P376" s="13"/>
      <c r="Q376" s="11"/>
      <c r="R376" s="13"/>
      <c r="S376" s="13"/>
      <c r="T376" s="11"/>
      <c r="U376" s="13"/>
      <c r="V376" s="13"/>
      <c r="W376" s="11"/>
      <c r="X376" s="11"/>
      <c r="Y376" s="11"/>
      <c r="Z376" s="13"/>
      <c r="AA376" s="13"/>
      <c r="AB376" s="11"/>
      <c r="AC376" s="11"/>
      <c r="AD376" s="11"/>
      <c r="AE376" s="13"/>
      <c r="AF376" s="13"/>
      <c r="AG376" s="11" t="n">
        <v>20.82</v>
      </c>
      <c r="AH376" s="11" t="n">
        <v>20.55</v>
      </c>
      <c r="AI376" s="11" t="n">
        <f aca="false">SUM(AG376+AH376)/20</f>
        <v>2.0685</v>
      </c>
      <c r="AJ376" s="13"/>
      <c r="AK376" s="13" t="n">
        <v>0</v>
      </c>
      <c r="AL376" s="11"/>
      <c r="AM376" s="11"/>
      <c r="AN376" s="11" t="s">
        <v>59</v>
      </c>
      <c r="AO376" s="13"/>
      <c r="AP376" s="13"/>
      <c r="AQ376" s="11" t="n">
        <v>8.92</v>
      </c>
      <c r="AR376" s="11" t="n">
        <v>8.16</v>
      </c>
      <c r="AS376" s="11" t="n">
        <f aca="false">(AQ376+AR376)/20</f>
        <v>0.854</v>
      </c>
      <c r="AT376" s="13" t="n">
        <v>0</v>
      </c>
      <c r="AU376" s="13" t="s">
        <v>51</v>
      </c>
      <c r="AV376" s="15" t="s">
        <v>511</v>
      </c>
    </row>
    <row r="377" s="22" customFormat="true" ht="13.5" hidden="false" customHeight="true" outlineLevel="0" collapsed="false">
      <c r="A377" s="17" t="n">
        <v>76</v>
      </c>
      <c r="B377" s="18" t="n">
        <v>1</v>
      </c>
      <c r="C377" s="17" t="n">
        <v>47.55</v>
      </c>
      <c r="D377" s="18" t="n">
        <v>134</v>
      </c>
      <c r="E377" s="17"/>
      <c r="F377" s="19"/>
      <c r="G377" s="19"/>
      <c r="H377" s="17"/>
      <c r="I377" s="19"/>
      <c r="J377" s="19"/>
      <c r="K377" s="17"/>
      <c r="L377" s="19"/>
      <c r="M377" s="19"/>
      <c r="N377" s="17"/>
      <c r="O377" s="19"/>
      <c r="P377" s="19"/>
      <c r="Q377" s="17"/>
      <c r="R377" s="19"/>
      <c r="S377" s="19"/>
      <c r="T377" s="17"/>
      <c r="U377" s="19"/>
      <c r="V377" s="19"/>
      <c r="W377" s="17"/>
      <c r="X377" s="17"/>
      <c r="Y377" s="17"/>
      <c r="Z377" s="19"/>
      <c r="AA377" s="19"/>
      <c r="AB377" s="17"/>
      <c r="AC377" s="17"/>
      <c r="AD377" s="17"/>
      <c r="AE377" s="19"/>
      <c r="AF377" s="19"/>
      <c r="AG377" s="17" t="n">
        <v>6.91</v>
      </c>
      <c r="AH377" s="17" t="n">
        <v>6.17</v>
      </c>
      <c r="AI377" s="17" t="n">
        <f aca="false">SUM(AG377+AH377)/20</f>
        <v>0.654</v>
      </c>
      <c r="AJ377" s="19"/>
      <c r="AK377" s="19" t="n">
        <v>0</v>
      </c>
      <c r="AL377" s="17"/>
      <c r="AM377" s="17"/>
      <c r="AN377" s="17" t="s">
        <v>59</v>
      </c>
      <c r="AO377" s="19"/>
      <c r="AP377" s="19"/>
      <c r="AQ377" s="17"/>
      <c r="AR377" s="17"/>
      <c r="AS377" s="17" t="s">
        <v>59</v>
      </c>
      <c r="AT377" s="19"/>
      <c r="AU377" s="19"/>
      <c r="AV377" s="21" t="s">
        <v>512</v>
      </c>
    </row>
    <row r="378" s="16" customFormat="true" ht="28.5" hidden="false" customHeight="true" outlineLevel="0" collapsed="false">
      <c r="A378" s="11" t="n">
        <v>77</v>
      </c>
      <c r="B378" s="12" t="n">
        <v>1</v>
      </c>
      <c r="C378" s="11" t="n">
        <v>47.52</v>
      </c>
      <c r="D378" s="12" t="n">
        <v>135</v>
      </c>
      <c r="E378" s="11"/>
      <c r="F378" s="13"/>
      <c r="G378" s="13"/>
      <c r="H378" s="11"/>
      <c r="I378" s="13"/>
      <c r="J378" s="13"/>
      <c r="K378" s="11"/>
      <c r="L378" s="13"/>
      <c r="M378" s="13"/>
      <c r="N378" s="11"/>
      <c r="O378" s="13"/>
      <c r="P378" s="13"/>
      <c r="Q378" s="11"/>
      <c r="R378" s="13"/>
      <c r="S378" s="13"/>
      <c r="T378" s="11"/>
      <c r="U378" s="13"/>
      <c r="V378" s="13"/>
      <c r="W378" s="11"/>
      <c r="X378" s="11"/>
      <c r="Y378" s="11"/>
      <c r="Z378" s="13"/>
      <c r="AA378" s="13"/>
      <c r="AB378" s="11"/>
      <c r="AC378" s="11"/>
      <c r="AD378" s="11"/>
      <c r="AE378" s="13"/>
      <c r="AF378" s="13"/>
      <c r="AG378" s="11" t="n">
        <v>10.51</v>
      </c>
      <c r="AH378" s="11" t="n">
        <v>8.36</v>
      </c>
      <c r="AI378" s="11" t="n">
        <f aca="false">SUM(AG378+AH378)/20</f>
        <v>0.9435</v>
      </c>
      <c r="AJ378" s="13"/>
      <c r="AK378" s="13" t="n">
        <v>0</v>
      </c>
      <c r="AL378" s="11" t="n">
        <v>9.56</v>
      </c>
      <c r="AM378" s="11" t="n">
        <v>8.89</v>
      </c>
      <c r="AN378" s="11" t="n">
        <f aca="false">SUM(AL378+AM378)/20</f>
        <v>0.9225</v>
      </c>
      <c r="AO378" s="13" t="n">
        <v>0</v>
      </c>
      <c r="AP378" s="13" t="n">
        <v>0</v>
      </c>
      <c r="AQ378" s="11"/>
      <c r="AR378" s="11"/>
      <c r="AS378" s="11"/>
      <c r="AT378" s="13" t="s">
        <v>59</v>
      </c>
      <c r="AU378" s="13" t="s">
        <v>51</v>
      </c>
      <c r="AV378" s="15" t="s">
        <v>513</v>
      </c>
    </row>
    <row r="379" customFormat="false" ht="15.75" hidden="false" customHeight="true" outlineLevel="0" collapsed="false">
      <c r="A379" s="1" t="n">
        <v>78</v>
      </c>
      <c r="B379" s="2" t="n">
        <v>1</v>
      </c>
      <c r="C379" s="1" t="n">
        <v>47.08</v>
      </c>
      <c r="D379" s="2" t="n">
        <v>135</v>
      </c>
      <c r="AG379" s="1" t="n">
        <v>9.84</v>
      </c>
      <c r="AH379" s="1" t="n">
        <v>9.77</v>
      </c>
      <c r="AI379" s="1" t="n">
        <f aca="false">SUM(AG379+AH379)/20</f>
        <v>0.9805</v>
      </c>
      <c r="AK379" s="3" t="n">
        <v>0</v>
      </c>
      <c r="AN379" s="1" t="s">
        <v>59</v>
      </c>
      <c r="AS379" s="1" t="s">
        <v>59</v>
      </c>
      <c r="AV379" s="33" t="s">
        <v>514</v>
      </c>
    </row>
    <row r="380" s="16" customFormat="true" ht="28.5" hidden="false" customHeight="true" outlineLevel="0" collapsed="false">
      <c r="A380" s="11" t="n">
        <v>79</v>
      </c>
      <c r="B380" s="12" t="n">
        <v>1</v>
      </c>
      <c r="C380" s="11" t="n">
        <v>48.47</v>
      </c>
      <c r="D380" s="12" t="n">
        <v>136</v>
      </c>
      <c r="E380" s="11"/>
      <c r="F380" s="13"/>
      <c r="G380" s="13"/>
      <c r="H380" s="11"/>
      <c r="I380" s="13"/>
      <c r="J380" s="13"/>
      <c r="K380" s="11"/>
      <c r="L380" s="13"/>
      <c r="M380" s="13"/>
      <c r="N380" s="11"/>
      <c r="O380" s="13"/>
      <c r="P380" s="13"/>
      <c r="Q380" s="11"/>
      <c r="R380" s="13"/>
      <c r="S380" s="13"/>
      <c r="T380" s="11"/>
      <c r="U380" s="13"/>
      <c r="V380" s="13"/>
      <c r="W380" s="11"/>
      <c r="X380" s="11"/>
      <c r="Y380" s="11"/>
      <c r="Z380" s="13"/>
      <c r="AA380" s="13"/>
      <c r="AB380" s="11"/>
      <c r="AC380" s="11"/>
      <c r="AD380" s="11"/>
      <c r="AE380" s="13"/>
      <c r="AF380" s="13"/>
      <c r="AG380" s="11" t="n">
        <v>12.72</v>
      </c>
      <c r="AH380" s="11"/>
      <c r="AI380" s="11" t="n">
        <v>1.272</v>
      </c>
      <c r="AJ380" s="13"/>
      <c r="AK380" s="13" t="n">
        <v>0</v>
      </c>
      <c r="AL380" s="11" t="n">
        <v>14.86</v>
      </c>
      <c r="AM380" s="11" t="n">
        <v>14.26</v>
      </c>
      <c r="AN380" s="11" t="n">
        <f aca="false">SUM(AL380+AM380)/20</f>
        <v>1.456</v>
      </c>
      <c r="AO380" s="13" t="n">
        <v>0</v>
      </c>
      <c r="AP380" s="13" t="n">
        <v>0</v>
      </c>
      <c r="AQ380" s="11"/>
      <c r="AR380" s="11"/>
      <c r="AS380" s="11" t="s">
        <v>51</v>
      </c>
      <c r="AT380" s="13"/>
      <c r="AU380" s="13"/>
      <c r="AV380" s="15" t="s">
        <v>515</v>
      </c>
    </row>
    <row r="381" customFormat="false" ht="13.5" hidden="false" customHeight="true" outlineLevel="0" collapsed="false">
      <c r="A381" s="1" t="n">
        <v>80</v>
      </c>
      <c r="B381" s="2" t="n">
        <v>1</v>
      </c>
      <c r="C381" s="1" t="n">
        <v>48.33</v>
      </c>
      <c r="D381" s="2" t="n">
        <v>136</v>
      </c>
      <c r="AG381" s="1" t="n">
        <v>6.5</v>
      </c>
      <c r="AH381" s="1" t="n">
        <v>8.09</v>
      </c>
      <c r="AI381" s="1" t="n">
        <f aca="false">SUM(AG381+AH381)/20</f>
        <v>0.7295</v>
      </c>
      <c r="AK381" s="3" t="n">
        <v>0</v>
      </c>
      <c r="AN381" s="1" t="s">
        <v>59</v>
      </c>
      <c r="AS381" s="1" t="s">
        <v>59</v>
      </c>
      <c r="AV381" s="33" t="s">
        <v>516</v>
      </c>
    </row>
    <row r="382" customFormat="false" ht="12.75" hidden="false" customHeight="true" outlineLevel="0" collapsed="false">
      <c r="AV382" s="33"/>
    </row>
    <row r="383" customFormat="false" ht="12.75" hidden="false" customHeight="true" outlineLevel="0" collapsed="false">
      <c r="AV383" s="33"/>
    </row>
    <row r="384" customFormat="false" ht="15" hidden="false" customHeight="true" outlineLevel="0" collapsed="false">
      <c r="A384" s="10" t="s">
        <v>517</v>
      </c>
      <c r="AV384" s="33"/>
    </row>
    <row r="385" customFormat="false" ht="27.75" hidden="false" customHeight="true" outlineLevel="0" collapsed="false">
      <c r="A385" s="1" t="n">
        <v>1</v>
      </c>
      <c r="B385" s="2" t="n">
        <v>2</v>
      </c>
      <c r="C385" s="1" t="s">
        <v>518</v>
      </c>
      <c r="D385" s="2" t="n">
        <v>172</v>
      </c>
      <c r="AG385" s="1" t="n">
        <v>36.64</v>
      </c>
      <c r="AH385" s="1" t="n">
        <v>35.86</v>
      </c>
      <c r="AI385" s="1" t="n">
        <f aca="false">SUM(AG385+AH385)/20</f>
        <v>3.625</v>
      </c>
      <c r="AK385" s="3" t="s">
        <v>66</v>
      </c>
      <c r="AL385" s="1" t="n">
        <v>40.27</v>
      </c>
      <c r="AM385" s="1" t="n">
        <v>32.63</v>
      </c>
      <c r="AN385" s="1" t="n">
        <f aca="false">SUM(AL385+AM385)/20</f>
        <v>3.645</v>
      </c>
      <c r="AO385" s="3" t="n">
        <v>4</v>
      </c>
      <c r="AP385" s="3" t="n">
        <v>4</v>
      </c>
      <c r="AQ385" s="1" t="n">
        <v>36.52</v>
      </c>
      <c r="AR385" s="1" t="n">
        <v>33.05</v>
      </c>
      <c r="AS385" s="1" t="n">
        <f aca="false">(AQ385+AR385)/20</f>
        <v>3.4785</v>
      </c>
      <c r="AT385" s="3" t="n">
        <v>3</v>
      </c>
      <c r="AU385" s="3" t="s">
        <v>119</v>
      </c>
      <c r="AV385" s="33" t="s">
        <v>519</v>
      </c>
    </row>
    <row r="386" customFormat="false" ht="27" hidden="false" customHeight="true" outlineLevel="0" collapsed="false">
      <c r="A386" s="1" t="n">
        <v>2</v>
      </c>
      <c r="B386" s="2" t="n">
        <v>2</v>
      </c>
      <c r="C386" s="1" t="s">
        <v>520</v>
      </c>
      <c r="D386" s="2" t="n">
        <v>172</v>
      </c>
      <c r="AG386" s="1" t="n">
        <v>30.93</v>
      </c>
      <c r="AH386" s="1" t="n">
        <v>31.79</v>
      </c>
      <c r="AI386" s="1" t="n">
        <f aca="false">SUM(AG386+AH386)/20</f>
        <v>3.136</v>
      </c>
      <c r="AK386" s="3" t="s">
        <v>86</v>
      </c>
      <c r="AL386" s="1" t="n">
        <v>39.57</v>
      </c>
      <c r="AM386" s="1" t="n">
        <v>42.94</v>
      </c>
      <c r="AN386" s="1" t="n">
        <f aca="false">SUM(AL386+AM386)/20</f>
        <v>4.1255</v>
      </c>
      <c r="AO386" s="3" t="n">
        <v>5</v>
      </c>
      <c r="AP386" s="3" t="n">
        <v>5</v>
      </c>
      <c r="AQ386" s="1" t="n">
        <v>37.11</v>
      </c>
      <c r="AR386" s="1" t="n">
        <v>35.71</v>
      </c>
      <c r="AS386" s="1" t="n">
        <f aca="false">(AQ386+AR386)/20</f>
        <v>3.641</v>
      </c>
      <c r="AT386" s="3" t="n">
        <v>4</v>
      </c>
      <c r="AU386" s="3" t="n">
        <v>3</v>
      </c>
      <c r="AV386" s="33" t="s">
        <v>521</v>
      </c>
    </row>
    <row r="387" customFormat="false" ht="15" hidden="false" customHeight="true" outlineLevel="0" collapsed="false">
      <c r="A387" s="1" t="n">
        <v>2.01</v>
      </c>
      <c r="B387" s="2" t="n">
        <v>2</v>
      </c>
      <c r="C387" s="1" t="n">
        <v>53.38</v>
      </c>
      <c r="D387" s="2" t="n">
        <v>172</v>
      </c>
      <c r="AL387" s="1" t="n">
        <v>5.26</v>
      </c>
      <c r="AM387" s="1" t="n">
        <v>5.69</v>
      </c>
      <c r="AN387" s="1" t="n">
        <f aca="false">SUM(AL387+AM387)/20</f>
        <v>0.5475</v>
      </c>
      <c r="AP387" s="3" t="n">
        <v>0</v>
      </c>
      <c r="AQ387" s="1" t="n">
        <v>6.13</v>
      </c>
      <c r="AR387" s="1" t="n">
        <v>7.54</v>
      </c>
      <c r="AS387" s="1" t="n">
        <f aca="false">(AQ387+AR387)/20</f>
        <v>0.6835</v>
      </c>
      <c r="AT387" s="3" t="s">
        <v>59</v>
      </c>
      <c r="AU387" s="3" t="n">
        <v>0</v>
      </c>
      <c r="AV387" s="33" t="s">
        <v>522</v>
      </c>
    </row>
    <row r="388" s="16" customFormat="true" ht="27.75" hidden="false" customHeight="true" outlineLevel="0" collapsed="false">
      <c r="A388" s="11" t="n">
        <v>3</v>
      </c>
      <c r="B388" s="12" t="n">
        <v>2</v>
      </c>
      <c r="C388" s="11" t="s">
        <v>523</v>
      </c>
      <c r="D388" s="12" t="n">
        <v>172</v>
      </c>
      <c r="E388" s="11"/>
      <c r="F388" s="13"/>
      <c r="G388" s="13"/>
      <c r="H388" s="11"/>
      <c r="I388" s="13"/>
      <c r="J388" s="13"/>
      <c r="K388" s="11"/>
      <c r="L388" s="13"/>
      <c r="M388" s="13"/>
      <c r="N388" s="11"/>
      <c r="O388" s="13"/>
      <c r="P388" s="13"/>
      <c r="Q388" s="11"/>
      <c r="R388" s="13"/>
      <c r="S388" s="13"/>
      <c r="T388" s="11"/>
      <c r="U388" s="13"/>
      <c r="V388" s="13"/>
      <c r="W388" s="11"/>
      <c r="X388" s="11"/>
      <c r="Y388" s="11"/>
      <c r="Z388" s="13"/>
      <c r="AA388" s="13"/>
      <c r="AB388" s="11"/>
      <c r="AC388" s="11"/>
      <c r="AD388" s="11"/>
      <c r="AE388" s="13"/>
      <c r="AF388" s="13"/>
      <c r="AG388" s="11" t="n">
        <v>38.52</v>
      </c>
      <c r="AH388" s="11" t="n">
        <v>44.55</v>
      </c>
      <c r="AI388" s="11" t="n">
        <f aca="false">SUM(AG388+AH388)/20</f>
        <v>4.1535</v>
      </c>
      <c r="AJ388" s="13"/>
      <c r="AK388" s="13" t="s">
        <v>524</v>
      </c>
      <c r="AL388" s="11" t="n">
        <v>36.49</v>
      </c>
      <c r="AM388" s="11" t="n">
        <v>38</v>
      </c>
      <c r="AN388" s="11" t="n">
        <f aca="false">SUM(AL388+AM388)/20</f>
        <v>3.7245</v>
      </c>
      <c r="AO388" s="13" t="n">
        <v>3</v>
      </c>
      <c r="AP388" s="13" t="n">
        <v>3</v>
      </c>
      <c r="AQ388" s="11"/>
      <c r="AR388" s="11"/>
      <c r="AS388" s="11" t="s">
        <v>51</v>
      </c>
      <c r="AT388" s="13"/>
      <c r="AU388" s="13"/>
      <c r="AV388" s="15" t="s">
        <v>525</v>
      </c>
    </row>
    <row r="389" customFormat="false" ht="13.5" hidden="false" customHeight="true" outlineLevel="0" collapsed="false">
      <c r="A389" s="1" t="n">
        <v>3.01</v>
      </c>
      <c r="B389" s="2" t="n">
        <v>2</v>
      </c>
      <c r="C389" s="1" t="n">
        <v>53.1</v>
      </c>
      <c r="D389" s="2" t="n">
        <v>172</v>
      </c>
      <c r="AL389" s="1" t="n">
        <v>12.47</v>
      </c>
      <c r="AM389" s="1" t="n">
        <v>7.9</v>
      </c>
      <c r="AN389" s="1" t="n">
        <f aca="false">SUM(AL389+AM389)/20</f>
        <v>1.0185</v>
      </c>
      <c r="AP389" s="3" t="n">
        <v>0</v>
      </c>
      <c r="AQ389" s="1" t="n">
        <v>4.04</v>
      </c>
      <c r="AR389" s="1" t="n">
        <v>3.8</v>
      </c>
      <c r="AS389" s="1" t="n">
        <f aca="false">(AQ389+AR389)/20</f>
        <v>0.392</v>
      </c>
      <c r="AT389" s="3" t="n">
        <v>0</v>
      </c>
      <c r="AU389" s="3" t="n">
        <v>0</v>
      </c>
      <c r="AV389" s="33" t="s">
        <v>526</v>
      </c>
    </row>
    <row r="390" s="16" customFormat="true" ht="14.25" hidden="false" customHeight="true" outlineLevel="0" collapsed="false">
      <c r="A390" s="11" t="n">
        <v>3.02</v>
      </c>
      <c r="B390" s="12" t="n">
        <v>2</v>
      </c>
      <c r="C390" s="11" t="n">
        <v>53.1</v>
      </c>
      <c r="D390" s="12" t="n">
        <v>172</v>
      </c>
      <c r="E390" s="11"/>
      <c r="F390" s="13"/>
      <c r="G390" s="13"/>
      <c r="H390" s="11"/>
      <c r="I390" s="13"/>
      <c r="J390" s="13"/>
      <c r="K390" s="11"/>
      <c r="L390" s="13"/>
      <c r="M390" s="13"/>
      <c r="N390" s="11"/>
      <c r="O390" s="13"/>
      <c r="P390" s="13"/>
      <c r="Q390" s="11"/>
      <c r="R390" s="13"/>
      <c r="S390" s="13"/>
      <c r="T390" s="11"/>
      <c r="U390" s="13"/>
      <c r="V390" s="13"/>
      <c r="W390" s="11"/>
      <c r="X390" s="11"/>
      <c r="Y390" s="11"/>
      <c r="Z390" s="13"/>
      <c r="AA390" s="13"/>
      <c r="AB390" s="11"/>
      <c r="AC390" s="11"/>
      <c r="AD390" s="11"/>
      <c r="AE390" s="13"/>
      <c r="AF390" s="13"/>
      <c r="AG390" s="11"/>
      <c r="AH390" s="11"/>
      <c r="AI390" s="11"/>
      <c r="AJ390" s="13"/>
      <c r="AK390" s="13"/>
      <c r="AL390" s="11" t="n">
        <v>5.27</v>
      </c>
      <c r="AM390" s="11" t="n">
        <v>4.29</v>
      </c>
      <c r="AN390" s="11" t="n">
        <f aca="false">SUM(AL390+AM390)/20</f>
        <v>0.478</v>
      </c>
      <c r="AO390" s="13"/>
      <c r="AP390" s="13" t="n">
        <v>0</v>
      </c>
      <c r="AQ390" s="11"/>
      <c r="AR390" s="11"/>
      <c r="AS390" s="11" t="s">
        <v>51</v>
      </c>
      <c r="AT390" s="13"/>
      <c r="AU390" s="13"/>
      <c r="AV390" s="15" t="s">
        <v>527</v>
      </c>
    </row>
    <row r="391" s="16" customFormat="true" ht="14.25" hidden="false" customHeight="true" outlineLevel="0" collapsed="false">
      <c r="A391" s="11" t="n">
        <v>3.03</v>
      </c>
      <c r="B391" s="12" t="n">
        <v>2</v>
      </c>
      <c r="C391" s="11" t="n">
        <v>53.1</v>
      </c>
      <c r="D391" s="12" t="n">
        <v>172</v>
      </c>
      <c r="E391" s="11"/>
      <c r="F391" s="13"/>
      <c r="G391" s="13"/>
      <c r="H391" s="11"/>
      <c r="I391" s="13"/>
      <c r="J391" s="13"/>
      <c r="K391" s="11"/>
      <c r="L391" s="13"/>
      <c r="M391" s="13"/>
      <c r="N391" s="11"/>
      <c r="O391" s="13"/>
      <c r="P391" s="13"/>
      <c r="Q391" s="11"/>
      <c r="R391" s="13"/>
      <c r="S391" s="13"/>
      <c r="T391" s="11"/>
      <c r="U391" s="13"/>
      <c r="V391" s="13"/>
      <c r="W391" s="11"/>
      <c r="X391" s="11"/>
      <c r="Y391" s="11"/>
      <c r="Z391" s="13"/>
      <c r="AA391" s="13"/>
      <c r="AB391" s="11"/>
      <c r="AC391" s="11"/>
      <c r="AD391" s="11"/>
      <c r="AE391" s="13"/>
      <c r="AF391" s="13"/>
      <c r="AG391" s="11"/>
      <c r="AH391" s="11"/>
      <c r="AI391" s="11"/>
      <c r="AJ391" s="13"/>
      <c r="AK391" s="13"/>
      <c r="AL391" s="11" t="n">
        <v>7.15</v>
      </c>
      <c r="AM391" s="11" t="n">
        <v>7.07</v>
      </c>
      <c r="AN391" s="11" t="n">
        <f aca="false">SUM(AL391+AM391)/20</f>
        <v>0.711</v>
      </c>
      <c r="AO391" s="13"/>
      <c r="AP391" s="13" t="n">
        <v>0</v>
      </c>
      <c r="AQ391" s="11"/>
      <c r="AR391" s="11"/>
      <c r="AS391" s="11" t="s">
        <v>51</v>
      </c>
      <c r="AT391" s="13"/>
      <c r="AU391" s="13"/>
      <c r="AV391" s="15" t="s">
        <v>528</v>
      </c>
    </row>
    <row r="392" customFormat="false" ht="14.25" hidden="false" customHeight="true" outlineLevel="0" collapsed="false">
      <c r="A392" s="1" t="n">
        <v>3.04</v>
      </c>
      <c r="B392" s="2" t="n">
        <v>2</v>
      </c>
      <c r="C392" s="1" t="n">
        <v>53.1</v>
      </c>
      <c r="D392" s="2" t="n">
        <v>172</v>
      </c>
      <c r="AL392" s="1" t="n">
        <v>7.38</v>
      </c>
      <c r="AM392" s="1" t="n">
        <v>9.19</v>
      </c>
      <c r="AN392" s="1" t="n">
        <f aca="false">SUM(AL392+AM392)/20</f>
        <v>0.8285</v>
      </c>
      <c r="AP392" s="3" t="n">
        <v>0</v>
      </c>
      <c r="AQ392" s="1" t="n">
        <v>3.63</v>
      </c>
      <c r="AR392" s="1" t="n">
        <v>3.81</v>
      </c>
      <c r="AS392" s="1" t="n">
        <f aca="false">(AQ392+AR392)/20</f>
        <v>0.372</v>
      </c>
      <c r="AT392" s="3" t="n">
        <v>0</v>
      </c>
      <c r="AU392" s="3" t="n">
        <v>0</v>
      </c>
      <c r="AV392" s="33" t="s">
        <v>529</v>
      </c>
    </row>
    <row r="393" s="16" customFormat="true" ht="15" hidden="false" customHeight="true" outlineLevel="0" collapsed="false">
      <c r="A393" s="11" t="n">
        <v>4</v>
      </c>
      <c r="B393" s="12" t="n">
        <v>2</v>
      </c>
      <c r="C393" s="11" t="n">
        <v>59</v>
      </c>
      <c r="D393" s="12" t="n">
        <v>175</v>
      </c>
      <c r="E393" s="11"/>
      <c r="F393" s="13"/>
      <c r="G393" s="13"/>
      <c r="H393" s="11"/>
      <c r="I393" s="13"/>
      <c r="J393" s="13"/>
      <c r="K393" s="11"/>
      <c r="L393" s="13"/>
      <c r="M393" s="13"/>
      <c r="N393" s="11"/>
      <c r="O393" s="13"/>
      <c r="P393" s="13"/>
      <c r="Q393" s="11"/>
      <c r="R393" s="13"/>
      <c r="S393" s="13"/>
      <c r="T393" s="11"/>
      <c r="U393" s="13"/>
      <c r="V393" s="13"/>
      <c r="W393" s="11"/>
      <c r="X393" s="11"/>
      <c r="Y393" s="11"/>
      <c r="Z393" s="13"/>
      <c r="AA393" s="13"/>
      <c r="AB393" s="11"/>
      <c r="AC393" s="11"/>
      <c r="AD393" s="11"/>
      <c r="AE393" s="13"/>
      <c r="AF393" s="13"/>
      <c r="AG393" s="11"/>
      <c r="AH393" s="11"/>
      <c r="AI393" s="11"/>
      <c r="AJ393" s="13"/>
      <c r="AK393" s="13"/>
      <c r="AL393" s="11" t="n">
        <v>64.63</v>
      </c>
      <c r="AM393" s="11" t="n">
        <v>63.4</v>
      </c>
      <c r="AN393" s="11" t="n">
        <f aca="false">SUM(AL393+AM393)/20</f>
        <v>6.4015</v>
      </c>
      <c r="AO393" s="13"/>
      <c r="AP393" s="13" t="s">
        <v>530</v>
      </c>
      <c r="AQ393" s="11"/>
      <c r="AR393" s="11"/>
      <c r="AS393" s="11" t="s">
        <v>51</v>
      </c>
      <c r="AT393" s="13"/>
      <c r="AU393" s="13"/>
      <c r="AV393" s="15" t="s">
        <v>531</v>
      </c>
    </row>
    <row r="394" customFormat="false" ht="15" hidden="false" customHeight="true" outlineLevel="0" collapsed="false">
      <c r="A394" s="1" t="n">
        <v>5</v>
      </c>
      <c r="B394" s="2" t="n">
        <v>2</v>
      </c>
      <c r="C394" s="1" t="n">
        <v>52.97</v>
      </c>
      <c r="D394" s="2" t="n">
        <v>169</v>
      </c>
      <c r="AQ394" s="1" t="n">
        <v>10.05</v>
      </c>
      <c r="AR394" s="1" t="n">
        <v>10.26</v>
      </c>
      <c r="AS394" s="1" t="n">
        <f aca="false">(AQ394+AR394)/20</f>
        <v>1.0155</v>
      </c>
      <c r="AU394" s="3" t="n">
        <v>0</v>
      </c>
      <c r="AV394" s="33" t="s">
        <v>532</v>
      </c>
    </row>
    <row r="395" customFormat="false" ht="14.25" hidden="false" customHeight="true" outlineLevel="0" collapsed="false">
      <c r="A395" s="1" t="n">
        <v>6</v>
      </c>
      <c r="B395" s="2" t="n">
        <v>2</v>
      </c>
      <c r="C395" s="1" t="n">
        <v>53.1</v>
      </c>
      <c r="D395" s="2" t="n">
        <v>170</v>
      </c>
      <c r="AQ395" s="1" t="n">
        <v>5.53</v>
      </c>
      <c r="AR395" s="1" t="n">
        <v>5.94</v>
      </c>
      <c r="AS395" s="1" t="n">
        <f aca="false">(AQ395+AR395)/20</f>
        <v>0.5735</v>
      </c>
      <c r="AU395" s="3" t="n">
        <v>0</v>
      </c>
      <c r="AV395" s="33" t="s">
        <v>533</v>
      </c>
    </row>
    <row r="396" s="16" customFormat="true" ht="39" hidden="false" customHeight="true" outlineLevel="0" collapsed="false">
      <c r="A396" s="11" t="n">
        <v>53</v>
      </c>
      <c r="B396" s="12" t="n">
        <v>2</v>
      </c>
      <c r="C396" s="11" t="n">
        <v>2.86</v>
      </c>
      <c r="D396" s="12" t="n">
        <v>298</v>
      </c>
      <c r="E396" s="11" t="n">
        <v>2.5</v>
      </c>
      <c r="F396" s="13" t="n">
        <v>0</v>
      </c>
      <c r="G396" s="13" t="n">
        <v>0</v>
      </c>
      <c r="H396" s="11" t="n">
        <v>2.6</v>
      </c>
      <c r="I396" s="13" t="n">
        <v>1</v>
      </c>
      <c r="J396" s="13" t="n">
        <v>1</v>
      </c>
      <c r="K396" s="11" t="n">
        <v>1.9</v>
      </c>
      <c r="L396" s="13" t="n">
        <v>0</v>
      </c>
      <c r="M396" s="13" t="n">
        <v>0</v>
      </c>
      <c r="N396" s="11" t="n">
        <v>2.3</v>
      </c>
      <c r="O396" s="13" t="n">
        <v>0</v>
      </c>
      <c r="P396" s="13" t="n">
        <v>0</v>
      </c>
      <c r="Q396" s="11" t="n">
        <v>3.6</v>
      </c>
      <c r="R396" s="13" t="n">
        <v>1</v>
      </c>
      <c r="S396" s="13" t="n">
        <v>1</v>
      </c>
      <c r="T396" s="11" t="n">
        <v>2.7</v>
      </c>
      <c r="U396" s="13" t="n">
        <v>0</v>
      </c>
      <c r="V396" s="13" t="n">
        <v>0</v>
      </c>
      <c r="W396" s="11" t="n">
        <f aca="false">SUM(X396+Y396)/20</f>
        <v>2.428</v>
      </c>
      <c r="X396" s="11" t="n">
        <v>27.62</v>
      </c>
      <c r="Y396" s="11" t="n">
        <v>20.94</v>
      </c>
      <c r="Z396" s="13" t="n">
        <v>0</v>
      </c>
      <c r="AA396" s="13" t="n">
        <v>0</v>
      </c>
      <c r="AB396" s="11" t="n">
        <v>29.3</v>
      </c>
      <c r="AC396" s="11" t="n">
        <v>28.35</v>
      </c>
      <c r="AD396" s="11" t="n">
        <f aca="false">SUM(AB396+AC396)/20</f>
        <v>2.8825</v>
      </c>
      <c r="AE396" s="13" t="n">
        <v>0</v>
      </c>
      <c r="AF396" s="13" t="n">
        <v>0</v>
      </c>
      <c r="AG396" s="11" t="n">
        <v>34.64</v>
      </c>
      <c r="AH396" s="11" t="n">
        <v>31.37</v>
      </c>
      <c r="AI396" s="11" t="n">
        <f aca="false">SUM(AG396+AH396)/20</f>
        <v>3.3005</v>
      </c>
      <c r="AJ396" s="13" t="n">
        <v>4</v>
      </c>
      <c r="AK396" s="13" t="s">
        <v>104</v>
      </c>
      <c r="AL396" s="11"/>
      <c r="AM396" s="11"/>
      <c r="AN396" s="11" t="s">
        <v>54</v>
      </c>
      <c r="AO396" s="13"/>
      <c r="AP396" s="13"/>
      <c r="AQ396" s="11"/>
      <c r="AR396" s="11"/>
      <c r="AS396" s="11"/>
      <c r="AT396" s="13"/>
      <c r="AU396" s="13"/>
      <c r="AV396" s="15" t="s">
        <v>534</v>
      </c>
    </row>
    <row r="397" s="16" customFormat="true" ht="28.5" hidden="false" customHeight="true" outlineLevel="0" collapsed="false">
      <c r="A397" s="11" t="n">
        <v>54</v>
      </c>
      <c r="B397" s="12" t="n">
        <v>2</v>
      </c>
      <c r="C397" s="11" t="n">
        <v>1.97</v>
      </c>
      <c r="D397" s="12" t="n">
        <v>316</v>
      </c>
      <c r="E397" s="11" t="n">
        <v>3</v>
      </c>
      <c r="F397" s="13" t="n">
        <v>2</v>
      </c>
      <c r="G397" s="13" t="n">
        <v>2</v>
      </c>
      <c r="H397" s="11" t="n">
        <v>2.8</v>
      </c>
      <c r="I397" s="13" t="n">
        <v>1</v>
      </c>
      <c r="J397" s="13" t="n">
        <v>0</v>
      </c>
      <c r="K397" s="11" t="n">
        <v>3</v>
      </c>
      <c r="L397" s="13" t="n">
        <v>3</v>
      </c>
      <c r="M397" s="13" t="n">
        <v>3</v>
      </c>
      <c r="N397" s="11" t="n">
        <v>3.4</v>
      </c>
      <c r="O397" s="13" t="n">
        <v>2</v>
      </c>
      <c r="P397" s="13" t="s">
        <v>103</v>
      </c>
      <c r="Q397" s="11" t="n">
        <v>4.1</v>
      </c>
      <c r="R397" s="13" t="n">
        <v>2</v>
      </c>
      <c r="S397" s="13" t="n">
        <v>2</v>
      </c>
      <c r="T397" s="11" t="n">
        <v>3.8</v>
      </c>
      <c r="U397" s="13" t="n">
        <v>2</v>
      </c>
      <c r="V397" s="13" t="s">
        <v>103</v>
      </c>
      <c r="W397" s="11" t="n">
        <f aca="false">SUM(X397+Y397)/20</f>
        <v>3.351</v>
      </c>
      <c r="X397" s="11" t="n">
        <v>33.93</v>
      </c>
      <c r="Y397" s="11" t="n">
        <v>33.09</v>
      </c>
      <c r="Z397" s="13" t="s">
        <v>43</v>
      </c>
      <c r="AA397" s="14" t="s">
        <v>535</v>
      </c>
      <c r="AB397" s="37"/>
      <c r="AC397" s="37"/>
      <c r="AD397" s="37"/>
      <c r="AE397" s="14"/>
      <c r="AF397" s="14"/>
      <c r="AG397" s="37"/>
      <c r="AH397" s="37"/>
      <c r="AI397" s="37"/>
      <c r="AJ397" s="14"/>
      <c r="AK397" s="14"/>
      <c r="AL397" s="37"/>
      <c r="AM397" s="37"/>
      <c r="AN397" s="37"/>
      <c r="AO397" s="14"/>
      <c r="AP397" s="14"/>
      <c r="AQ397" s="37"/>
      <c r="AR397" s="37"/>
      <c r="AS397" s="37"/>
      <c r="AT397" s="14"/>
      <c r="AU397" s="14"/>
      <c r="AV397" s="15" t="s">
        <v>536</v>
      </c>
    </row>
    <row r="398" s="16" customFormat="true" ht="15.75" hidden="false" customHeight="true" outlineLevel="0" collapsed="false">
      <c r="A398" s="11" t="n">
        <v>55</v>
      </c>
      <c r="B398" s="12" t="n">
        <v>2</v>
      </c>
      <c r="C398" s="11" t="n">
        <v>3.12</v>
      </c>
      <c r="D398" s="12" t="n">
        <v>340</v>
      </c>
      <c r="E398" s="11" t="n">
        <v>3.5</v>
      </c>
      <c r="F398" s="13" t="n">
        <v>3</v>
      </c>
      <c r="G398" s="13" t="n">
        <v>3</v>
      </c>
      <c r="H398" s="11" t="n">
        <v>3.6</v>
      </c>
      <c r="I398" s="13" t="n">
        <v>2</v>
      </c>
      <c r="J398" s="13" t="n">
        <v>2</v>
      </c>
      <c r="K398" s="11" t="n">
        <v>2.3</v>
      </c>
      <c r="L398" s="13" t="n">
        <v>0</v>
      </c>
      <c r="M398" s="13" t="n">
        <v>0</v>
      </c>
      <c r="N398" s="11" t="s">
        <v>54</v>
      </c>
      <c r="O398" s="13"/>
      <c r="P398" s="13"/>
      <c r="Q398" s="11"/>
      <c r="R398" s="13"/>
      <c r="S398" s="13"/>
      <c r="T398" s="11"/>
      <c r="U398" s="13"/>
      <c r="V398" s="13"/>
      <c r="W398" s="11"/>
      <c r="X398" s="11"/>
      <c r="Y398" s="11"/>
      <c r="Z398" s="13"/>
      <c r="AA398" s="13"/>
      <c r="AB398" s="11"/>
      <c r="AC398" s="11"/>
      <c r="AD398" s="11"/>
      <c r="AE398" s="13"/>
      <c r="AF398" s="13"/>
      <c r="AG398" s="11"/>
      <c r="AH398" s="11"/>
      <c r="AI398" s="11"/>
      <c r="AJ398" s="13"/>
      <c r="AK398" s="13"/>
      <c r="AL398" s="11"/>
      <c r="AM398" s="11"/>
      <c r="AN398" s="11"/>
      <c r="AO398" s="13"/>
      <c r="AP398" s="13"/>
      <c r="AQ398" s="11"/>
      <c r="AR398" s="11"/>
      <c r="AS398" s="11"/>
      <c r="AT398" s="13"/>
      <c r="AU398" s="13"/>
      <c r="AV398" s="15" t="s">
        <v>537</v>
      </c>
    </row>
    <row r="399" s="16" customFormat="true" ht="40.5" hidden="false" customHeight="true" outlineLevel="0" collapsed="false">
      <c r="A399" s="11" t="n">
        <v>56</v>
      </c>
      <c r="B399" s="12" t="n">
        <v>2</v>
      </c>
      <c r="C399" s="11" t="n">
        <v>4.31</v>
      </c>
      <c r="D399" s="12" t="n">
        <v>338</v>
      </c>
      <c r="E399" s="11" t="n">
        <v>2.8</v>
      </c>
      <c r="F399" s="13" t="n">
        <v>0</v>
      </c>
      <c r="G399" s="13" t="n">
        <v>0</v>
      </c>
      <c r="H399" s="11" t="n">
        <v>2.7</v>
      </c>
      <c r="I399" s="13" t="n">
        <v>1</v>
      </c>
      <c r="J399" s="13" t="n">
        <v>1</v>
      </c>
      <c r="K399" s="11" t="n">
        <v>2.4</v>
      </c>
      <c r="L399" s="13" t="n">
        <v>1</v>
      </c>
      <c r="M399" s="13" t="s">
        <v>538</v>
      </c>
      <c r="N399" s="11" t="n">
        <v>2.6</v>
      </c>
      <c r="O399" s="13" t="n">
        <v>1</v>
      </c>
      <c r="P399" s="13" t="s">
        <v>70</v>
      </c>
      <c r="Q399" s="11" t="n">
        <v>3.3</v>
      </c>
      <c r="R399" s="13" t="n">
        <v>2</v>
      </c>
      <c r="S399" s="13" t="n">
        <v>2</v>
      </c>
      <c r="T399" s="11" t="n">
        <v>3.6</v>
      </c>
      <c r="U399" s="13" t="n">
        <v>2</v>
      </c>
      <c r="V399" s="13" t="n">
        <v>2</v>
      </c>
      <c r="W399" s="11" t="n">
        <f aca="false">SUM(X399+Y399)/20</f>
        <v>3.5615</v>
      </c>
      <c r="X399" s="11" t="n">
        <v>35.59</v>
      </c>
      <c r="Y399" s="11" t="n">
        <v>35.64</v>
      </c>
      <c r="Z399" s="13" t="s">
        <v>187</v>
      </c>
      <c r="AA399" s="13" t="n">
        <v>1</v>
      </c>
      <c r="AB399" s="11" t="n">
        <v>41.55</v>
      </c>
      <c r="AC399" s="11" t="n">
        <v>40.43</v>
      </c>
      <c r="AD399" s="11" t="n">
        <f aca="false">SUM(AB399+AC399)/20</f>
        <v>4.099</v>
      </c>
      <c r="AE399" s="13" t="n">
        <v>0</v>
      </c>
      <c r="AF399" s="13" t="n">
        <v>0</v>
      </c>
      <c r="AG399" s="11" t="n">
        <v>39.6</v>
      </c>
      <c r="AH399" s="11" t="n">
        <v>42.12</v>
      </c>
      <c r="AI399" s="11" t="n">
        <f aca="false">SUM(AG399+AH399)/20</f>
        <v>4.086</v>
      </c>
      <c r="AJ399" s="13" t="n">
        <v>4</v>
      </c>
      <c r="AK399" s="13" t="s">
        <v>104</v>
      </c>
      <c r="AL399" s="11"/>
      <c r="AM399" s="11"/>
      <c r="AN399" s="11" t="s">
        <v>54</v>
      </c>
      <c r="AO399" s="13"/>
      <c r="AP399" s="13"/>
      <c r="AQ399" s="11"/>
      <c r="AR399" s="11"/>
      <c r="AS399" s="11"/>
      <c r="AT399" s="13"/>
      <c r="AU399" s="13"/>
      <c r="AV399" s="23" t="s">
        <v>539</v>
      </c>
    </row>
    <row r="400" customFormat="false" ht="27" hidden="false" customHeight="true" outlineLevel="0" collapsed="false">
      <c r="A400" s="1" t="n">
        <v>56.01</v>
      </c>
      <c r="B400" s="2" t="n">
        <v>2</v>
      </c>
      <c r="C400" s="1" t="n">
        <v>4.4</v>
      </c>
      <c r="D400" s="2" t="n">
        <v>341</v>
      </c>
      <c r="AG400" s="1" t="n">
        <v>3.5</v>
      </c>
      <c r="AH400" s="1" t="n">
        <v>4.08</v>
      </c>
      <c r="AI400" s="1" t="n">
        <f aca="false">SUM(AG400+AH400)/20</f>
        <v>0.379</v>
      </c>
      <c r="AJ400" s="3" t="n">
        <v>0</v>
      </c>
      <c r="AK400" s="3" t="n">
        <v>0</v>
      </c>
      <c r="AN400" s="1" t="s">
        <v>59</v>
      </c>
      <c r="AQ400" s="1" t="n">
        <v>6.89</v>
      </c>
      <c r="AR400" s="1" t="n">
        <v>6.74</v>
      </c>
      <c r="AS400" s="1" t="n">
        <f aca="false">(AQ400+AR400)/20</f>
        <v>0.6815</v>
      </c>
      <c r="AT400" s="3" t="s">
        <v>59</v>
      </c>
      <c r="AU400" s="3" t="n">
        <v>0</v>
      </c>
      <c r="AV400" s="4" t="s">
        <v>540</v>
      </c>
    </row>
    <row r="401" customFormat="false" ht="28.5" hidden="false" customHeight="true" outlineLevel="0" collapsed="false">
      <c r="A401" s="1" t="n">
        <v>56.1</v>
      </c>
      <c r="B401" s="2" t="n">
        <v>2</v>
      </c>
      <c r="C401" s="1" t="n">
        <v>4.36</v>
      </c>
      <c r="D401" s="2" t="n">
        <v>337</v>
      </c>
      <c r="W401" s="1" t="n">
        <f aca="false">SUM(X401+Y401)/20</f>
        <v>1.421</v>
      </c>
      <c r="X401" s="1" t="n">
        <v>15.13</v>
      </c>
      <c r="Y401" s="1" t="n">
        <v>13.29</v>
      </c>
      <c r="AB401" s="1" t="n">
        <v>22.01</v>
      </c>
      <c r="AC401" s="1" t="n">
        <v>21.33</v>
      </c>
      <c r="AD401" s="1" t="n">
        <f aca="false">SUM(AB401+AC401)/20</f>
        <v>2.167</v>
      </c>
      <c r="AE401" s="3" t="n">
        <v>0</v>
      </c>
      <c r="AF401" s="3" t="n">
        <v>0</v>
      </c>
      <c r="AG401" s="1" t="n">
        <v>29.71</v>
      </c>
      <c r="AH401" s="1" t="n">
        <v>26.89</v>
      </c>
      <c r="AI401" s="1" t="n">
        <f aca="false">SUM(AG401+AH401)/20</f>
        <v>2.83</v>
      </c>
      <c r="AJ401" s="3" t="n">
        <v>1</v>
      </c>
      <c r="AK401" s="3" t="s">
        <v>70</v>
      </c>
      <c r="AL401" s="1" t="n">
        <v>30.2</v>
      </c>
      <c r="AM401" s="1" t="n">
        <v>32.07</v>
      </c>
      <c r="AN401" s="1" t="n">
        <f aca="false">SUM(AL401+AM401)/20</f>
        <v>3.1135</v>
      </c>
      <c r="AO401" s="3" t="n">
        <v>0</v>
      </c>
      <c r="AP401" s="3" t="n">
        <v>0</v>
      </c>
      <c r="AQ401" s="1" t="n">
        <v>31.08</v>
      </c>
      <c r="AR401" s="1" t="n">
        <v>30.65</v>
      </c>
      <c r="AS401" s="1" t="n">
        <f aca="false">(AQ401+AR401)/20</f>
        <v>3.0865</v>
      </c>
      <c r="AT401" s="3" t="n">
        <v>0</v>
      </c>
      <c r="AU401" s="3" t="n">
        <v>0</v>
      </c>
      <c r="AV401" s="4" t="s">
        <v>541</v>
      </c>
    </row>
    <row r="402" customFormat="false" ht="30" hidden="false" customHeight="true" outlineLevel="0" collapsed="false">
      <c r="A402" s="1" t="n">
        <v>57</v>
      </c>
      <c r="B402" s="2" t="n">
        <v>2</v>
      </c>
      <c r="C402" s="1" t="n">
        <v>4.25</v>
      </c>
      <c r="D402" s="2" t="n">
        <v>340</v>
      </c>
      <c r="E402" s="1" t="n">
        <v>1.3</v>
      </c>
      <c r="F402" s="3" t="n">
        <v>0</v>
      </c>
      <c r="G402" s="3" t="n">
        <v>0</v>
      </c>
      <c r="H402" s="1" t="n">
        <v>1.3</v>
      </c>
      <c r="I402" s="3" t="n">
        <v>0</v>
      </c>
      <c r="J402" s="3" t="n">
        <v>0</v>
      </c>
      <c r="K402" s="1" t="n">
        <v>1.3</v>
      </c>
      <c r="L402" s="3" t="n">
        <v>0</v>
      </c>
      <c r="M402" s="3" t="n">
        <v>0</v>
      </c>
      <c r="N402" s="1" t="n">
        <v>1.4</v>
      </c>
      <c r="O402" s="3" t="n">
        <v>0</v>
      </c>
      <c r="P402" s="3" t="n">
        <v>0</v>
      </c>
      <c r="Q402" s="1" t="n">
        <v>2.3</v>
      </c>
      <c r="R402" s="3" t="n">
        <v>1</v>
      </c>
      <c r="S402" s="3" t="s">
        <v>70</v>
      </c>
      <c r="T402" s="1" t="n">
        <v>3</v>
      </c>
      <c r="U402" s="3" t="n">
        <v>1</v>
      </c>
      <c r="V402" s="3" t="n">
        <v>1</v>
      </c>
      <c r="W402" s="1" t="n">
        <f aca="false">SUM(X402+Y402)/20</f>
        <v>2.2995</v>
      </c>
      <c r="X402" s="1" t="n">
        <v>22.16</v>
      </c>
      <c r="Y402" s="1" t="n">
        <v>23.83</v>
      </c>
      <c r="Z402" s="3" t="n">
        <v>0</v>
      </c>
      <c r="AA402" s="3" t="n">
        <v>0</v>
      </c>
      <c r="AB402" s="1" t="n">
        <v>29.91</v>
      </c>
      <c r="AC402" s="1" t="n">
        <v>22.85</v>
      </c>
      <c r="AD402" s="1" t="n">
        <f aca="false">SUM(AB402+AC402)/20</f>
        <v>2.638</v>
      </c>
      <c r="AE402" s="3" t="n">
        <v>0</v>
      </c>
      <c r="AF402" s="3" t="n">
        <v>0</v>
      </c>
      <c r="AG402" s="1" t="n">
        <v>28.42</v>
      </c>
      <c r="AH402" s="1" t="n">
        <v>27.66</v>
      </c>
      <c r="AI402" s="1" t="n">
        <f aca="false">SUM(AG402+AH402)/20</f>
        <v>2.804</v>
      </c>
      <c r="AJ402" s="3" t="n">
        <v>0</v>
      </c>
      <c r="AK402" s="3" t="n">
        <v>0</v>
      </c>
      <c r="AL402" s="1" t="n">
        <v>26.5</v>
      </c>
      <c r="AM402" s="1" t="n">
        <v>25.23</v>
      </c>
      <c r="AN402" s="1" t="n">
        <f aca="false">SUM(AL402+AM402)/20</f>
        <v>2.5865</v>
      </c>
      <c r="AO402" s="3" t="n">
        <v>0</v>
      </c>
      <c r="AP402" s="3" t="n">
        <v>0</v>
      </c>
      <c r="AQ402" s="1" t="n">
        <v>32.29</v>
      </c>
      <c r="AR402" s="1" t="n">
        <v>30.39</v>
      </c>
      <c r="AS402" s="1" t="n">
        <f aca="false">(AQ402+AR402)/20</f>
        <v>3.134</v>
      </c>
      <c r="AT402" s="3" t="n">
        <v>0</v>
      </c>
      <c r="AU402" s="3" t="n">
        <v>0</v>
      </c>
      <c r="AV402" s="4" t="s">
        <v>542</v>
      </c>
    </row>
    <row r="403" s="16" customFormat="true" ht="26.25" hidden="false" customHeight="true" outlineLevel="0" collapsed="false">
      <c r="A403" s="11" t="n">
        <v>57.1</v>
      </c>
      <c r="B403" s="12" t="n">
        <v>2</v>
      </c>
      <c r="C403" s="11" t="n">
        <v>4.1</v>
      </c>
      <c r="D403" s="12" t="n">
        <v>346</v>
      </c>
      <c r="E403" s="11" t="s">
        <v>55</v>
      </c>
      <c r="F403" s="13" t="s">
        <v>55</v>
      </c>
      <c r="G403" s="13" t="s">
        <v>55</v>
      </c>
      <c r="H403" s="11" t="s">
        <v>55</v>
      </c>
      <c r="I403" s="13" t="s">
        <v>55</v>
      </c>
      <c r="J403" s="13" t="s">
        <v>55</v>
      </c>
      <c r="K403" s="11" t="s">
        <v>55</v>
      </c>
      <c r="L403" s="13" t="s">
        <v>55</v>
      </c>
      <c r="M403" s="13" t="s">
        <v>55</v>
      </c>
      <c r="N403" s="11" t="n">
        <v>2.6</v>
      </c>
      <c r="O403" s="13" t="n">
        <v>3</v>
      </c>
      <c r="P403" s="13" t="s">
        <v>41</v>
      </c>
      <c r="Q403" s="11" t="n">
        <v>3.5</v>
      </c>
      <c r="R403" s="13" t="n">
        <v>3</v>
      </c>
      <c r="S403" s="13" t="n">
        <v>3</v>
      </c>
      <c r="T403" s="11" t="n">
        <v>3.5</v>
      </c>
      <c r="U403" s="13" t="n">
        <v>2</v>
      </c>
      <c r="V403" s="13" t="s">
        <v>41</v>
      </c>
      <c r="W403" s="11" t="n">
        <f aca="false">SUM(X403+Y403)/20</f>
        <v>4.0145</v>
      </c>
      <c r="X403" s="11" t="n">
        <v>38.61</v>
      </c>
      <c r="Y403" s="11" t="n">
        <v>41.68</v>
      </c>
      <c r="Z403" s="13" t="s">
        <v>292</v>
      </c>
      <c r="AA403" s="13" t="n">
        <v>3</v>
      </c>
      <c r="AB403" s="11" t="n">
        <v>44.67</v>
      </c>
      <c r="AC403" s="11" t="n">
        <v>39.29</v>
      </c>
      <c r="AD403" s="11" t="n">
        <f aca="false">SUM(AB403+AC403)/20</f>
        <v>4.198</v>
      </c>
      <c r="AE403" s="13" t="n">
        <v>1</v>
      </c>
      <c r="AF403" s="13" t="s">
        <v>150</v>
      </c>
      <c r="AG403" s="11" t="n">
        <v>45.15</v>
      </c>
      <c r="AH403" s="11" t="n">
        <v>45.68</v>
      </c>
      <c r="AI403" s="11" t="n">
        <f aca="false">SUM(AG403+AH403)/20</f>
        <v>4.5415</v>
      </c>
      <c r="AJ403" s="13" t="n">
        <v>3</v>
      </c>
      <c r="AK403" s="13" t="s">
        <v>111</v>
      </c>
      <c r="AL403" s="11"/>
      <c r="AM403" s="11"/>
      <c r="AN403" s="11" t="s">
        <v>54</v>
      </c>
      <c r="AO403" s="13"/>
      <c r="AP403" s="13"/>
      <c r="AQ403" s="11"/>
      <c r="AR403" s="11"/>
      <c r="AS403" s="11"/>
      <c r="AT403" s="13"/>
      <c r="AU403" s="13"/>
      <c r="AV403" s="23" t="s">
        <v>543</v>
      </c>
    </row>
    <row r="404" customFormat="false" ht="26.25" hidden="false" customHeight="true" outlineLevel="0" collapsed="false">
      <c r="A404" s="1" t="n">
        <v>57.2</v>
      </c>
      <c r="B404" s="2" t="n">
        <v>2</v>
      </c>
      <c r="C404" s="1" t="n">
        <v>3.24</v>
      </c>
      <c r="D404" s="2" t="n">
        <v>350</v>
      </c>
      <c r="AB404" s="1" t="n">
        <v>23.79</v>
      </c>
      <c r="AC404" s="1" t="n">
        <v>18.93</v>
      </c>
      <c r="AD404" s="1" t="n">
        <f aca="false">SUM(AB404+AC404)/20</f>
        <v>2.136</v>
      </c>
      <c r="AF404" s="3" t="n">
        <v>0</v>
      </c>
      <c r="AG404" s="1" t="n">
        <v>27.96</v>
      </c>
      <c r="AH404" s="1" t="n">
        <v>29.52</v>
      </c>
      <c r="AI404" s="1" t="n">
        <f aca="false">SUM(AG404+AH404)/20</f>
        <v>2.874</v>
      </c>
      <c r="AJ404" s="3" t="n">
        <v>2</v>
      </c>
      <c r="AK404" s="3" t="s">
        <v>46</v>
      </c>
      <c r="AL404" s="1" t="n">
        <v>37.53</v>
      </c>
      <c r="AM404" s="1" t="n">
        <v>37.54</v>
      </c>
      <c r="AN404" s="1" t="n">
        <f aca="false">SUM(AL404+AM404)/20</f>
        <v>3.7535</v>
      </c>
      <c r="AO404" s="3" t="n">
        <v>1</v>
      </c>
      <c r="AP404" s="3" t="n">
        <v>1</v>
      </c>
      <c r="AQ404" s="1" t="n">
        <v>39.59</v>
      </c>
      <c r="AR404" s="1" t="n">
        <v>33.43</v>
      </c>
      <c r="AS404" s="1" t="n">
        <f aca="false">(AQ404+AR404)/20</f>
        <v>3.651</v>
      </c>
      <c r="AT404" s="3" t="n">
        <v>2</v>
      </c>
      <c r="AU404" s="3" t="n">
        <v>2</v>
      </c>
      <c r="AV404" s="4" t="s">
        <v>544</v>
      </c>
    </row>
    <row r="405" s="16" customFormat="true" ht="15" hidden="false" customHeight="true" outlineLevel="0" collapsed="false">
      <c r="A405" s="11" t="n">
        <v>58</v>
      </c>
      <c r="B405" s="12" t="n">
        <v>2</v>
      </c>
      <c r="C405" s="11" t="n">
        <v>6.39</v>
      </c>
      <c r="D405" s="12" t="n">
        <v>332</v>
      </c>
      <c r="E405" s="11" t="n">
        <v>0.6</v>
      </c>
      <c r="F405" s="13" t="n">
        <v>0</v>
      </c>
      <c r="G405" s="13"/>
      <c r="H405" s="11" t="s">
        <v>54</v>
      </c>
      <c r="I405" s="13"/>
      <c r="J405" s="13"/>
      <c r="K405" s="11"/>
      <c r="L405" s="13"/>
      <c r="M405" s="13"/>
      <c r="N405" s="11"/>
      <c r="O405" s="13"/>
      <c r="P405" s="13"/>
      <c r="Q405" s="11"/>
      <c r="R405" s="13"/>
      <c r="S405" s="13"/>
      <c r="T405" s="11"/>
      <c r="U405" s="13"/>
      <c r="V405" s="13"/>
      <c r="W405" s="11"/>
      <c r="X405" s="11"/>
      <c r="Y405" s="11"/>
      <c r="Z405" s="13"/>
      <c r="AA405" s="13"/>
      <c r="AB405" s="11"/>
      <c r="AC405" s="11"/>
      <c r="AD405" s="11"/>
      <c r="AE405" s="13"/>
      <c r="AF405" s="13"/>
      <c r="AG405" s="11"/>
      <c r="AH405" s="11"/>
      <c r="AI405" s="11"/>
      <c r="AJ405" s="13"/>
      <c r="AK405" s="13"/>
      <c r="AL405" s="11"/>
      <c r="AM405" s="11"/>
      <c r="AN405" s="11"/>
      <c r="AO405" s="13"/>
      <c r="AP405" s="13"/>
      <c r="AQ405" s="11"/>
      <c r="AR405" s="11"/>
      <c r="AS405" s="11"/>
      <c r="AT405" s="13"/>
      <c r="AU405" s="13"/>
      <c r="AV405" s="23" t="s">
        <v>445</v>
      </c>
    </row>
    <row r="406" s="22" customFormat="true" ht="15" hidden="false" customHeight="true" outlineLevel="0" collapsed="false">
      <c r="A406" s="17" t="n">
        <v>58.1</v>
      </c>
      <c r="B406" s="18" t="n">
        <v>2</v>
      </c>
      <c r="C406" s="17" t="n">
        <v>6.52</v>
      </c>
      <c r="D406" s="18" t="n">
        <v>350</v>
      </c>
      <c r="E406" s="17"/>
      <c r="F406" s="19"/>
      <c r="G406" s="19"/>
      <c r="H406" s="17"/>
      <c r="I406" s="19"/>
      <c r="J406" s="19"/>
      <c r="K406" s="17"/>
      <c r="L406" s="19"/>
      <c r="M406" s="19"/>
      <c r="N406" s="17"/>
      <c r="O406" s="19"/>
      <c r="P406" s="19"/>
      <c r="Q406" s="17"/>
      <c r="R406" s="19"/>
      <c r="S406" s="19"/>
      <c r="T406" s="17"/>
      <c r="U406" s="19"/>
      <c r="V406" s="19"/>
      <c r="W406" s="17"/>
      <c r="X406" s="17"/>
      <c r="Y406" s="17"/>
      <c r="Z406" s="19"/>
      <c r="AA406" s="19"/>
      <c r="AB406" s="17"/>
      <c r="AC406" s="17"/>
      <c r="AD406" s="17"/>
      <c r="AE406" s="19"/>
      <c r="AF406" s="19"/>
      <c r="AG406" s="17"/>
      <c r="AH406" s="17"/>
      <c r="AI406" s="17"/>
      <c r="AJ406" s="19"/>
      <c r="AK406" s="19"/>
      <c r="AL406" s="17"/>
      <c r="AM406" s="17"/>
      <c r="AN406" s="17"/>
      <c r="AO406" s="19"/>
      <c r="AP406" s="19"/>
      <c r="AQ406" s="17" t="n">
        <v>15.76</v>
      </c>
      <c r="AR406" s="17" t="n">
        <v>16.49</v>
      </c>
      <c r="AS406" s="1" t="n">
        <f aca="false">(AQ406+AR406)/20</f>
        <v>1.6125</v>
      </c>
      <c r="AT406" s="19"/>
      <c r="AU406" s="19" t="n">
        <v>0</v>
      </c>
      <c r="AV406" s="36" t="s">
        <v>545</v>
      </c>
    </row>
    <row r="407" s="16" customFormat="true" ht="15.75" hidden="false" customHeight="true" outlineLevel="0" collapsed="false">
      <c r="A407" s="11" t="n">
        <v>59</v>
      </c>
      <c r="B407" s="12" t="n">
        <v>2</v>
      </c>
      <c r="C407" s="11" t="n">
        <v>7.53</v>
      </c>
      <c r="D407" s="12" t="n">
        <v>336</v>
      </c>
      <c r="E407" s="11" t="n">
        <v>1.9</v>
      </c>
      <c r="F407" s="13" t="n">
        <v>0</v>
      </c>
      <c r="G407" s="13" t="s">
        <v>54</v>
      </c>
      <c r="H407" s="11"/>
      <c r="I407" s="13"/>
      <c r="J407" s="13"/>
      <c r="K407" s="11"/>
      <c r="L407" s="13"/>
      <c r="M407" s="13"/>
      <c r="N407" s="11"/>
      <c r="O407" s="13"/>
      <c r="P407" s="13"/>
      <c r="Q407" s="11"/>
      <c r="R407" s="13"/>
      <c r="S407" s="13"/>
      <c r="T407" s="11"/>
      <c r="U407" s="13"/>
      <c r="V407" s="13"/>
      <c r="W407" s="11"/>
      <c r="X407" s="11"/>
      <c r="Y407" s="11"/>
      <c r="Z407" s="13"/>
      <c r="AA407" s="13"/>
      <c r="AB407" s="11"/>
      <c r="AC407" s="11"/>
      <c r="AD407" s="11"/>
      <c r="AE407" s="13"/>
      <c r="AF407" s="13"/>
      <c r="AG407" s="11"/>
      <c r="AH407" s="11"/>
      <c r="AI407" s="11"/>
      <c r="AJ407" s="13"/>
      <c r="AK407" s="13"/>
      <c r="AL407" s="11"/>
      <c r="AM407" s="11"/>
      <c r="AN407" s="11"/>
      <c r="AO407" s="13"/>
      <c r="AP407" s="13"/>
      <c r="AQ407" s="11"/>
      <c r="AR407" s="11"/>
      <c r="AS407" s="11"/>
      <c r="AT407" s="13"/>
      <c r="AU407" s="13"/>
      <c r="AV407" s="23" t="s">
        <v>546</v>
      </c>
    </row>
    <row r="408" customFormat="false" ht="41.25" hidden="false" customHeight="true" outlineLevel="0" collapsed="false">
      <c r="A408" s="1" t="n">
        <v>60</v>
      </c>
      <c r="B408" s="2" t="n">
        <v>2</v>
      </c>
      <c r="C408" s="1" t="n">
        <v>7.92</v>
      </c>
      <c r="D408" s="2" t="n">
        <v>344</v>
      </c>
      <c r="E408" s="1" t="n">
        <v>1.4</v>
      </c>
      <c r="F408" s="3" t="n">
        <v>0</v>
      </c>
      <c r="G408" s="3" t="n">
        <v>0</v>
      </c>
      <c r="H408" s="1" t="n">
        <v>1.5</v>
      </c>
      <c r="I408" s="3" t="n">
        <v>0</v>
      </c>
      <c r="J408" s="3" t="n">
        <v>0</v>
      </c>
      <c r="K408" s="1" t="n">
        <v>1.8</v>
      </c>
      <c r="L408" s="3" t="n">
        <v>1</v>
      </c>
      <c r="M408" s="3" t="n">
        <v>1</v>
      </c>
      <c r="N408" s="1" t="n">
        <v>1.9</v>
      </c>
      <c r="O408" s="3" t="n">
        <v>0</v>
      </c>
      <c r="P408" s="3" t="s">
        <v>125</v>
      </c>
      <c r="Q408" s="1" t="n">
        <v>2.8</v>
      </c>
      <c r="R408" s="3" t="n">
        <v>1</v>
      </c>
      <c r="S408" s="3" t="s">
        <v>70</v>
      </c>
      <c r="T408" s="1" t="n">
        <v>3.1</v>
      </c>
      <c r="U408" s="3" t="n">
        <v>1</v>
      </c>
      <c r="V408" s="3" t="n">
        <v>1</v>
      </c>
      <c r="W408" s="1" t="n">
        <f aca="false">SUM(X408+Y408)/20</f>
        <v>2.9255</v>
      </c>
      <c r="X408" s="1" t="n">
        <v>29.1</v>
      </c>
      <c r="Y408" s="1" t="n">
        <v>29.41</v>
      </c>
      <c r="Z408" s="3" t="s">
        <v>204</v>
      </c>
      <c r="AA408" s="3" t="n">
        <v>3</v>
      </c>
      <c r="AB408" s="1" t="n">
        <v>36.13</v>
      </c>
      <c r="AC408" s="1" t="n">
        <v>34.29</v>
      </c>
      <c r="AD408" s="1" t="n">
        <f aca="false">SUM(AB408+AC408)/20</f>
        <v>3.521</v>
      </c>
      <c r="AE408" s="3" t="n">
        <v>1</v>
      </c>
      <c r="AF408" s="3" t="n">
        <v>2</v>
      </c>
      <c r="AG408" s="1" t="n">
        <v>23.92</v>
      </c>
      <c r="AH408" s="1" t="n">
        <v>27.79</v>
      </c>
      <c r="AI408" s="1" t="n">
        <f aca="false">SUM(AG408+AH408)/20</f>
        <v>2.5855</v>
      </c>
      <c r="AJ408" s="3" t="n">
        <v>1</v>
      </c>
      <c r="AK408" s="3" t="s">
        <v>70</v>
      </c>
      <c r="AL408" s="1" t="n">
        <v>25.43</v>
      </c>
      <c r="AM408" s="1" t="n">
        <v>22.68</v>
      </c>
      <c r="AN408" s="1" t="n">
        <f aca="false">SUM(AL408+AM408)/20</f>
        <v>2.4055</v>
      </c>
      <c r="AO408" s="3" t="n">
        <v>2</v>
      </c>
      <c r="AP408" s="3" t="s">
        <v>158</v>
      </c>
      <c r="AQ408" s="1" t="n">
        <v>33.83</v>
      </c>
      <c r="AR408" s="1" t="n">
        <v>31.29</v>
      </c>
      <c r="AS408" s="1" t="n">
        <f aca="false">(AQ408+AR408)/20</f>
        <v>3.256</v>
      </c>
      <c r="AT408" s="3" t="n">
        <v>2</v>
      </c>
      <c r="AU408" s="3" t="s">
        <v>46</v>
      </c>
      <c r="AV408" s="4" t="s">
        <v>547</v>
      </c>
    </row>
    <row r="409" s="16" customFormat="true" ht="41.25" hidden="false" customHeight="true" outlineLevel="0" collapsed="false">
      <c r="A409" s="11" t="n">
        <v>60.1</v>
      </c>
      <c r="B409" s="12" t="n">
        <v>2</v>
      </c>
      <c r="C409" s="11" t="n">
        <v>7.83</v>
      </c>
      <c r="D409" s="12" t="n">
        <v>346</v>
      </c>
      <c r="E409" s="11"/>
      <c r="F409" s="13"/>
      <c r="G409" s="13"/>
      <c r="H409" s="11"/>
      <c r="I409" s="13"/>
      <c r="J409" s="13"/>
      <c r="K409" s="11"/>
      <c r="L409" s="13"/>
      <c r="M409" s="13"/>
      <c r="N409" s="11"/>
      <c r="O409" s="13"/>
      <c r="P409" s="13" t="s">
        <v>55</v>
      </c>
      <c r="Q409" s="11" t="n">
        <v>0.8</v>
      </c>
      <c r="R409" s="13"/>
      <c r="S409" s="13" t="n">
        <v>0</v>
      </c>
      <c r="T409" s="11" t="n">
        <v>1.3</v>
      </c>
      <c r="U409" s="13" t="n">
        <v>0</v>
      </c>
      <c r="V409" s="13" t="n">
        <v>0</v>
      </c>
      <c r="W409" s="11" t="n">
        <f aca="false">SUM(X409+Y409)/20</f>
        <v>1.394</v>
      </c>
      <c r="X409" s="11" t="n">
        <v>14.73</v>
      </c>
      <c r="Y409" s="11" t="n">
        <v>13.15</v>
      </c>
      <c r="Z409" s="13" t="n">
        <v>0</v>
      </c>
      <c r="AA409" s="13" t="n">
        <v>0</v>
      </c>
      <c r="AB409" s="11" t="n">
        <v>14.43</v>
      </c>
      <c r="AC409" s="11" t="n">
        <v>14.13</v>
      </c>
      <c r="AD409" s="11" t="n">
        <f aca="false">SUM(AB409+AC409)/20</f>
        <v>1.428</v>
      </c>
      <c r="AE409" s="13" t="n">
        <v>0</v>
      </c>
      <c r="AF409" s="13" t="n">
        <v>0</v>
      </c>
      <c r="AG409" s="11" t="n">
        <v>19.87</v>
      </c>
      <c r="AH409" s="11" t="n">
        <v>20.54</v>
      </c>
      <c r="AI409" s="11" t="n">
        <f aca="false">SUM(AG409+AH409)/20</f>
        <v>2.0205</v>
      </c>
      <c r="AJ409" s="13" t="n">
        <v>0</v>
      </c>
      <c r="AK409" s="13" t="n">
        <v>0</v>
      </c>
      <c r="AL409" s="11" t="n">
        <v>28.17</v>
      </c>
      <c r="AM409" s="11" t="n">
        <v>28.64</v>
      </c>
      <c r="AN409" s="11" t="n">
        <f aca="false">SUM(AL409+AM409)/20</f>
        <v>2.8405</v>
      </c>
      <c r="AO409" s="13" t="n">
        <v>2</v>
      </c>
      <c r="AP409" s="13" t="s">
        <v>46</v>
      </c>
      <c r="AQ409" s="11"/>
      <c r="AR409" s="11"/>
      <c r="AS409" s="11" t="s">
        <v>51</v>
      </c>
      <c r="AT409" s="13"/>
      <c r="AU409" s="13"/>
      <c r="AV409" s="15" t="s">
        <v>548</v>
      </c>
    </row>
    <row r="410" s="16" customFormat="true" ht="27" hidden="false" customHeight="true" outlineLevel="0" collapsed="false">
      <c r="A410" s="11" t="n">
        <v>60.11</v>
      </c>
      <c r="B410" s="12" t="n">
        <v>2</v>
      </c>
      <c r="C410" s="11" t="n">
        <v>7.97</v>
      </c>
      <c r="D410" s="12" t="n">
        <v>345</v>
      </c>
      <c r="E410" s="11"/>
      <c r="F410" s="13"/>
      <c r="G410" s="13"/>
      <c r="H410" s="11"/>
      <c r="I410" s="13"/>
      <c r="J410" s="13"/>
      <c r="K410" s="11"/>
      <c r="L410" s="13"/>
      <c r="M410" s="13"/>
      <c r="N410" s="11"/>
      <c r="O410" s="13"/>
      <c r="P410" s="13"/>
      <c r="Q410" s="11"/>
      <c r="R410" s="13"/>
      <c r="S410" s="13"/>
      <c r="T410" s="11"/>
      <c r="U410" s="13"/>
      <c r="V410" s="13"/>
      <c r="W410" s="11"/>
      <c r="X410" s="11"/>
      <c r="Y410" s="11"/>
      <c r="Z410" s="13"/>
      <c r="AA410" s="13"/>
      <c r="AB410" s="11"/>
      <c r="AC410" s="11"/>
      <c r="AD410" s="11"/>
      <c r="AE410" s="13"/>
      <c r="AF410" s="13"/>
      <c r="AG410" s="11" t="n">
        <v>3.56</v>
      </c>
      <c r="AH410" s="11" t="n">
        <v>4.36</v>
      </c>
      <c r="AI410" s="11" t="n">
        <f aca="false">SUM(AG410+AH410)/20</f>
        <v>0.396</v>
      </c>
      <c r="AJ410" s="13" t="n">
        <v>0</v>
      </c>
      <c r="AK410" s="13" t="n">
        <v>0</v>
      </c>
      <c r="AL410" s="11"/>
      <c r="AM410" s="11"/>
      <c r="AN410" s="11" t="s">
        <v>59</v>
      </c>
      <c r="AO410" s="13"/>
      <c r="AP410" s="13"/>
      <c r="AQ410" s="11"/>
      <c r="AR410" s="11"/>
      <c r="AS410" s="11"/>
      <c r="AT410" s="13" t="s">
        <v>59</v>
      </c>
      <c r="AU410" s="13" t="s">
        <v>51</v>
      </c>
      <c r="AV410" s="15" t="s">
        <v>549</v>
      </c>
    </row>
    <row r="411" s="16" customFormat="true" ht="27.75" hidden="false" customHeight="true" outlineLevel="0" collapsed="false">
      <c r="A411" s="11" t="n">
        <v>60.2</v>
      </c>
      <c r="B411" s="12" t="n">
        <v>2</v>
      </c>
      <c r="C411" s="11" t="n">
        <v>9.15</v>
      </c>
      <c r="D411" s="12" t="n">
        <v>344</v>
      </c>
      <c r="E411" s="11"/>
      <c r="F411" s="13"/>
      <c r="G411" s="13"/>
      <c r="H411" s="11"/>
      <c r="I411" s="13"/>
      <c r="J411" s="13"/>
      <c r="K411" s="11"/>
      <c r="L411" s="13"/>
      <c r="M411" s="13"/>
      <c r="N411" s="11"/>
      <c r="O411" s="13"/>
      <c r="P411" s="13"/>
      <c r="Q411" s="11"/>
      <c r="R411" s="13"/>
      <c r="S411" s="13"/>
      <c r="T411" s="11"/>
      <c r="U411" s="13"/>
      <c r="V411" s="13"/>
      <c r="W411" s="11" t="n">
        <f aca="false">SUM(X411+Y411)/20</f>
        <v>1.798</v>
      </c>
      <c r="X411" s="11" t="n">
        <v>18.63</v>
      </c>
      <c r="Y411" s="11" t="n">
        <v>17.33</v>
      </c>
      <c r="Z411" s="13"/>
      <c r="AA411" s="13"/>
      <c r="AB411" s="11" t="n">
        <v>23.17</v>
      </c>
      <c r="AC411" s="11" t="n">
        <v>21.12</v>
      </c>
      <c r="AD411" s="11" t="n">
        <f aca="false">SUM(AB411+AC411)/20</f>
        <v>2.2145</v>
      </c>
      <c r="AE411" s="13" t="s">
        <v>187</v>
      </c>
      <c r="AF411" s="13" t="s">
        <v>150</v>
      </c>
      <c r="AG411" s="11" t="n">
        <v>31.41</v>
      </c>
      <c r="AH411" s="11" t="n">
        <v>32.74</v>
      </c>
      <c r="AI411" s="11" t="n">
        <f aca="false">SUM(AG411+AH411)/20</f>
        <v>3.2075</v>
      </c>
      <c r="AJ411" s="13" t="n">
        <v>3</v>
      </c>
      <c r="AK411" s="13" t="n">
        <v>3</v>
      </c>
      <c r="AL411" s="11" t="n">
        <v>28.25</v>
      </c>
      <c r="AM411" s="11" t="n">
        <v>26.67</v>
      </c>
      <c r="AN411" s="11" t="n">
        <f aca="false">SUM(AL411+AM411)/20</f>
        <v>2.746</v>
      </c>
      <c r="AO411" s="13" t="n">
        <v>3</v>
      </c>
      <c r="AP411" s="13" t="n">
        <v>2</v>
      </c>
      <c r="AQ411" s="11"/>
      <c r="AR411" s="11"/>
      <c r="AS411" s="11" t="s">
        <v>51</v>
      </c>
      <c r="AT411" s="13"/>
      <c r="AU411" s="13"/>
      <c r="AV411" s="15" t="s">
        <v>550</v>
      </c>
    </row>
    <row r="412" s="16" customFormat="true" ht="42" hidden="false" customHeight="true" outlineLevel="0" collapsed="false">
      <c r="A412" s="11" t="n">
        <v>60.3</v>
      </c>
      <c r="B412" s="12" t="n">
        <v>2</v>
      </c>
      <c r="C412" s="11" t="n">
        <v>10.91</v>
      </c>
      <c r="D412" s="12" t="n">
        <v>340</v>
      </c>
      <c r="E412" s="11"/>
      <c r="F412" s="13"/>
      <c r="G412" s="13"/>
      <c r="H412" s="11"/>
      <c r="I412" s="13"/>
      <c r="J412" s="13"/>
      <c r="K412" s="11"/>
      <c r="L412" s="13"/>
      <c r="M412" s="13"/>
      <c r="N412" s="11"/>
      <c r="O412" s="13"/>
      <c r="P412" s="13"/>
      <c r="Q412" s="11"/>
      <c r="R412" s="13"/>
      <c r="S412" s="13"/>
      <c r="T412" s="11"/>
      <c r="U412" s="13"/>
      <c r="V412" s="13"/>
      <c r="W412" s="11" t="n">
        <f aca="false">SUM(X412+Y412)/20</f>
        <v>1.5155</v>
      </c>
      <c r="X412" s="11" t="n">
        <v>13.73</v>
      </c>
      <c r="Y412" s="11" t="n">
        <v>16.58</v>
      </c>
      <c r="Z412" s="13"/>
      <c r="AA412" s="13"/>
      <c r="AB412" s="11" t="n">
        <v>19.99</v>
      </c>
      <c r="AC412" s="11" t="n">
        <v>20.85</v>
      </c>
      <c r="AD412" s="11" t="n">
        <f aca="false">SUM(AB412+AC412)/20</f>
        <v>2.042</v>
      </c>
      <c r="AE412" s="13" t="n">
        <v>1</v>
      </c>
      <c r="AF412" s="13" t="n">
        <v>1</v>
      </c>
      <c r="AG412" s="11" t="n">
        <v>27.23</v>
      </c>
      <c r="AH412" s="11" t="n">
        <v>27.44</v>
      </c>
      <c r="AI412" s="11" t="n">
        <f aca="false">SUM(AG412+AH412)/20</f>
        <v>2.7335</v>
      </c>
      <c r="AJ412" s="13" t="n">
        <v>0</v>
      </c>
      <c r="AK412" s="13" t="n">
        <v>0</v>
      </c>
      <c r="AL412" s="11" t="n">
        <v>16.3</v>
      </c>
      <c r="AM412" s="11" t="n">
        <v>14.65</v>
      </c>
      <c r="AN412" s="11" t="n">
        <f aca="false">SUM(AL412+AM412)/20</f>
        <v>1.5475</v>
      </c>
      <c r="AO412" s="13" t="n">
        <v>0</v>
      </c>
      <c r="AP412" s="13" t="n">
        <v>0</v>
      </c>
      <c r="AQ412" s="11"/>
      <c r="AR412" s="11"/>
      <c r="AS412" s="11" t="s">
        <v>51</v>
      </c>
      <c r="AT412" s="13"/>
      <c r="AU412" s="13"/>
      <c r="AV412" s="15" t="s">
        <v>551</v>
      </c>
    </row>
    <row r="413" customFormat="false" ht="28.5" hidden="false" customHeight="true" outlineLevel="0" collapsed="false">
      <c r="A413" s="1" t="n">
        <v>60.4</v>
      </c>
      <c r="B413" s="2" t="n">
        <v>2</v>
      </c>
      <c r="C413" s="1" t="n">
        <v>10.95</v>
      </c>
      <c r="D413" s="2" t="n">
        <v>337</v>
      </c>
      <c r="W413" s="1" t="n">
        <f aca="false">SUM(X413+Y413)/20</f>
        <v>1.084</v>
      </c>
      <c r="X413" s="1" t="n">
        <v>11.63</v>
      </c>
      <c r="Y413" s="1" t="n">
        <v>10.05</v>
      </c>
      <c r="AB413" s="1" t="n">
        <v>19.99</v>
      </c>
      <c r="AC413" s="1" t="n">
        <v>21.09</v>
      </c>
      <c r="AD413" s="1" t="n">
        <f aca="false">SUM(AB413+AC413)/20</f>
        <v>2.054</v>
      </c>
      <c r="AE413" s="3" t="n">
        <v>0</v>
      </c>
      <c r="AF413" s="3" t="n">
        <v>0</v>
      </c>
      <c r="AG413" s="1" t="n">
        <v>24.16</v>
      </c>
      <c r="AH413" s="1" t="n">
        <v>23.9</v>
      </c>
      <c r="AI413" s="1" t="n">
        <f aca="false">SUM(AG413+AH413)/20</f>
        <v>2.403</v>
      </c>
      <c r="AJ413" s="3" t="n">
        <v>1</v>
      </c>
      <c r="AK413" s="3" t="n">
        <v>1</v>
      </c>
      <c r="AL413" s="1" t="n">
        <v>24.01</v>
      </c>
      <c r="AM413" s="1" t="n">
        <v>20.6</v>
      </c>
      <c r="AN413" s="1" t="n">
        <f aca="false">SUM(AL413+AM413)/20</f>
        <v>2.2305</v>
      </c>
      <c r="AO413" s="3" t="n">
        <v>1</v>
      </c>
      <c r="AP413" s="3" t="n">
        <v>0</v>
      </c>
      <c r="AS413" s="1" t="s">
        <v>59</v>
      </c>
      <c r="AV413" s="33" t="s">
        <v>552</v>
      </c>
    </row>
    <row r="414" s="16" customFormat="true" ht="40.5" hidden="false" customHeight="true" outlineLevel="0" collapsed="false">
      <c r="A414" s="11" t="n">
        <v>60.41</v>
      </c>
      <c r="B414" s="12" t="n">
        <v>2</v>
      </c>
      <c r="C414" s="11" t="n">
        <v>10.96</v>
      </c>
      <c r="D414" s="12" t="n">
        <v>337</v>
      </c>
      <c r="E414" s="11"/>
      <c r="F414" s="13"/>
      <c r="G414" s="13"/>
      <c r="H414" s="11"/>
      <c r="I414" s="13"/>
      <c r="J414" s="13"/>
      <c r="K414" s="11"/>
      <c r="L414" s="13"/>
      <c r="M414" s="13"/>
      <c r="N414" s="11"/>
      <c r="O414" s="13"/>
      <c r="P414" s="13"/>
      <c r="Q414" s="11"/>
      <c r="R414" s="13"/>
      <c r="S414" s="13"/>
      <c r="T414" s="11"/>
      <c r="U414" s="13"/>
      <c r="V414" s="13"/>
      <c r="W414" s="11" t="n">
        <f aca="false">SUM(X414+Y414)/20</f>
        <v>1.2775</v>
      </c>
      <c r="X414" s="11" t="n">
        <v>13.51</v>
      </c>
      <c r="Y414" s="11" t="n">
        <v>12.04</v>
      </c>
      <c r="Z414" s="13"/>
      <c r="AA414" s="13"/>
      <c r="AB414" s="11" t="n">
        <v>19.9</v>
      </c>
      <c r="AC414" s="11" t="n">
        <v>22.12</v>
      </c>
      <c r="AD414" s="11" t="n">
        <f aca="false">SUM(AB414+AC414)/20</f>
        <v>2.101</v>
      </c>
      <c r="AE414" s="13" t="s">
        <v>187</v>
      </c>
      <c r="AF414" s="13" t="s">
        <v>70</v>
      </c>
      <c r="AG414" s="11" t="n">
        <v>28.71</v>
      </c>
      <c r="AH414" s="11" t="n">
        <v>26.7</v>
      </c>
      <c r="AI414" s="11" t="n">
        <f aca="false">SUM(AG414+AH414)/20</f>
        <v>2.7705</v>
      </c>
      <c r="AJ414" s="13" t="n">
        <v>2</v>
      </c>
      <c r="AK414" s="13" t="n">
        <v>0</v>
      </c>
      <c r="AL414" s="11" t="n">
        <v>11.34</v>
      </c>
      <c r="AM414" s="11" t="n">
        <v>9.19</v>
      </c>
      <c r="AN414" s="11" t="n">
        <f aca="false">SUM(AL414+AM414)/20</f>
        <v>1.0265</v>
      </c>
      <c r="AO414" s="13" t="n">
        <v>0</v>
      </c>
      <c r="AP414" s="13" t="n">
        <v>0</v>
      </c>
      <c r="AQ414" s="11"/>
      <c r="AR414" s="11"/>
      <c r="AS414" s="11" t="s">
        <v>51</v>
      </c>
      <c r="AT414" s="13"/>
      <c r="AU414" s="13"/>
      <c r="AV414" s="15" t="s">
        <v>553</v>
      </c>
    </row>
    <row r="415" customFormat="false" ht="18" hidden="false" customHeight="true" outlineLevel="0" collapsed="false">
      <c r="A415" s="1" t="n">
        <v>60.42</v>
      </c>
      <c r="B415" s="2" t="n">
        <v>2</v>
      </c>
      <c r="C415" s="1" t="n">
        <v>10.95</v>
      </c>
      <c r="D415" s="2" t="n">
        <v>337</v>
      </c>
      <c r="AQ415" s="1" t="n">
        <v>3.67</v>
      </c>
      <c r="AR415" s="1" t="n">
        <v>4.77</v>
      </c>
      <c r="AS415" s="1" t="n">
        <f aca="false">(AQ415+AR415)/20</f>
        <v>0.422</v>
      </c>
      <c r="AT415" s="3" t="n">
        <v>0</v>
      </c>
      <c r="AU415" s="3" t="n">
        <v>0</v>
      </c>
      <c r="AV415" s="33" t="s">
        <v>554</v>
      </c>
    </row>
    <row r="416" customFormat="false" ht="41.25" hidden="false" customHeight="true" outlineLevel="0" collapsed="false">
      <c r="A416" s="1" t="n">
        <v>60.5</v>
      </c>
      <c r="B416" s="2" t="n">
        <v>2</v>
      </c>
      <c r="C416" s="1" t="n">
        <v>11.09</v>
      </c>
      <c r="D416" s="2" t="n">
        <v>337</v>
      </c>
      <c r="W416" s="1" t="n">
        <f aca="false">SUM(X416+Y416)/20</f>
        <v>1.143</v>
      </c>
      <c r="X416" s="1" t="n">
        <v>10.76</v>
      </c>
      <c r="Y416" s="1" t="n">
        <v>12.1</v>
      </c>
      <c r="AB416" s="1" t="n">
        <v>14.71</v>
      </c>
      <c r="AC416" s="1" t="n">
        <v>16.81</v>
      </c>
      <c r="AD416" s="1" t="n">
        <f aca="false">SUM(AB416+AC416)/20</f>
        <v>1.576</v>
      </c>
      <c r="AE416" s="3" t="n">
        <v>0</v>
      </c>
      <c r="AF416" s="3" t="n">
        <v>0</v>
      </c>
      <c r="AG416" s="1" t="n">
        <v>19.11</v>
      </c>
      <c r="AH416" s="1" t="n">
        <v>18.56</v>
      </c>
      <c r="AI416" s="1" t="n">
        <f aca="false">SUM(AG416+AH416)/20</f>
        <v>1.8835</v>
      </c>
      <c r="AJ416" s="3" t="n">
        <v>0</v>
      </c>
      <c r="AK416" s="3" t="n">
        <v>0</v>
      </c>
      <c r="AL416" s="1" t="n">
        <v>14.77</v>
      </c>
      <c r="AM416" s="1" t="n">
        <v>11.89</v>
      </c>
      <c r="AN416" s="1" t="n">
        <f aca="false">SUM(AL416+AM416)/20</f>
        <v>1.333</v>
      </c>
      <c r="AO416" s="3" t="n">
        <v>0</v>
      </c>
      <c r="AP416" s="3" t="n">
        <v>0</v>
      </c>
      <c r="AQ416" s="1" t="n">
        <v>18.3</v>
      </c>
      <c r="AR416" s="1" t="n">
        <v>18.79</v>
      </c>
      <c r="AS416" s="1" t="n">
        <f aca="false">(AQ416+AR416)/20</f>
        <v>1.8545</v>
      </c>
      <c r="AT416" s="3" t="n">
        <v>2</v>
      </c>
      <c r="AU416" s="3" t="s">
        <v>70</v>
      </c>
      <c r="AV416" s="33" t="s">
        <v>555</v>
      </c>
    </row>
    <row r="417" customFormat="false" ht="28.5" hidden="false" customHeight="true" outlineLevel="0" collapsed="false">
      <c r="A417" s="1" t="n">
        <v>60.51</v>
      </c>
      <c r="B417" s="2" t="n">
        <v>2</v>
      </c>
      <c r="C417" s="1" t="n">
        <v>11.1</v>
      </c>
      <c r="D417" s="2" t="n">
        <v>337</v>
      </c>
      <c r="W417" s="1" t="n">
        <f aca="false">SUM(X417+Y417)/20</f>
        <v>1.0505</v>
      </c>
      <c r="X417" s="1" t="n">
        <v>9.51</v>
      </c>
      <c r="Y417" s="1" t="n">
        <v>11.5</v>
      </c>
      <c r="AB417" s="1" t="n">
        <v>15.19</v>
      </c>
      <c r="AC417" s="1" t="n">
        <v>13.45</v>
      </c>
      <c r="AD417" s="1" t="n">
        <f aca="false">SUM(AB417+AC417)/20</f>
        <v>1.432</v>
      </c>
      <c r="AE417" s="3" t="n">
        <v>0</v>
      </c>
      <c r="AF417" s="3" t="n">
        <v>0</v>
      </c>
      <c r="AG417" s="1" t="n">
        <v>18.68</v>
      </c>
      <c r="AH417" s="1" t="n">
        <v>17.63</v>
      </c>
      <c r="AI417" s="1" t="n">
        <f aca="false">SUM(AG417+AH417)/20</f>
        <v>1.8155</v>
      </c>
      <c r="AJ417" s="3" t="n">
        <v>0</v>
      </c>
      <c r="AK417" s="3" t="n">
        <v>0</v>
      </c>
      <c r="AL417" s="1" t="n">
        <v>15.85</v>
      </c>
      <c r="AM417" s="1" t="n">
        <v>10.01</v>
      </c>
      <c r="AN417" s="1" t="n">
        <f aca="false">SUM(AL417+AM417)/20</f>
        <v>1.293</v>
      </c>
      <c r="AO417" s="3" t="n">
        <v>0</v>
      </c>
      <c r="AP417" s="3" t="n">
        <v>0</v>
      </c>
      <c r="AQ417" s="1" t="n">
        <v>21.04</v>
      </c>
      <c r="AR417" s="1" t="n">
        <v>17.04</v>
      </c>
      <c r="AS417" s="1" t="n">
        <f aca="false">(AQ417+AR417)/20</f>
        <v>1.904</v>
      </c>
      <c r="AT417" s="3" t="n">
        <v>0</v>
      </c>
      <c r="AU417" s="3" t="n">
        <v>0</v>
      </c>
      <c r="AV417" s="33" t="s">
        <v>556</v>
      </c>
    </row>
    <row r="418" customFormat="false" ht="28.5" hidden="false" customHeight="true" outlineLevel="0" collapsed="false">
      <c r="A418" s="1" t="n">
        <v>60.52</v>
      </c>
      <c r="B418" s="2" t="n">
        <v>2</v>
      </c>
      <c r="C418" s="1" t="n">
        <v>11.09</v>
      </c>
      <c r="D418" s="2" t="n">
        <v>337</v>
      </c>
      <c r="AB418" s="1" t="n">
        <v>7.77</v>
      </c>
      <c r="AC418" s="1" t="n">
        <v>7.7</v>
      </c>
      <c r="AD418" s="1" t="n">
        <f aca="false">SUM(AB418+AC418)/20</f>
        <v>0.7735</v>
      </c>
      <c r="AE418" s="3" t="n">
        <v>0</v>
      </c>
      <c r="AF418" s="3" t="n">
        <v>0</v>
      </c>
      <c r="AG418" s="1" t="n">
        <v>9.5</v>
      </c>
      <c r="AH418" s="1" t="n">
        <v>9.07</v>
      </c>
      <c r="AI418" s="1" t="n">
        <f aca="false">SUM(AG418+AH418)/20</f>
        <v>0.9285</v>
      </c>
      <c r="AJ418" s="3" t="n">
        <v>0</v>
      </c>
      <c r="AK418" s="3" t="n">
        <v>0</v>
      </c>
      <c r="AL418" s="1" t="n">
        <v>9.38</v>
      </c>
      <c r="AM418" s="1" t="n">
        <v>7.16</v>
      </c>
      <c r="AN418" s="1" t="n">
        <f aca="false">SUM(AL418+AM418)/20</f>
        <v>0.827</v>
      </c>
      <c r="AO418" s="3" t="n">
        <v>0</v>
      </c>
      <c r="AP418" s="3" t="n">
        <v>0</v>
      </c>
      <c r="AQ418" s="1" t="n">
        <v>6.48</v>
      </c>
      <c r="AR418" s="1" t="n">
        <v>6.22</v>
      </c>
      <c r="AS418" s="1" t="n">
        <f aca="false">(AQ418+AR418)/20</f>
        <v>0.635</v>
      </c>
      <c r="AT418" s="3" t="n">
        <v>0</v>
      </c>
      <c r="AU418" s="3" t="n">
        <v>0</v>
      </c>
      <c r="AV418" s="33" t="s">
        <v>557</v>
      </c>
    </row>
    <row r="419" customFormat="false" ht="39.75" hidden="false" customHeight="true" outlineLevel="0" collapsed="false">
      <c r="A419" s="31" t="n">
        <v>60.6</v>
      </c>
      <c r="B419" s="2" t="n">
        <v>2</v>
      </c>
      <c r="C419" s="1" t="n">
        <v>11.07</v>
      </c>
      <c r="D419" s="2" t="n">
        <v>337</v>
      </c>
      <c r="W419" s="1" t="n">
        <f aca="false">SUM(X419+Y419)/20</f>
        <v>0.7345</v>
      </c>
      <c r="X419" s="1" t="n">
        <v>7.85</v>
      </c>
      <c r="Y419" s="1" t="n">
        <v>6.84</v>
      </c>
      <c r="AB419" s="1" t="n">
        <v>12.71</v>
      </c>
      <c r="AC419" s="1" t="n">
        <v>13.21</v>
      </c>
      <c r="AD419" s="1" t="n">
        <f aca="false">SUM(AB419+AC419)/20</f>
        <v>1.296</v>
      </c>
      <c r="AE419" s="3" t="n">
        <v>0</v>
      </c>
      <c r="AF419" s="3" t="n">
        <v>0</v>
      </c>
      <c r="AG419" s="1" t="n">
        <v>17.06</v>
      </c>
      <c r="AH419" s="1" t="n">
        <v>12.56</v>
      </c>
      <c r="AI419" s="1" t="n">
        <f aca="false">SUM(AG419+AH419)/20</f>
        <v>1.481</v>
      </c>
      <c r="AJ419" s="3" t="n">
        <v>0</v>
      </c>
      <c r="AK419" s="3" t="n">
        <v>0</v>
      </c>
      <c r="AL419" s="1" t="n">
        <v>12.06</v>
      </c>
      <c r="AM419" s="1" t="n">
        <v>12.54</v>
      </c>
      <c r="AN419" s="1" t="n">
        <f aca="false">SUM(AL419+AM419)/20</f>
        <v>1.23</v>
      </c>
      <c r="AO419" s="3" t="n">
        <v>0</v>
      </c>
      <c r="AP419" s="3" t="n">
        <v>0</v>
      </c>
      <c r="AQ419" s="1" t="n">
        <v>19.8</v>
      </c>
      <c r="AR419" s="1" t="n">
        <v>22.47</v>
      </c>
      <c r="AS419" s="1" t="n">
        <f aca="false">(AQ419+AR419)/20</f>
        <v>2.1135</v>
      </c>
      <c r="AT419" s="3" t="n">
        <v>0</v>
      </c>
      <c r="AU419" s="3" t="n">
        <v>0</v>
      </c>
      <c r="AV419" s="33" t="s">
        <v>558</v>
      </c>
    </row>
    <row r="420" s="16" customFormat="true" ht="40.5" hidden="false" customHeight="true" outlineLevel="0" collapsed="false">
      <c r="A420" s="30" t="n">
        <v>60.601</v>
      </c>
      <c r="B420" s="12" t="n">
        <v>2</v>
      </c>
      <c r="C420" s="11" t="n">
        <v>11.1</v>
      </c>
      <c r="D420" s="12" t="n">
        <v>337</v>
      </c>
      <c r="E420" s="11"/>
      <c r="F420" s="13"/>
      <c r="G420" s="13"/>
      <c r="H420" s="11"/>
      <c r="I420" s="13"/>
      <c r="J420" s="13"/>
      <c r="K420" s="11"/>
      <c r="L420" s="13"/>
      <c r="M420" s="13"/>
      <c r="N420" s="11"/>
      <c r="O420" s="13"/>
      <c r="P420" s="13"/>
      <c r="Q420" s="11"/>
      <c r="R420" s="13"/>
      <c r="S420" s="13"/>
      <c r="T420" s="11"/>
      <c r="U420" s="13"/>
      <c r="V420" s="13"/>
      <c r="W420" s="11" t="n">
        <v>0.75</v>
      </c>
      <c r="X420" s="11"/>
      <c r="Y420" s="11"/>
      <c r="Z420" s="13"/>
      <c r="AA420" s="13"/>
      <c r="AB420" s="11" t="n">
        <v>9.6</v>
      </c>
      <c r="AC420" s="11" t="n">
        <v>8.52</v>
      </c>
      <c r="AD420" s="11" t="n">
        <f aca="false">SUM(AB420+AC420)/20</f>
        <v>0.906</v>
      </c>
      <c r="AE420" s="13" t="n">
        <v>0</v>
      </c>
      <c r="AF420" s="13" t="n">
        <v>0</v>
      </c>
      <c r="AG420" s="11" t="n">
        <v>12.45</v>
      </c>
      <c r="AH420" s="11" t="n">
        <v>14.02</v>
      </c>
      <c r="AI420" s="11" t="n">
        <f aca="false">SUM(AG420+AH420)/20</f>
        <v>1.3235</v>
      </c>
      <c r="AJ420" s="13" t="n">
        <v>0</v>
      </c>
      <c r="AK420" s="13" t="n">
        <v>0</v>
      </c>
      <c r="AL420" s="11"/>
      <c r="AM420" s="11"/>
      <c r="AN420" s="11" t="s">
        <v>54</v>
      </c>
      <c r="AO420" s="13"/>
      <c r="AP420" s="13"/>
      <c r="AQ420" s="11"/>
      <c r="AR420" s="11"/>
      <c r="AS420" s="11"/>
      <c r="AT420" s="13"/>
      <c r="AU420" s="13"/>
      <c r="AV420" s="15" t="s">
        <v>559</v>
      </c>
    </row>
    <row r="421" customFormat="false" ht="51.75" hidden="false" customHeight="true" outlineLevel="0" collapsed="false">
      <c r="A421" s="31" t="n">
        <v>60.602</v>
      </c>
      <c r="B421" s="2" t="n">
        <v>2</v>
      </c>
      <c r="C421" s="1" t="n">
        <v>11.08</v>
      </c>
      <c r="D421" s="2" t="n">
        <v>337</v>
      </c>
      <c r="W421" s="1" t="n">
        <v>1.26</v>
      </c>
      <c r="AB421" s="1" t="n">
        <v>15.62</v>
      </c>
      <c r="AC421" s="1" t="n">
        <v>12.3</v>
      </c>
      <c r="AD421" s="1" t="n">
        <f aca="false">SUM(AB421+AC421)/20</f>
        <v>1.396</v>
      </c>
      <c r="AE421" s="3" t="n">
        <v>0</v>
      </c>
      <c r="AF421" s="3" t="n">
        <v>0</v>
      </c>
      <c r="AG421" s="1" t="n">
        <v>17.27</v>
      </c>
      <c r="AH421" s="1" t="n">
        <v>15.6</v>
      </c>
      <c r="AI421" s="1" t="n">
        <f aca="false">SUM(AG421+AH421)/20</f>
        <v>1.6435</v>
      </c>
      <c r="AJ421" s="3" t="n">
        <v>0</v>
      </c>
      <c r="AK421" s="3" t="n">
        <v>0</v>
      </c>
      <c r="AL421" s="1" t="n">
        <v>6.06</v>
      </c>
      <c r="AM421" s="1" t="n">
        <v>4.67</v>
      </c>
      <c r="AN421" s="1" t="n">
        <f aca="false">SUM(AL421+AM421)/20</f>
        <v>0.5365</v>
      </c>
      <c r="AO421" s="3" t="n">
        <v>0</v>
      </c>
      <c r="AP421" s="3" t="n">
        <v>0</v>
      </c>
      <c r="AQ421" s="1" t="n">
        <v>8.62</v>
      </c>
      <c r="AR421" s="1" t="n">
        <v>7.61</v>
      </c>
      <c r="AS421" s="1" t="n">
        <f aca="false">(AQ421+AR421)/20</f>
        <v>0.8115</v>
      </c>
      <c r="AT421" s="3" t="n">
        <v>0</v>
      </c>
      <c r="AU421" s="3" t="n">
        <v>0</v>
      </c>
      <c r="AV421" s="33" t="s">
        <v>560</v>
      </c>
    </row>
    <row r="422" customFormat="false" ht="39.75" hidden="false" customHeight="true" outlineLevel="0" collapsed="false">
      <c r="A422" s="31" t="n">
        <v>60.603</v>
      </c>
      <c r="B422" s="2" t="n">
        <v>2</v>
      </c>
      <c r="C422" s="1" t="n">
        <v>11.08</v>
      </c>
      <c r="D422" s="2" t="n">
        <v>337</v>
      </c>
      <c r="W422" s="1" t="n">
        <f aca="false">SUM(X422+Y422)/20</f>
        <v>1.375</v>
      </c>
      <c r="X422" s="1" t="n">
        <v>12.77</v>
      </c>
      <c r="Y422" s="1" t="n">
        <v>14.73</v>
      </c>
      <c r="AB422" s="1" t="n">
        <v>12.45</v>
      </c>
      <c r="AC422" s="1" t="n">
        <v>14.28</v>
      </c>
      <c r="AD422" s="1" t="n">
        <f aca="false">SUM(AB422+AC422)/20</f>
        <v>1.3365</v>
      </c>
      <c r="AE422" s="3" t="n">
        <v>0</v>
      </c>
      <c r="AF422" s="3" t="n">
        <v>0</v>
      </c>
      <c r="AG422" s="1" t="n">
        <v>24.31</v>
      </c>
      <c r="AH422" s="1" t="n">
        <v>20.77</v>
      </c>
      <c r="AI422" s="1" t="n">
        <f aca="false">SUM(AG422+AH422)/20</f>
        <v>2.254</v>
      </c>
      <c r="AJ422" s="3" t="n">
        <v>0</v>
      </c>
      <c r="AK422" s="3" t="n">
        <v>0</v>
      </c>
      <c r="AL422" s="1" t="n">
        <v>9.43</v>
      </c>
      <c r="AM422" s="1" t="n">
        <v>8.98</v>
      </c>
      <c r="AN422" s="1" t="n">
        <f aca="false">SUM(AL422+AM422)/20</f>
        <v>0.9205</v>
      </c>
      <c r="AO422" s="3" t="n">
        <v>0</v>
      </c>
      <c r="AP422" s="3" t="n">
        <v>0</v>
      </c>
      <c r="AQ422" s="1" t="n">
        <v>10.73</v>
      </c>
      <c r="AR422" s="1" t="n">
        <v>10.63</v>
      </c>
      <c r="AS422" s="1" t="n">
        <f aca="false">(AQ422+AR422)/20</f>
        <v>1.068</v>
      </c>
      <c r="AT422" s="3" t="n">
        <v>0</v>
      </c>
      <c r="AU422" s="3" t="n">
        <v>0</v>
      </c>
      <c r="AV422" s="33" t="s">
        <v>561</v>
      </c>
    </row>
    <row r="423" customFormat="false" ht="39.75" hidden="false" customHeight="true" outlineLevel="0" collapsed="false">
      <c r="A423" s="31" t="n">
        <v>60.604</v>
      </c>
      <c r="B423" s="2" t="n">
        <v>2</v>
      </c>
      <c r="C423" s="1" t="n">
        <v>11.06</v>
      </c>
      <c r="D423" s="2" t="n">
        <v>337</v>
      </c>
      <c r="W423" s="1" t="n">
        <f aca="false">SUM(X423+Y423)/20</f>
        <v>1.1025</v>
      </c>
      <c r="X423" s="1" t="n">
        <v>11.09</v>
      </c>
      <c r="Y423" s="1" t="n">
        <v>10.96</v>
      </c>
      <c r="AB423" s="1" t="n">
        <v>17.03</v>
      </c>
      <c r="AC423" s="1" t="n">
        <v>15.54</v>
      </c>
      <c r="AD423" s="1" t="n">
        <f aca="false">SUM(AB423+AC423)/20</f>
        <v>1.6285</v>
      </c>
      <c r="AE423" s="3" t="n">
        <v>0</v>
      </c>
      <c r="AF423" s="3" t="n">
        <v>0</v>
      </c>
      <c r="AG423" s="1" t="n">
        <v>19.62</v>
      </c>
      <c r="AH423" s="1" t="n">
        <v>22.57</v>
      </c>
      <c r="AI423" s="1" t="n">
        <f aca="false">SUM(AG423+AH423)/20</f>
        <v>2.1095</v>
      </c>
      <c r="AJ423" s="3" t="n">
        <v>1</v>
      </c>
      <c r="AK423" s="3" t="n">
        <v>0</v>
      </c>
      <c r="AL423" s="1" t="n">
        <v>5.65</v>
      </c>
      <c r="AM423" s="1" t="n">
        <v>6.71</v>
      </c>
      <c r="AN423" s="1" t="n">
        <f aca="false">SUM(AL423+AM423)/20</f>
        <v>0.618</v>
      </c>
      <c r="AO423" s="3" t="n">
        <v>0</v>
      </c>
      <c r="AP423" s="3" t="n">
        <v>0</v>
      </c>
      <c r="AS423" s="1" t="s">
        <v>59</v>
      </c>
      <c r="AV423" s="33" t="s">
        <v>562</v>
      </c>
    </row>
    <row r="424" s="16" customFormat="true" ht="28.5" hidden="false" customHeight="true" outlineLevel="0" collapsed="false">
      <c r="A424" s="30" t="n">
        <v>60.605</v>
      </c>
      <c r="B424" s="12" t="n">
        <v>2</v>
      </c>
      <c r="C424" s="11" t="n">
        <v>11.07</v>
      </c>
      <c r="D424" s="12" t="n">
        <v>337</v>
      </c>
      <c r="E424" s="11"/>
      <c r="F424" s="13"/>
      <c r="G424" s="13"/>
      <c r="H424" s="11"/>
      <c r="I424" s="13"/>
      <c r="J424" s="13"/>
      <c r="K424" s="11"/>
      <c r="L424" s="13"/>
      <c r="M424" s="13"/>
      <c r="N424" s="11"/>
      <c r="O424" s="13"/>
      <c r="P424" s="13"/>
      <c r="Q424" s="11"/>
      <c r="R424" s="13"/>
      <c r="S424" s="13"/>
      <c r="T424" s="11"/>
      <c r="U424" s="13"/>
      <c r="V424" s="13"/>
      <c r="W424" s="11" t="n">
        <f aca="false">SUM(X424+Y424)/20</f>
        <v>0.8285</v>
      </c>
      <c r="X424" s="11" t="n">
        <v>8.49</v>
      </c>
      <c r="Y424" s="11" t="n">
        <v>8.08</v>
      </c>
      <c r="Z424" s="13"/>
      <c r="AA424" s="13"/>
      <c r="AB424" s="11" t="n">
        <v>10.53</v>
      </c>
      <c r="AC424" s="11" t="n">
        <v>10.27</v>
      </c>
      <c r="AD424" s="11" t="n">
        <f aca="false">SUM(AB424+AC424)/20</f>
        <v>1.04</v>
      </c>
      <c r="AE424" s="13" t="n">
        <v>0</v>
      </c>
      <c r="AF424" s="13" t="n">
        <v>0</v>
      </c>
      <c r="AG424" s="11"/>
      <c r="AH424" s="11"/>
      <c r="AI424" s="11" t="s">
        <v>59</v>
      </c>
      <c r="AJ424" s="13"/>
      <c r="AK424" s="13"/>
      <c r="AL424" s="11"/>
      <c r="AM424" s="11"/>
      <c r="AN424" s="11" t="s">
        <v>59</v>
      </c>
      <c r="AO424" s="13"/>
      <c r="AP424" s="13"/>
      <c r="AQ424" s="11"/>
      <c r="AR424" s="11"/>
      <c r="AS424" s="11" t="s">
        <v>59</v>
      </c>
      <c r="AT424" s="13"/>
      <c r="AU424" s="13"/>
      <c r="AV424" s="15" t="s">
        <v>563</v>
      </c>
    </row>
    <row r="425" customFormat="false" ht="41.25" hidden="false" customHeight="true" outlineLevel="0" collapsed="false">
      <c r="A425" s="31" t="n">
        <v>60.606</v>
      </c>
      <c r="B425" s="2" t="n">
        <v>2</v>
      </c>
      <c r="C425" s="1" t="n">
        <v>11.08</v>
      </c>
      <c r="D425" s="2" t="n">
        <v>337</v>
      </c>
      <c r="W425" s="1" t="n">
        <f aca="false">SUM(X425+Y425)/20</f>
        <v>0.5325</v>
      </c>
      <c r="X425" s="1" t="n">
        <v>4.91</v>
      </c>
      <c r="Y425" s="1" t="n">
        <v>5.74</v>
      </c>
      <c r="AB425" s="1" t="n">
        <v>7.28</v>
      </c>
      <c r="AC425" s="1" t="n">
        <v>8.28</v>
      </c>
      <c r="AD425" s="1" t="n">
        <f aca="false">SUM(AB425+AC425)/20</f>
        <v>0.778</v>
      </c>
      <c r="AE425" s="3" t="n">
        <v>0</v>
      </c>
      <c r="AF425" s="3" t="n">
        <v>0</v>
      </c>
      <c r="AG425" s="1" t="n">
        <v>8.57</v>
      </c>
      <c r="AH425" s="1" t="n">
        <v>7.09</v>
      </c>
      <c r="AI425" s="1" t="n">
        <f aca="false">SUM(AG425+AH425)/20</f>
        <v>0.783</v>
      </c>
      <c r="AJ425" s="3" t="n">
        <v>0</v>
      </c>
      <c r="AK425" s="3" t="n">
        <v>0</v>
      </c>
      <c r="AL425" s="1" t="n">
        <v>8.72</v>
      </c>
      <c r="AM425" s="1" t="n">
        <v>8.64</v>
      </c>
      <c r="AN425" s="1" t="n">
        <f aca="false">SUM(AL425+AM425)/20</f>
        <v>0.868</v>
      </c>
      <c r="AO425" s="3" t="n">
        <v>0</v>
      </c>
      <c r="AP425" s="3" t="n">
        <v>0</v>
      </c>
      <c r="AQ425" s="1" t="n">
        <v>10.57</v>
      </c>
      <c r="AR425" s="1" t="n">
        <v>9.84</v>
      </c>
      <c r="AS425" s="1" t="n">
        <f aca="false">(AQ425+AR425)/20</f>
        <v>1.0205</v>
      </c>
      <c r="AT425" s="3" t="n">
        <v>0</v>
      </c>
      <c r="AU425" s="3" t="n">
        <v>0</v>
      </c>
      <c r="AV425" s="33" t="s">
        <v>564</v>
      </c>
    </row>
    <row r="426" customFormat="false" ht="27" hidden="false" customHeight="true" outlineLevel="0" collapsed="false">
      <c r="A426" s="31" t="n">
        <v>60.607</v>
      </c>
      <c r="B426" s="2" t="n">
        <v>2</v>
      </c>
      <c r="C426" s="1" t="n">
        <v>11.11</v>
      </c>
      <c r="D426" s="2" t="n">
        <v>337</v>
      </c>
      <c r="W426" s="1" t="n">
        <f aca="false">SUM(X426+Y426)/20</f>
        <v>0.911</v>
      </c>
      <c r="X426" s="1" t="n">
        <v>8.03</v>
      </c>
      <c r="Y426" s="1" t="n">
        <v>10.19</v>
      </c>
      <c r="AB426" s="1" t="n">
        <v>12.74</v>
      </c>
      <c r="AC426" s="1" t="n">
        <v>12.19</v>
      </c>
      <c r="AD426" s="1" t="n">
        <f aca="false">SUM(AB426+AC426)/20</f>
        <v>1.2465</v>
      </c>
      <c r="AE426" s="3" t="n">
        <v>0</v>
      </c>
      <c r="AF426" s="3" t="n">
        <v>0</v>
      </c>
      <c r="AG426" s="1" t="n">
        <v>16.68</v>
      </c>
      <c r="AH426" s="1" t="n">
        <v>18.67</v>
      </c>
      <c r="AI426" s="1" t="n">
        <f aca="false">SUM(AG426+AH426)/20</f>
        <v>1.7675</v>
      </c>
      <c r="AJ426" s="3" t="n">
        <v>0</v>
      </c>
      <c r="AK426" s="3" t="n">
        <v>0</v>
      </c>
      <c r="AN426" s="1" t="s">
        <v>59</v>
      </c>
      <c r="AS426" s="1" t="s">
        <v>59</v>
      </c>
      <c r="AV426" s="33" t="s">
        <v>565</v>
      </c>
    </row>
    <row r="427" customFormat="false" ht="41.25" hidden="false" customHeight="true" outlineLevel="0" collapsed="false">
      <c r="A427" s="31" t="n">
        <v>60.608</v>
      </c>
      <c r="B427" s="2" t="n">
        <v>2</v>
      </c>
      <c r="C427" s="1" t="n">
        <v>11.12</v>
      </c>
      <c r="D427" s="2" t="n">
        <v>337</v>
      </c>
      <c r="W427" s="1" t="n">
        <f aca="false">SUM(X427+Y427)/20</f>
        <v>0.645</v>
      </c>
      <c r="X427" s="1" t="n">
        <v>6.2</v>
      </c>
      <c r="Y427" s="1" t="n">
        <v>6.7</v>
      </c>
      <c r="AB427" s="1" t="n">
        <v>7.11</v>
      </c>
      <c r="AC427" s="1" t="n">
        <v>6.96</v>
      </c>
      <c r="AD427" s="1" t="n">
        <f aca="false">SUM(AB427+AC427)/20</f>
        <v>0.7035</v>
      </c>
      <c r="AE427" s="3" t="n">
        <v>0</v>
      </c>
      <c r="AF427" s="3" t="n">
        <v>0</v>
      </c>
      <c r="AG427" s="1" t="n">
        <v>10.66</v>
      </c>
      <c r="AH427" s="1" t="n">
        <v>8.6</v>
      </c>
      <c r="AI427" s="1" t="n">
        <f aca="false">SUM(AG427+AH427)/20</f>
        <v>0.963</v>
      </c>
      <c r="AJ427" s="3" t="n">
        <v>0</v>
      </c>
      <c r="AK427" s="3" t="n">
        <v>0</v>
      </c>
      <c r="AL427" s="1" t="n">
        <v>6.74</v>
      </c>
      <c r="AM427" s="1" t="n">
        <v>7.35</v>
      </c>
      <c r="AN427" s="1" t="n">
        <f aca="false">SUM(AL427+AM427)/20</f>
        <v>0.7045</v>
      </c>
      <c r="AO427" s="3" t="n">
        <v>0</v>
      </c>
      <c r="AP427" s="3" t="n">
        <v>0</v>
      </c>
      <c r="AQ427" s="1" t="n">
        <v>10.27</v>
      </c>
      <c r="AR427" s="1" t="n">
        <v>11.37</v>
      </c>
      <c r="AS427" s="1" t="n">
        <f aca="false">(AQ427+AR427)/20</f>
        <v>1.082</v>
      </c>
      <c r="AT427" s="3" t="n">
        <v>0</v>
      </c>
      <c r="AU427" s="3" t="n">
        <v>0</v>
      </c>
      <c r="AV427" s="33" t="s">
        <v>566</v>
      </c>
    </row>
    <row r="428" customFormat="false" ht="39.75" hidden="false" customHeight="true" outlineLevel="0" collapsed="false">
      <c r="A428" s="31" t="n">
        <v>60.609</v>
      </c>
      <c r="B428" s="2" t="n">
        <v>2</v>
      </c>
      <c r="C428" s="1" t="n">
        <v>11.12</v>
      </c>
      <c r="D428" s="2" t="n">
        <v>337</v>
      </c>
      <c r="W428" s="1" t="n">
        <f aca="false">SUM(X428+Y428)/20</f>
        <v>0.619</v>
      </c>
      <c r="X428" s="1" t="n">
        <v>5.58</v>
      </c>
      <c r="Y428" s="1" t="n">
        <v>6.8</v>
      </c>
      <c r="AB428" s="1" t="n">
        <v>8.87</v>
      </c>
      <c r="AC428" s="1" t="n">
        <v>7.56</v>
      </c>
      <c r="AD428" s="1" t="n">
        <f aca="false">SUM(AB428+AC428)/20</f>
        <v>0.8215</v>
      </c>
      <c r="AE428" s="3" t="n">
        <v>0</v>
      </c>
      <c r="AF428" s="3" t="n">
        <v>0</v>
      </c>
      <c r="AG428" s="1" t="n">
        <v>13.92</v>
      </c>
      <c r="AH428" s="1" t="n">
        <v>10.72</v>
      </c>
      <c r="AI428" s="1" t="n">
        <f aca="false">SUM(AG428+AH428)/20</f>
        <v>1.232</v>
      </c>
      <c r="AJ428" s="3" t="n">
        <v>0</v>
      </c>
      <c r="AK428" s="3" t="n">
        <v>0</v>
      </c>
      <c r="AL428" s="1" t="n">
        <v>6.3</v>
      </c>
      <c r="AM428" s="1" t="n">
        <v>6.68</v>
      </c>
      <c r="AN428" s="1" t="n">
        <f aca="false">SUM(AL428+AM428)/20</f>
        <v>0.649</v>
      </c>
      <c r="AO428" s="3" t="n">
        <v>0</v>
      </c>
      <c r="AP428" s="3" t="n">
        <v>0</v>
      </c>
      <c r="AQ428" s="1" t="n">
        <v>11.39</v>
      </c>
      <c r="AR428" s="1" t="n">
        <v>11.9</v>
      </c>
      <c r="AS428" s="1" t="n">
        <f aca="false">(AQ428+AR428)/20</f>
        <v>1.1645</v>
      </c>
      <c r="AT428" s="3" t="n">
        <v>0</v>
      </c>
      <c r="AU428" s="3" t="n">
        <v>0</v>
      </c>
      <c r="AV428" s="33" t="s">
        <v>567</v>
      </c>
    </row>
    <row r="429" s="16" customFormat="true" ht="51.75" hidden="false" customHeight="true" outlineLevel="0" collapsed="false">
      <c r="A429" s="30" t="n">
        <v>60.61</v>
      </c>
      <c r="B429" s="12" t="n">
        <v>2</v>
      </c>
      <c r="C429" s="11" t="n">
        <v>11.12</v>
      </c>
      <c r="D429" s="12" t="n">
        <v>337</v>
      </c>
      <c r="E429" s="11"/>
      <c r="F429" s="13"/>
      <c r="G429" s="13"/>
      <c r="H429" s="11"/>
      <c r="I429" s="13"/>
      <c r="J429" s="13"/>
      <c r="K429" s="11"/>
      <c r="L429" s="13"/>
      <c r="M429" s="13"/>
      <c r="N429" s="11"/>
      <c r="O429" s="13"/>
      <c r="P429" s="13"/>
      <c r="Q429" s="11"/>
      <c r="R429" s="13"/>
      <c r="S429" s="13"/>
      <c r="T429" s="11"/>
      <c r="U429" s="13"/>
      <c r="V429" s="13"/>
      <c r="W429" s="11" t="n">
        <v>0.37</v>
      </c>
      <c r="X429" s="11"/>
      <c r="Y429" s="11"/>
      <c r="Z429" s="13"/>
      <c r="AA429" s="13"/>
      <c r="AB429" s="11" t="n">
        <v>6.68</v>
      </c>
      <c r="AC429" s="11" t="n">
        <v>7.09</v>
      </c>
      <c r="AD429" s="11" t="n">
        <f aca="false">SUM(AB429+AC429)/20</f>
        <v>0.6885</v>
      </c>
      <c r="AE429" s="13" t="n">
        <v>0</v>
      </c>
      <c r="AF429" s="13" t="n">
        <v>0</v>
      </c>
      <c r="AG429" s="11" t="n">
        <v>7.21</v>
      </c>
      <c r="AH429" s="11" t="n">
        <v>6.5</v>
      </c>
      <c r="AI429" s="11" t="n">
        <f aca="false">SUM(AG429+AH429)/20</f>
        <v>0.6855</v>
      </c>
      <c r="AJ429" s="13" t="n">
        <v>0</v>
      </c>
      <c r="AK429" s="13" t="n">
        <v>0</v>
      </c>
      <c r="AL429" s="11" t="n">
        <v>7.29</v>
      </c>
      <c r="AM429" s="11" t="n">
        <v>7.43</v>
      </c>
      <c r="AN429" s="11" t="n">
        <f aca="false">SUM(AL429+AM429)/20</f>
        <v>0.736</v>
      </c>
      <c r="AO429" s="13" t="n">
        <v>0</v>
      </c>
      <c r="AP429" s="13" t="s">
        <v>54</v>
      </c>
      <c r="AQ429" s="11"/>
      <c r="AR429" s="11"/>
      <c r="AS429" s="11"/>
      <c r="AT429" s="13"/>
      <c r="AU429" s="13"/>
      <c r="AV429" s="15" t="s">
        <v>568</v>
      </c>
    </row>
    <row r="430" customFormat="false" ht="39.75" hidden="false" customHeight="true" outlineLevel="0" collapsed="false">
      <c r="A430" s="31" t="n">
        <v>60.611</v>
      </c>
      <c r="B430" s="2" t="n">
        <v>2</v>
      </c>
      <c r="C430" s="1" t="n">
        <v>11.12</v>
      </c>
      <c r="D430" s="2" t="n">
        <v>337</v>
      </c>
      <c r="W430" s="1" t="n">
        <f aca="false">SUM(X430+Y430)/20</f>
        <v>0.862</v>
      </c>
      <c r="X430" s="1" t="n">
        <v>9.28</v>
      </c>
      <c r="Y430" s="1" t="n">
        <v>7.96</v>
      </c>
      <c r="AB430" s="1" t="n">
        <v>11.66</v>
      </c>
      <c r="AC430" s="1" t="n">
        <v>10.9</v>
      </c>
      <c r="AD430" s="1" t="n">
        <f aca="false">SUM(AB430+AC430)/20</f>
        <v>1.128</v>
      </c>
      <c r="AF430" s="3" t="n">
        <v>0</v>
      </c>
      <c r="AG430" s="1" t="n">
        <v>14.14</v>
      </c>
      <c r="AH430" s="1" t="n">
        <v>13.16</v>
      </c>
      <c r="AI430" s="1" t="n">
        <f aca="false">SUM(AG430+AH430)/20</f>
        <v>1.365</v>
      </c>
      <c r="AJ430" s="3" t="n">
        <v>0</v>
      </c>
      <c r="AK430" s="3" t="n">
        <v>0</v>
      </c>
      <c r="AL430" s="1" t="n">
        <v>12.61</v>
      </c>
      <c r="AM430" s="1" t="n">
        <v>13.42</v>
      </c>
      <c r="AN430" s="1" t="n">
        <f aca="false">SUM(AL430+AM430)/20</f>
        <v>1.3015</v>
      </c>
      <c r="AO430" s="3" t="n">
        <v>0</v>
      </c>
      <c r="AP430" s="3" t="n">
        <v>0</v>
      </c>
      <c r="AQ430" s="1" t="n">
        <v>5.64</v>
      </c>
      <c r="AR430" s="1" t="n">
        <v>7.36</v>
      </c>
      <c r="AS430" s="1" t="n">
        <f aca="false">(AQ430+AR430)/20</f>
        <v>0.65</v>
      </c>
      <c r="AT430" s="3" t="n">
        <v>0</v>
      </c>
      <c r="AU430" s="3" t="n">
        <v>0</v>
      </c>
      <c r="AV430" s="33" t="s">
        <v>569</v>
      </c>
    </row>
    <row r="431" customFormat="false" ht="28.5" hidden="false" customHeight="true" outlineLevel="0" collapsed="false">
      <c r="A431" s="31" t="n">
        <v>60.612</v>
      </c>
      <c r="B431" s="2" t="n">
        <v>2</v>
      </c>
      <c r="C431" s="1" t="n">
        <v>11.09</v>
      </c>
      <c r="D431" s="2" t="n">
        <v>337</v>
      </c>
      <c r="AB431" s="1" t="n">
        <v>9.3</v>
      </c>
      <c r="AC431" s="1" t="n">
        <v>10.84</v>
      </c>
      <c r="AD431" s="1" t="n">
        <f aca="false">SUM(AB431+AC431)/20</f>
        <v>1.007</v>
      </c>
      <c r="AE431" s="3" t="n">
        <v>0</v>
      </c>
      <c r="AF431" s="3" t="n">
        <v>0</v>
      </c>
      <c r="AG431" s="1" t="n">
        <v>7.77</v>
      </c>
      <c r="AH431" s="1" t="n">
        <v>10.59</v>
      </c>
      <c r="AI431" s="1" t="n">
        <f aca="false">SUM(AG431+AH431)/20</f>
        <v>0.918</v>
      </c>
      <c r="AJ431" s="3" t="n">
        <v>0</v>
      </c>
      <c r="AK431" s="3" t="n">
        <v>0</v>
      </c>
      <c r="AN431" s="1" t="s">
        <v>59</v>
      </c>
      <c r="AS431" s="1" t="s">
        <v>59</v>
      </c>
      <c r="AV431" s="33" t="s">
        <v>570</v>
      </c>
    </row>
    <row r="432" customFormat="false" ht="26.25" hidden="false" customHeight="true" outlineLevel="0" collapsed="false">
      <c r="A432" s="31" t="n">
        <v>60.613</v>
      </c>
      <c r="B432" s="2" t="n">
        <v>2</v>
      </c>
      <c r="C432" s="1" t="n">
        <v>11.12</v>
      </c>
      <c r="D432" s="2" t="n">
        <v>337</v>
      </c>
      <c r="AB432" s="1" t="n">
        <v>2</v>
      </c>
      <c r="AC432" s="1" t="n">
        <v>1.7</v>
      </c>
      <c r="AD432" s="1" t="n">
        <f aca="false">SUM(AB432+AC432)/20</f>
        <v>0.185</v>
      </c>
      <c r="AE432" s="3" t="n">
        <v>0</v>
      </c>
      <c r="AF432" s="3" t="n">
        <v>0</v>
      </c>
      <c r="AI432" s="1" t="s">
        <v>59</v>
      </c>
      <c r="AL432" s="1" t="n">
        <v>5.72</v>
      </c>
      <c r="AM432" s="1" t="n">
        <v>6.62</v>
      </c>
      <c r="AN432" s="1" t="n">
        <f aca="false">SUM(AL432+AM432)/20</f>
        <v>0.617</v>
      </c>
      <c r="AO432" s="3" t="n">
        <v>0</v>
      </c>
      <c r="AP432" s="3" t="n">
        <v>0</v>
      </c>
      <c r="AQ432" s="1" t="n">
        <v>7.89</v>
      </c>
      <c r="AR432" s="1" t="n">
        <v>9.62</v>
      </c>
      <c r="AS432" s="1" t="n">
        <f aca="false">(AQ432+AR432)/20</f>
        <v>0.8755</v>
      </c>
      <c r="AT432" s="3" t="n">
        <v>0</v>
      </c>
      <c r="AU432" s="3" t="n">
        <v>0</v>
      </c>
      <c r="AV432" s="33" t="s">
        <v>571</v>
      </c>
    </row>
    <row r="433" customFormat="false" ht="28.5" hidden="false" customHeight="true" outlineLevel="0" collapsed="false">
      <c r="A433" s="1" t="n">
        <v>60.7</v>
      </c>
      <c r="B433" s="2" t="n">
        <v>2</v>
      </c>
      <c r="C433" s="1" t="n">
        <v>11.09</v>
      </c>
      <c r="D433" s="2" t="n">
        <v>337</v>
      </c>
      <c r="W433" s="1" t="n">
        <f aca="false">SUM(X433+Y433)/20</f>
        <v>1.3965</v>
      </c>
      <c r="X433" s="1" t="n">
        <v>12.68</v>
      </c>
      <c r="Y433" s="1" t="n">
        <v>15.25</v>
      </c>
      <c r="AB433" s="1" t="n">
        <v>16.68</v>
      </c>
      <c r="AC433" s="1" t="n">
        <v>14.28</v>
      </c>
      <c r="AD433" s="1" t="n">
        <f aca="false">SUM(AB433+AC433)/20</f>
        <v>1.548</v>
      </c>
      <c r="AE433" s="3" t="n">
        <v>0</v>
      </c>
      <c r="AF433" s="3" t="n">
        <v>0</v>
      </c>
      <c r="AG433" s="1" t="n">
        <v>21.76</v>
      </c>
      <c r="AH433" s="1" t="n">
        <v>22.76</v>
      </c>
      <c r="AI433" s="1" t="n">
        <f aca="false">SUM(AG433+AH433)/20</f>
        <v>2.226</v>
      </c>
      <c r="AJ433" s="3" t="n">
        <v>1</v>
      </c>
      <c r="AK433" s="3" t="n">
        <v>1</v>
      </c>
      <c r="AL433" s="1" t="n">
        <v>20.39</v>
      </c>
      <c r="AM433" s="1" t="n">
        <v>19.15</v>
      </c>
      <c r="AN433" s="1" t="n">
        <f aca="false">SUM(AL433+AM433)/20</f>
        <v>1.977</v>
      </c>
      <c r="AO433" s="3" t="n">
        <v>1</v>
      </c>
      <c r="AP433" s="3" t="n">
        <v>0</v>
      </c>
      <c r="AQ433" s="1" t="n">
        <v>30.4</v>
      </c>
      <c r="AR433" s="1" t="n">
        <v>25.24</v>
      </c>
      <c r="AS433" s="1" t="n">
        <f aca="false">(AQ433+AR433)/20</f>
        <v>2.782</v>
      </c>
      <c r="AT433" s="3" t="n">
        <v>1</v>
      </c>
      <c r="AU433" s="3" t="s">
        <v>70</v>
      </c>
      <c r="AV433" s="4" t="s">
        <v>572</v>
      </c>
    </row>
    <row r="434" s="16" customFormat="true" ht="15.75" hidden="false" customHeight="true" outlineLevel="0" collapsed="false">
      <c r="A434" s="11" t="n">
        <v>61</v>
      </c>
      <c r="B434" s="12" t="n">
        <v>2</v>
      </c>
      <c r="C434" s="11" t="n">
        <v>7.87</v>
      </c>
      <c r="D434" s="12" t="n">
        <v>346</v>
      </c>
      <c r="E434" s="11" t="n">
        <v>0.6</v>
      </c>
      <c r="F434" s="13" t="n">
        <v>0</v>
      </c>
      <c r="G434" s="13" t="n">
        <v>0</v>
      </c>
      <c r="H434" s="11" t="s">
        <v>40</v>
      </c>
      <c r="I434" s="13" t="s">
        <v>40</v>
      </c>
      <c r="J434" s="13" t="n">
        <v>0</v>
      </c>
      <c r="K434" s="11" t="s">
        <v>59</v>
      </c>
      <c r="L434" s="13" t="s">
        <v>59</v>
      </c>
      <c r="M434" s="13" t="s">
        <v>59</v>
      </c>
      <c r="N434" s="11" t="s">
        <v>59</v>
      </c>
      <c r="O434" s="13" t="s">
        <v>55</v>
      </c>
      <c r="P434" s="13" t="s">
        <v>55</v>
      </c>
      <c r="Q434" s="11" t="s">
        <v>59</v>
      </c>
      <c r="R434" s="13" t="s">
        <v>55</v>
      </c>
      <c r="S434" s="13" t="s">
        <v>55</v>
      </c>
      <c r="T434" s="11" t="s">
        <v>59</v>
      </c>
      <c r="U434" s="13"/>
      <c r="V434" s="13"/>
      <c r="W434" s="11" t="s">
        <v>59</v>
      </c>
      <c r="X434" s="11"/>
      <c r="Y434" s="11"/>
      <c r="Z434" s="13"/>
      <c r="AA434" s="13"/>
      <c r="AB434" s="11"/>
      <c r="AC434" s="11"/>
      <c r="AD434" s="11" t="s">
        <v>59</v>
      </c>
      <c r="AE434" s="13"/>
      <c r="AF434" s="13"/>
      <c r="AG434" s="11"/>
      <c r="AH434" s="11"/>
      <c r="AI434" s="11"/>
      <c r="AJ434" s="13"/>
      <c r="AK434" s="13"/>
      <c r="AL434" s="11"/>
      <c r="AM434" s="11"/>
      <c r="AN434" s="11"/>
      <c r="AO434" s="13"/>
      <c r="AP434" s="13"/>
      <c r="AQ434" s="11"/>
      <c r="AR434" s="11"/>
      <c r="AS434" s="11"/>
      <c r="AT434" s="13"/>
      <c r="AU434" s="13"/>
      <c r="AV434" s="15" t="s">
        <v>573</v>
      </c>
    </row>
    <row r="435" customFormat="false" ht="42.75" hidden="false" customHeight="true" outlineLevel="0" collapsed="false">
      <c r="A435" s="1" t="n">
        <v>61.1</v>
      </c>
      <c r="B435" s="2" t="n">
        <v>2</v>
      </c>
      <c r="C435" s="1" t="n">
        <v>7.87</v>
      </c>
      <c r="D435" s="2" t="n">
        <v>346</v>
      </c>
      <c r="E435" s="1" t="n">
        <v>0.4</v>
      </c>
      <c r="F435" s="3" t="n">
        <v>0</v>
      </c>
      <c r="G435" s="3" t="n">
        <v>0</v>
      </c>
      <c r="H435" s="1" t="n">
        <v>0.5</v>
      </c>
      <c r="I435" s="3" t="n">
        <v>0</v>
      </c>
      <c r="J435" s="3" t="n">
        <v>0</v>
      </c>
      <c r="K435" s="1" t="n">
        <v>0.9</v>
      </c>
      <c r="L435" s="3" t="n">
        <v>0</v>
      </c>
      <c r="M435" s="3" t="n">
        <v>0</v>
      </c>
      <c r="N435" s="1" t="n">
        <v>1</v>
      </c>
      <c r="O435" s="3" t="n">
        <v>0</v>
      </c>
      <c r="P435" s="3" t="n">
        <v>0</v>
      </c>
      <c r="Q435" s="1" t="n">
        <v>1.4</v>
      </c>
      <c r="R435" s="3" t="n">
        <v>0</v>
      </c>
      <c r="S435" s="3" t="n">
        <v>0</v>
      </c>
      <c r="T435" s="1" t="n">
        <v>1.8</v>
      </c>
      <c r="U435" s="3" t="n">
        <v>0</v>
      </c>
      <c r="V435" s="3" t="n">
        <v>0</v>
      </c>
      <c r="W435" s="1" t="n">
        <f aca="false">SUM(X435+Y435)/20</f>
        <v>1.7275</v>
      </c>
      <c r="X435" s="1" t="n">
        <v>17.97</v>
      </c>
      <c r="Y435" s="1" t="n">
        <v>16.58</v>
      </c>
      <c r="Z435" s="3" t="n">
        <v>0</v>
      </c>
      <c r="AA435" s="3" t="n">
        <v>0</v>
      </c>
      <c r="AB435" s="1" t="n">
        <v>16.82</v>
      </c>
      <c r="AC435" s="1" t="n">
        <v>17.56</v>
      </c>
      <c r="AD435" s="1" t="n">
        <f aca="false">SUM(AB435+AC435)/20</f>
        <v>1.719</v>
      </c>
      <c r="AE435" s="3" t="n">
        <v>1</v>
      </c>
      <c r="AF435" s="3" t="s">
        <v>70</v>
      </c>
      <c r="AG435" s="1" t="n">
        <v>21.88</v>
      </c>
      <c r="AH435" s="1" t="n">
        <v>22.53</v>
      </c>
      <c r="AI435" s="1" t="n">
        <f aca="false">SUM(AG435+AH435)/20</f>
        <v>2.2205</v>
      </c>
      <c r="AJ435" s="3" t="n">
        <v>0</v>
      </c>
      <c r="AK435" s="3" t="n">
        <v>0</v>
      </c>
      <c r="AL435" s="1" t="n">
        <v>20.55</v>
      </c>
      <c r="AM435" s="1" t="n">
        <v>19.16</v>
      </c>
      <c r="AN435" s="1" t="n">
        <f aca="false">SUM(AL435+AM435)/20</f>
        <v>1.9855</v>
      </c>
      <c r="AO435" s="3" t="n">
        <v>1</v>
      </c>
      <c r="AP435" s="3" t="n">
        <v>1</v>
      </c>
      <c r="AQ435" s="1" t="n">
        <v>23.96</v>
      </c>
      <c r="AR435" s="1" t="n">
        <v>26.63</v>
      </c>
      <c r="AS435" s="1" t="n">
        <f aca="false">(AQ435+AR435)/20</f>
        <v>2.5295</v>
      </c>
      <c r="AT435" s="3" t="n">
        <v>1</v>
      </c>
      <c r="AU435" s="3" t="n">
        <v>0</v>
      </c>
      <c r="AV435" s="33" t="s">
        <v>574</v>
      </c>
    </row>
    <row r="436" s="16" customFormat="true" ht="28.5" hidden="false" customHeight="true" outlineLevel="0" collapsed="false">
      <c r="A436" s="11" t="n">
        <v>61.2</v>
      </c>
      <c r="B436" s="12" t="n">
        <v>2</v>
      </c>
      <c r="C436" s="11" t="n">
        <v>7.87</v>
      </c>
      <c r="D436" s="12" t="n">
        <v>346</v>
      </c>
      <c r="E436" s="11" t="n">
        <v>0.4</v>
      </c>
      <c r="F436" s="13" t="n">
        <v>0</v>
      </c>
      <c r="G436" s="13" t="n">
        <v>0</v>
      </c>
      <c r="H436" s="11" t="n">
        <v>0.4</v>
      </c>
      <c r="I436" s="13" t="n">
        <v>0</v>
      </c>
      <c r="J436" s="13" t="n">
        <v>0</v>
      </c>
      <c r="K436" s="11" t="n">
        <v>0.5</v>
      </c>
      <c r="L436" s="13" t="n">
        <v>0</v>
      </c>
      <c r="M436" s="13" t="n">
        <v>0</v>
      </c>
      <c r="N436" s="11" t="n">
        <v>0.4</v>
      </c>
      <c r="O436" s="13" t="n">
        <v>0</v>
      </c>
      <c r="P436" s="13" t="n">
        <v>0</v>
      </c>
      <c r="Q436" s="11" t="n">
        <v>0.7</v>
      </c>
      <c r="R436" s="13" t="n">
        <v>0</v>
      </c>
      <c r="S436" s="13" t="n">
        <v>0</v>
      </c>
      <c r="T436" s="11" t="n">
        <v>1.1</v>
      </c>
      <c r="U436" s="13" t="n">
        <v>0</v>
      </c>
      <c r="V436" s="13" t="n">
        <v>0</v>
      </c>
      <c r="W436" s="11" t="n">
        <f aca="false">SUM(X436+Y436)/20</f>
        <v>1.821</v>
      </c>
      <c r="X436" s="11" t="n">
        <v>18.62</v>
      </c>
      <c r="Y436" s="11" t="n">
        <v>17.8</v>
      </c>
      <c r="Z436" s="13" t="n">
        <v>0</v>
      </c>
      <c r="AA436" s="13" t="n">
        <v>0</v>
      </c>
      <c r="AB436" s="11" t="n">
        <v>19.38</v>
      </c>
      <c r="AC436" s="11" t="n">
        <v>20.06</v>
      </c>
      <c r="AD436" s="11" t="n">
        <f aca="false">SUM(AB436+AC436)/20</f>
        <v>1.972</v>
      </c>
      <c r="AE436" s="13" t="n">
        <v>1</v>
      </c>
      <c r="AF436" s="13" t="s">
        <v>70</v>
      </c>
      <c r="AG436" s="11" t="n">
        <v>24.37</v>
      </c>
      <c r="AH436" s="11" t="n">
        <v>22.9</v>
      </c>
      <c r="AI436" s="11" t="n">
        <f aca="false">SUM(AG436+AH436)/20</f>
        <v>2.3635</v>
      </c>
      <c r="AJ436" s="13" t="n">
        <v>0</v>
      </c>
      <c r="AK436" s="13" t="n">
        <v>0</v>
      </c>
      <c r="AL436" s="11" t="n">
        <v>30.14</v>
      </c>
      <c r="AM436" s="11" t="n">
        <v>24.4</v>
      </c>
      <c r="AN436" s="11" t="n">
        <f aca="false">SUM(AL436+AM436)/20</f>
        <v>2.727</v>
      </c>
      <c r="AO436" s="13" t="n">
        <v>1</v>
      </c>
      <c r="AP436" s="13" t="n">
        <v>1</v>
      </c>
      <c r="AQ436" s="11"/>
      <c r="AR436" s="11"/>
      <c r="AS436" s="11" t="s">
        <v>51</v>
      </c>
      <c r="AT436" s="13"/>
      <c r="AU436" s="13"/>
      <c r="AV436" s="15" t="s">
        <v>575</v>
      </c>
    </row>
    <row r="437" customFormat="false" ht="40.5" hidden="false" customHeight="true" outlineLevel="0" collapsed="false">
      <c r="A437" s="24" t="n">
        <v>61.3</v>
      </c>
      <c r="B437" s="26" t="n">
        <v>2</v>
      </c>
      <c r="C437" s="24" t="n">
        <v>7.87</v>
      </c>
      <c r="D437" s="26" t="n">
        <v>346</v>
      </c>
      <c r="E437" s="24" t="n">
        <v>0.6</v>
      </c>
      <c r="F437" s="25" t="n">
        <v>0</v>
      </c>
      <c r="G437" s="25" t="n">
        <v>0</v>
      </c>
      <c r="H437" s="24" t="n">
        <v>0.6</v>
      </c>
      <c r="I437" s="25" t="n">
        <v>0</v>
      </c>
      <c r="J437" s="25" t="n">
        <v>0</v>
      </c>
      <c r="K437" s="24" t="n">
        <v>1</v>
      </c>
      <c r="L437" s="25" t="n">
        <v>0</v>
      </c>
      <c r="M437" s="25" t="n">
        <v>0</v>
      </c>
      <c r="N437" s="24" t="n">
        <v>1.3</v>
      </c>
      <c r="O437" s="25" t="n">
        <v>0</v>
      </c>
      <c r="P437" s="25" t="n">
        <v>0</v>
      </c>
      <c r="Q437" s="24" t="n">
        <v>1.6</v>
      </c>
      <c r="R437" s="25" t="n">
        <v>1</v>
      </c>
      <c r="S437" s="25" t="s">
        <v>70</v>
      </c>
      <c r="T437" s="24" t="s">
        <v>59</v>
      </c>
      <c r="U437" s="25" t="s">
        <v>55</v>
      </c>
      <c r="V437" s="25" t="s">
        <v>55</v>
      </c>
      <c r="W437" s="1" t="n">
        <f aca="false">SUM(X437+Y437)/20</f>
        <v>0.881</v>
      </c>
      <c r="X437" s="24" t="n">
        <v>8.89</v>
      </c>
      <c r="Y437" s="24" t="n">
        <v>8.73</v>
      </c>
      <c r="Z437" s="25" t="s">
        <v>59</v>
      </c>
      <c r="AA437" s="25" t="n">
        <v>0</v>
      </c>
      <c r="AB437" s="24" t="n">
        <v>9.37</v>
      </c>
      <c r="AC437" s="24" t="n">
        <v>10.65</v>
      </c>
      <c r="AD437" s="1" t="n">
        <f aca="false">SUM(AB437+AC437)/20</f>
        <v>1.001</v>
      </c>
      <c r="AE437" s="25" t="n">
        <v>0</v>
      </c>
      <c r="AF437" s="25" t="n">
        <v>0</v>
      </c>
      <c r="AG437" s="24" t="n">
        <v>9.32</v>
      </c>
      <c r="AH437" s="24" t="n">
        <v>7.39</v>
      </c>
      <c r="AI437" s="1" t="n">
        <f aca="false">SUM(AG437+AH437)/20</f>
        <v>0.8355</v>
      </c>
      <c r="AJ437" s="25" t="n">
        <v>0</v>
      </c>
      <c r="AK437" s="25" t="n">
        <v>0</v>
      </c>
      <c r="AL437" s="24" t="n">
        <v>8.43</v>
      </c>
      <c r="AM437" s="24" t="n">
        <v>9.73</v>
      </c>
      <c r="AN437" s="24" t="n">
        <f aca="false">SUM(AL437+AM437)/20</f>
        <v>0.908</v>
      </c>
      <c r="AO437" s="25" t="n">
        <v>0</v>
      </c>
      <c r="AP437" s="25" t="n">
        <v>0</v>
      </c>
      <c r="AQ437" s="24" t="n">
        <v>11.15</v>
      </c>
      <c r="AR437" s="24" t="n">
        <v>11.83</v>
      </c>
      <c r="AS437" s="1" t="n">
        <f aca="false">(AQ437+AR437)/20</f>
        <v>1.149</v>
      </c>
      <c r="AT437" s="25" t="n">
        <v>0</v>
      </c>
      <c r="AU437" s="25" t="s">
        <v>59</v>
      </c>
      <c r="AV437" s="44" t="s">
        <v>576</v>
      </c>
    </row>
    <row r="438" s="16" customFormat="true" ht="16.5" hidden="false" customHeight="true" outlineLevel="0" collapsed="false">
      <c r="A438" s="11" t="n">
        <v>61.4</v>
      </c>
      <c r="B438" s="12" t="n">
        <v>2</v>
      </c>
      <c r="C438" s="11" t="n">
        <v>7.87</v>
      </c>
      <c r="D438" s="12" t="n">
        <v>346</v>
      </c>
      <c r="E438" s="11" t="n">
        <v>0.8</v>
      </c>
      <c r="F438" s="13" t="n">
        <v>0</v>
      </c>
      <c r="G438" s="13" t="n">
        <v>0</v>
      </c>
      <c r="H438" s="11" t="n">
        <v>0.7</v>
      </c>
      <c r="I438" s="13" t="n">
        <v>0</v>
      </c>
      <c r="J438" s="13" t="n">
        <v>0</v>
      </c>
      <c r="K438" s="11" t="s">
        <v>59</v>
      </c>
      <c r="L438" s="13" t="s">
        <v>59</v>
      </c>
      <c r="M438" s="13" t="s">
        <v>59</v>
      </c>
      <c r="N438" s="11" t="n">
        <v>0.6</v>
      </c>
      <c r="O438" s="13" t="n">
        <v>0</v>
      </c>
      <c r="P438" s="13" t="n">
        <v>0</v>
      </c>
      <c r="Q438" s="11" t="n">
        <v>0.8</v>
      </c>
      <c r="R438" s="13" t="n">
        <v>0</v>
      </c>
      <c r="S438" s="13" t="s">
        <v>59</v>
      </c>
      <c r="T438" s="11" t="s">
        <v>59</v>
      </c>
      <c r="U438" s="13" t="s">
        <v>55</v>
      </c>
      <c r="V438" s="13" t="s">
        <v>55</v>
      </c>
      <c r="W438" s="11" t="s">
        <v>59</v>
      </c>
      <c r="X438" s="11"/>
      <c r="Y438" s="11"/>
      <c r="Z438" s="13"/>
      <c r="AA438" s="13"/>
      <c r="AB438" s="11"/>
      <c r="AC438" s="11"/>
      <c r="AD438" s="11"/>
      <c r="AE438" s="13"/>
      <c r="AF438" s="13"/>
      <c r="AG438" s="11"/>
      <c r="AH438" s="11"/>
      <c r="AI438" s="11"/>
      <c r="AJ438" s="13"/>
      <c r="AK438" s="13"/>
      <c r="AL438" s="11"/>
      <c r="AM438" s="11"/>
      <c r="AN438" s="11"/>
      <c r="AO438" s="13"/>
      <c r="AP438" s="13"/>
      <c r="AQ438" s="11"/>
      <c r="AR438" s="11"/>
      <c r="AS438" s="11"/>
      <c r="AT438" s="13"/>
      <c r="AU438" s="13"/>
      <c r="AV438" s="15" t="s">
        <v>577</v>
      </c>
    </row>
    <row r="439" s="16" customFormat="true" ht="39.75" hidden="false" customHeight="true" outlineLevel="0" collapsed="false">
      <c r="A439" s="11" t="n">
        <v>61.5</v>
      </c>
      <c r="B439" s="12" t="n">
        <v>2</v>
      </c>
      <c r="C439" s="11" t="n">
        <v>7.87</v>
      </c>
      <c r="D439" s="12" t="n">
        <v>346</v>
      </c>
      <c r="E439" s="11" t="n">
        <v>0.8</v>
      </c>
      <c r="F439" s="13" t="n">
        <v>0</v>
      </c>
      <c r="G439" s="13" t="n">
        <v>0</v>
      </c>
      <c r="H439" s="11" t="n">
        <v>0.8</v>
      </c>
      <c r="I439" s="13" t="n">
        <v>0</v>
      </c>
      <c r="J439" s="13" t="n">
        <v>0</v>
      </c>
      <c r="K439" s="11" t="s">
        <v>59</v>
      </c>
      <c r="L439" s="13" t="s">
        <v>59</v>
      </c>
      <c r="M439" s="13" t="s">
        <v>59</v>
      </c>
      <c r="N439" s="11" t="s">
        <v>59</v>
      </c>
      <c r="O439" s="13" t="s">
        <v>55</v>
      </c>
      <c r="P439" s="13" t="n">
        <v>0</v>
      </c>
      <c r="Q439" s="11" t="n">
        <v>1.1</v>
      </c>
      <c r="R439" s="13" t="n">
        <v>0</v>
      </c>
      <c r="S439" s="13" t="n">
        <v>0</v>
      </c>
      <c r="T439" s="11" t="n">
        <v>2.3</v>
      </c>
      <c r="U439" s="13" t="n">
        <v>1</v>
      </c>
      <c r="V439" s="13" t="s">
        <v>70</v>
      </c>
      <c r="W439" s="11" t="n">
        <f aca="false">SUM(X439+Y439)/20</f>
        <v>2.1925</v>
      </c>
      <c r="X439" s="11" t="n">
        <v>20.21</v>
      </c>
      <c r="Y439" s="11" t="n">
        <v>23.64</v>
      </c>
      <c r="Z439" s="13" t="s">
        <v>187</v>
      </c>
      <c r="AA439" s="13" t="n">
        <v>1</v>
      </c>
      <c r="AB439" s="11" t="n">
        <v>24.54</v>
      </c>
      <c r="AC439" s="11" t="n">
        <v>25.1</v>
      </c>
      <c r="AD439" s="11" t="n">
        <f aca="false">SUM(AB439+AC439)/20</f>
        <v>2.482</v>
      </c>
      <c r="AE439" s="13" t="n">
        <v>1</v>
      </c>
      <c r="AF439" s="13" t="n">
        <v>1</v>
      </c>
      <c r="AG439" s="11"/>
      <c r="AH439" s="11"/>
      <c r="AI439" s="11" t="s">
        <v>59</v>
      </c>
      <c r="AJ439" s="13"/>
      <c r="AK439" s="13"/>
      <c r="AL439" s="11" t="n">
        <v>26.81</v>
      </c>
      <c r="AM439" s="11" t="n">
        <v>25.89</v>
      </c>
      <c r="AN439" s="11" t="n">
        <f aca="false">SUM(AL439+AM439)/20</f>
        <v>2.635</v>
      </c>
      <c r="AO439" s="13" t="n">
        <v>2</v>
      </c>
      <c r="AP439" s="13" t="n">
        <v>2</v>
      </c>
      <c r="AQ439" s="11" t="n">
        <v>22.4</v>
      </c>
      <c r="AR439" s="11" t="n">
        <v>24.02</v>
      </c>
      <c r="AS439" s="11" t="n">
        <f aca="false">(AQ439+AR439)/20</f>
        <v>2.321</v>
      </c>
      <c r="AT439" s="13" t="n">
        <v>0</v>
      </c>
      <c r="AU439" s="13" t="s">
        <v>51</v>
      </c>
      <c r="AV439" s="15" t="s">
        <v>578</v>
      </c>
    </row>
    <row r="440" s="16" customFormat="true" ht="15.75" hidden="false" customHeight="true" outlineLevel="0" collapsed="false">
      <c r="A440" s="11" t="n">
        <v>61.6</v>
      </c>
      <c r="B440" s="12" t="n">
        <v>2</v>
      </c>
      <c r="C440" s="11" t="n">
        <v>8.185</v>
      </c>
      <c r="D440" s="12" t="n">
        <v>355</v>
      </c>
      <c r="E440" s="11" t="s">
        <v>55</v>
      </c>
      <c r="F440" s="13" t="s">
        <v>55</v>
      </c>
      <c r="G440" s="13" t="s">
        <v>55</v>
      </c>
      <c r="H440" s="11" t="s">
        <v>55</v>
      </c>
      <c r="I440" s="13" t="s">
        <v>55</v>
      </c>
      <c r="J440" s="13" t="s">
        <v>55</v>
      </c>
      <c r="K440" s="11" t="n">
        <v>0.8</v>
      </c>
      <c r="L440" s="13" t="n">
        <v>0</v>
      </c>
      <c r="M440" s="13" t="n">
        <v>0</v>
      </c>
      <c r="N440" s="11" t="n">
        <v>1.2</v>
      </c>
      <c r="O440" s="13" t="s">
        <v>59</v>
      </c>
      <c r="P440" s="13" t="n">
        <v>0</v>
      </c>
      <c r="Q440" s="11" t="s">
        <v>59</v>
      </c>
      <c r="R440" s="13" t="s">
        <v>55</v>
      </c>
      <c r="S440" s="13" t="s">
        <v>55</v>
      </c>
      <c r="T440" s="11" t="s">
        <v>59</v>
      </c>
      <c r="U440" s="13" t="s">
        <v>55</v>
      </c>
      <c r="V440" s="13" t="s">
        <v>55</v>
      </c>
      <c r="W440" s="11" t="s">
        <v>59</v>
      </c>
      <c r="X440" s="11"/>
      <c r="Y440" s="11"/>
      <c r="Z440" s="13"/>
      <c r="AA440" s="13"/>
      <c r="AB440" s="11"/>
      <c r="AC440" s="11"/>
      <c r="AD440" s="11"/>
      <c r="AE440" s="13"/>
      <c r="AF440" s="13"/>
      <c r="AG440" s="11"/>
      <c r="AH440" s="11"/>
      <c r="AI440" s="11"/>
      <c r="AJ440" s="13"/>
      <c r="AK440" s="13"/>
      <c r="AL440" s="11"/>
      <c r="AM440" s="11"/>
      <c r="AN440" s="11"/>
      <c r="AO440" s="13"/>
      <c r="AP440" s="13"/>
      <c r="AQ440" s="11"/>
      <c r="AR440" s="11"/>
      <c r="AS440" s="11"/>
      <c r="AT440" s="13"/>
      <c r="AU440" s="13"/>
      <c r="AV440" s="15" t="s">
        <v>579</v>
      </c>
    </row>
    <row r="441" s="16" customFormat="true" ht="39.75" hidden="false" customHeight="true" outlineLevel="0" collapsed="false">
      <c r="A441" s="11" t="n">
        <v>61.7</v>
      </c>
      <c r="B441" s="12" t="n">
        <v>2</v>
      </c>
      <c r="C441" s="11" t="n">
        <v>8.05</v>
      </c>
      <c r="D441" s="12" t="n">
        <v>346</v>
      </c>
      <c r="E441" s="11"/>
      <c r="F441" s="13"/>
      <c r="G441" s="13"/>
      <c r="H441" s="11"/>
      <c r="I441" s="13"/>
      <c r="J441" s="13"/>
      <c r="K441" s="11"/>
      <c r="L441" s="13"/>
      <c r="M441" s="13"/>
      <c r="N441" s="11"/>
      <c r="O441" s="13"/>
      <c r="P441" s="13"/>
      <c r="Q441" s="11" t="n">
        <v>1.1</v>
      </c>
      <c r="R441" s="13" t="n">
        <v>0</v>
      </c>
      <c r="S441" s="13" t="n">
        <v>0</v>
      </c>
      <c r="T441" s="11" t="n">
        <v>1.4</v>
      </c>
      <c r="U441" s="13" t="n">
        <v>0</v>
      </c>
      <c r="V441" s="13" t="n">
        <v>0</v>
      </c>
      <c r="W441" s="11" t="n">
        <v>1.55</v>
      </c>
      <c r="X441" s="11"/>
      <c r="Y441" s="11"/>
      <c r="Z441" s="13" t="n">
        <v>0</v>
      </c>
      <c r="AA441" s="13" t="n">
        <v>0</v>
      </c>
      <c r="AB441" s="11"/>
      <c r="AC441" s="11"/>
      <c r="AD441" s="11" t="n">
        <v>1.655</v>
      </c>
      <c r="AE441" s="13" t="n">
        <v>0</v>
      </c>
      <c r="AF441" s="13" t="n">
        <v>0</v>
      </c>
      <c r="AG441" s="11" t="n">
        <v>20.95</v>
      </c>
      <c r="AH441" s="11" t="n">
        <v>15</v>
      </c>
      <c r="AI441" s="11" t="n">
        <f aca="false">SUM(AG441+AH441)/20</f>
        <v>1.7975</v>
      </c>
      <c r="AJ441" s="13" t="n">
        <v>0</v>
      </c>
      <c r="AK441" s="13" t="n">
        <v>0</v>
      </c>
      <c r="AL441" s="11" t="n">
        <v>21.67</v>
      </c>
      <c r="AM441" s="11" t="n">
        <v>23.98</v>
      </c>
      <c r="AN441" s="11" t="n">
        <f aca="false">SUM(AL441+AM441)/20</f>
        <v>2.2825</v>
      </c>
      <c r="AO441" s="13" t="n">
        <v>2</v>
      </c>
      <c r="AP441" s="13" t="n">
        <v>1</v>
      </c>
      <c r="AQ441" s="11"/>
      <c r="AR441" s="11"/>
      <c r="AS441" s="11" t="s">
        <v>51</v>
      </c>
      <c r="AT441" s="13"/>
      <c r="AU441" s="13"/>
      <c r="AV441" s="15" t="s">
        <v>580</v>
      </c>
    </row>
    <row r="442" s="16" customFormat="true" ht="13.5" hidden="false" customHeight="true" outlineLevel="0" collapsed="false">
      <c r="A442" s="11" t="n">
        <v>61.8</v>
      </c>
      <c r="B442" s="12" t="n">
        <v>2</v>
      </c>
      <c r="C442" s="11" t="n">
        <v>7.5</v>
      </c>
      <c r="D442" s="12" t="n">
        <v>344</v>
      </c>
      <c r="E442" s="11"/>
      <c r="F442" s="13"/>
      <c r="G442" s="13"/>
      <c r="H442" s="11"/>
      <c r="I442" s="13"/>
      <c r="J442" s="13"/>
      <c r="K442" s="11"/>
      <c r="L442" s="13"/>
      <c r="M442" s="13"/>
      <c r="N442" s="11"/>
      <c r="O442" s="13"/>
      <c r="P442" s="13"/>
      <c r="Q442" s="11" t="n">
        <v>0.6</v>
      </c>
      <c r="R442" s="13"/>
      <c r="S442" s="13" t="n">
        <v>0</v>
      </c>
      <c r="T442" s="11" t="n">
        <v>1.1</v>
      </c>
      <c r="U442" s="13" t="n">
        <v>0</v>
      </c>
      <c r="V442" s="13" t="n">
        <v>0</v>
      </c>
      <c r="W442" s="11" t="n">
        <f aca="false">SUM(X442+Y442)/20</f>
        <v>0.713</v>
      </c>
      <c r="X442" s="11" t="n">
        <v>6.85</v>
      </c>
      <c r="Y442" s="11" t="n">
        <v>7.41</v>
      </c>
      <c r="Z442" s="13" t="n">
        <v>0</v>
      </c>
      <c r="AA442" s="13" t="n">
        <v>0</v>
      </c>
      <c r="AB442" s="11"/>
      <c r="AC442" s="11"/>
      <c r="AD442" s="11" t="s">
        <v>54</v>
      </c>
      <c r="AE442" s="13"/>
      <c r="AF442" s="13"/>
      <c r="AG442" s="11"/>
      <c r="AH442" s="11"/>
      <c r="AI442" s="11"/>
      <c r="AJ442" s="13"/>
      <c r="AK442" s="13"/>
      <c r="AL442" s="11"/>
      <c r="AM442" s="11"/>
      <c r="AN442" s="11"/>
      <c r="AO442" s="13"/>
      <c r="AP442" s="13"/>
      <c r="AQ442" s="11"/>
      <c r="AR442" s="11"/>
      <c r="AS442" s="11"/>
      <c r="AT442" s="13"/>
      <c r="AU442" s="13"/>
      <c r="AV442" s="15" t="s">
        <v>581</v>
      </c>
    </row>
    <row r="443" s="16" customFormat="true" ht="27" hidden="false" customHeight="true" outlineLevel="0" collapsed="false">
      <c r="A443" s="11" t="n">
        <v>61.9</v>
      </c>
      <c r="B443" s="12" t="n">
        <v>2</v>
      </c>
      <c r="C443" s="11" t="n">
        <v>7.95</v>
      </c>
      <c r="D443" s="12" t="n">
        <v>346</v>
      </c>
      <c r="E443" s="11"/>
      <c r="F443" s="13"/>
      <c r="G443" s="13"/>
      <c r="H443" s="11"/>
      <c r="I443" s="13"/>
      <c r="J443" s="13"/>
      <c r="K443" s="11"/>
      <c r="L443" s="13"/>
      <c r="M443" s="13"/>
      <c r="N443" s="11"/>
      <c r="O443" s="13"/>
      <c r="P443" s="13"/>
      <c r="Q443" s="11" t="n">
        <v>0.6</v>
      </c>
      <c r="R443" s="13"/>
      <c r="S443" s="13" t="n">
        <v>0</v>
      </c>
      <c r="T443" s="11" t="s">
        <v>59</v>
      </c>
      <c r="U443" s="13" t="s">
        <v>55</v>
      </c>
      <c r="V443" s="13" t="s">
        <v>55</v>
      </c>
      <c r="W443" s="11" t="n">
        <f aca="false">SUM(X443+Y443)/20</f>
        <v>0.889</v>
      </c>
      <c r="X443" s="11" t="n">
        <v>9.48</v>
      </c>
      <c r="Y443" s="11" t="n">
        <v>8.3</v>
      </c>
      <c r="Z443" s="13" t="s">
        <v>59</v>
      </c>
      <c r="AA443" s="13" t="n">
        <v>0</v>
      </c>
      <c r="AB443" s="11" t="n">
        <v>8.43</v>
      </c>
      <c r="AC443" s="11" t="n">
        <v>7.49</v>
      </c>
      <c r="AD443" s="11" t="n">
        <f aca="false">SUM(AB443+AC443)/20</f>
        <v>0.796</v>
      </c>
      <c r="AE443" s="13" t="n">
        <v>0</v>
      </c>
      <c r="AF443" s="13" t="n">
        <v>0</v>
      </c>
      <c r="AG443" s="11"/>
      <c r="AH443" s="11"/>
      <c r="AI443" s="11" t="s">
        <v>59</v>
      </c>
      <c r="AJ443" s="13"/>
      <c r="AK443" s="13"/>
      <c r="AL443" s="11"/>
      <c r="AM443" s="11"/>
      <c r="AN443" s="11" t="s">
        <v>59</v>
      </c>
      <c r="AO443" s="13"/>
      <c r="AP443" s="13"/>
      <c r="AQ443" s="11"/>
      <c r="AR443" s="11"/>
      <c r="AS443" s="11" t="s">
        <v>59</v>
      </c>
      <c r="AT443" s="13"/>
      <c r="AU443" s="13"/>
      <c r="AV443" s="15" t="s">
        <v>582</v>
      </c>
    </row>
    <row r="444" customFormat="false" ht="27.75" hidden="false" customHeight="true" outlineLevel="0" collapsed="false">
      <c r="A444" s="1" t="n">
        <v>62</v>
      </c>
      <c r="B444" s="2" t="n">
        <v>2</v>
      </c>
      <c r="C444" s="1" t="n">
        <v>7.89</v>
      </c>
      <c r="D444" s="2" t="n">
        <v>346</v>
      </c>
      <c r="E444" s="1" t="n">
        <v>1.2</v>
      </c>
      <c r="F444" s="3" t="n">
        <v>0</v>
      </c>
      <c r="G444" s="3" t="n">
        <v>0</v>
      </c>
      <c r="H444" s="1" t="n">
        <v>0.9</v>
      </c>
      <c r="I444" s="3" t="n">
        <v>0</v>
      </c>
      <c r="J444" s="3" t="n">
        <v>0</v>
      </c>
      <c r="K444" s="1" t="n">
        <v>0.8</v>
      </c>
      <c r="L444" s="3" t="n">
        <v>0</v>
      </c>
      <c r="M444" s="3" t="n">
        <v>0</v>
      </c>
      <c r="N444" s="1" t="n">
        <v>1.3</v>
      </c>
      <c r="O444" s="3" t="n">
        <v>0</v>
      </c>
      <c r="P444" s="3" t="n">
        <v>0</v>
      </c>
      <c r="Q444" s="1" t="n">
        <v>1.8</v>
      </c>
      <c r="R444" s="3" t="n">
        <v>0</v>
      </c>
      <c r="S444" s="3" t="n">
        <v>0</v>
      </c>
      <c r="T444" s="1" t="n">
        <v>2.2</v>
      </c>
      <c r="U444" s="3" t="n">
        <v>1</v>
      </c>
      <c r="V444" s="3" t="s">
        <v>70</v>
      </c>
      <c r="W444" s="1" t="n">
        <f aca="false">SUM(X444+Y444)/20</f>
        <v>2.5845</v>
      </c>
      <c r="X444" s="1" t="n">
        <v>24.41</v>
      </c>
      <c r="Y444" s="1" t="n">
        <v>27.28</v>
      </c>
      <c r="Z444" s="3" t="n">
        <v>0</v>
      </c>
      <c r="AA444" s="3" t="n">
        <v>0</v>
      </c>
      <c r="AB444" s="1" t="n">
        <v>22.7</v>
      </c>
      <c r="AC444" s="1" t="n">
        <v>26.75</v>
      </c>
      <c r="AD444" s="1" t="n">
        <f aca="false">SUM(AB444+AC444)/20</f>
        <v>2.4725</v>
      </c>
      <c r="AE444" s="3" t="n">
        <v>1</v>
      </c>
      <c r="AF444" s="3" t="s">
        <v>150</v>
      </c>
      <c r="AG444" s="1" t="n">
        <v>24.71</v>
      </c>
      <c r="AH444" s="1" t="n">
        <v>23.51</v>
      </c>
      <c r="AI444" s="1" t="n">
        <f aca="false">SUM(AG444+AH444)/20</f>
        <v>2.411</v>
      </c>
      <c r="AJ444" s="3" t="n">
        <v>0</v>
      </c>
      <c r="AK444" s="3" t="n">
        <v>0</v>
      </c>
      <c r="AN444" s="24" t="s">
        <v>59</v>
      </c>
      <c r="AS444" s="1" t="s">
        <v>59</v>
      </c>
      <c r="AV444" s="33" t="s">
        <v>583</v>
      </c>
    </row>
    <row r="445" customFormat="false" ht="28.5" hidden="false" customHeight="true" outlineLevel="0" collapsed="false">
      <c r="A445" s="1" t="n">
        <v>62.1</v>
      </c>
      <c r="B445" s="2" t="n">
        <v>2</v>
      </c>
      <c r="C445" s="1" t="n">
        <v>7.8</v>
      </c>
      <c r="D445" s="2" t="n">
        <v>346</v>
      </c>
      <c r="E445" s="1" t="s">
        <v>55</v>
      </c>
      <c r="F445" s="3" t="s">
        <v>55</v>
      </c>
      <c r="G445" s="3" t="s">
        <v>55</v>
      </c>
      <c r="H445" s="1" t="s">
        <v>55</v>
      </c>
      <c r="I445" s="3" t="s">
        <v>55</v>
      </c>
      <c r="J445" s="3" t="s">
        <v>55</v>
      </c>
      <c r="K445" s="1" t="s">
        <v>55</v>
      </c>
      <c r="L445" s="3" t="s">
        <v>55</v>
      </c>
      <c r="M445" s="3" t="s">
        <v>55</v>
      </c>
      <c r="N445" s="1" t="n">
        <v>1.5</v>
      </c>
      <c r="O445" s="3" t="n">
        <v>0</v>
      </c>
      <c r="P445" s="3" t="n">
        <v>0</v>
      </c>
      <c r="Q445" s="1" t="n">
        <v>1.2</v>
      </c>
      <c r="R445" s="3" t="n">
        <v>0</v>
      </c>
      <c r="S445" s="3" t="n">
        <v>0</v>
      </c>
      <c r="T445" s="1" t="n">
        <v>1.8</v>
      </c>
      <c r="U445" s="3" t="n">
        <v>0</v>
      </c>
      <c r="V445" s="3" t="n">
        <v>0</v>
      </c>
      <c r="W445" s="1" t="n">
        <f aca="false">SUM(X445+Y445)/20</f>
        <v>1.698</v>
      </c>
      <c r="X445" s="1" t="n">
        <v>17.01</v>
      </c>
      <c r="Y445" s="1" t="n">
        <v>16.95</v>
      </c>
      <c r="Z445" s="3" t="n">
        <v>0</v>
      </c>
      <c r="AA445" s="3" t="n">
        <v>0</v>
      </c>
      <c r="AB445" s="1" t="n">
        <v>25.67</v>
      </c>
      <c r="AC445" s="1" t="n">
        <v>23.52</v>
      </c>
      <c r="AD445" s="1" t="n">
        <f aca="false">SUM(AB445+AC445)/20</f>
        <v>2.4595</v>
      </c>
      <c r="AE445" s="3" t="n">
        <v>0</v>
      </c>
      <c r="AF445" s="3" t="n">
        <v>0</v>
      </c>
      <c r="AG445" s="1" t="n">
        <v>22.88</v>
      </c>
      <c r="AH445" s="1" t="n">
        <v>26.95</v>
      </c>
      <c r="AI445" s="1" t="n">
        <f aca="false">SUM(AG445+AH445)/20</f>
        <v>2.4915</v>
      </c>
      <c r="AJ445" s="3" t="n">
        <v>0</v>
      </c>
      <c r="AK445" s="3" t="n">
        <v>0</v>
      </c>
      <c r="AL445" s="1" t="n">
        <v>24.2</v>
      </c>
      <c r="AM445" s="1" t="n">
        <v>23.21</v>
      </c>
      <c r="AN445" s="24" t="n">
        <f aca="false">SUM(AL445+AM445)/20</f>
        <v>2.3705</v>
      </c>
      <c r="AO445" s="3" t="n">
        <v>0</v>
      </c>
      <c r="AP445" s="3" t="n">
        <v>0</v>
      </c>
      <c r="AQ445" s="1" t="n">
        <v>23.77</v>
      </c>
      <c r="AR445" s="1" t="n">
        <v>21.56</v>
      </c>
      <c r="AS445" s="1" t="n">
        <f aca="false">(AQ445+AR445)/20</f>
        <v>2.2665</v>
      </c>
      <c r="AT445" s="3" t="n">
        <v>0</v>
      </c>
      <c r="AU445" s="3" t="n">
        <v>0</v>
      </c>
      <c r="AV445" s="33" t="s">
        <v>584</v>
      </c>
    </row>
    <row r="446" s="16" customFormat="true" ht="27.75" hidden="false" customHeight="true" outlineLevel="0" collapsed="false">
      <c r="A446" s="11" t="n">
        <v>62.2</v>
      </c>
      <c r="B446" s="12" t="n">
        <v>2</v>
      </c>
      <c r="C446" s="11" t="n">
        <v>7.9</v>
      </c>
      <c r="D446" s="12" t="n">
        <v>355</v>
      </c>
      <c r="E446" s="11"/>
      <c r="F446" s="13"/>
      <c r="G446" s="13"/>
      <c r="H446" s="11"/>
      <c r="I446" s="13"/>
      <c r="J446" s="13"/>
      <c r="K446" s="11"/>
      <c r="L446" s="13"/>
      <c r="M446" s="13"/>
      <c r="N446" s="11"/>
      <c r="O446" s="13"/>
      <c r="P446" s="13"/>
      <c r="Q446" s="11"/>
      <c r="R446" s="13"/>
      <c r="S446" s="13"/>
      <c r="T446" s="11"/>
      <c r="U446" s="13"/>
      <c r="V446" s="13"/>
      <c r="W446" s="11" t="n">
        <f aca="false">SUM(X446+Y446)/20</f>
        <v>2.1245</v>
      </c>
      <c r="X446" s="11" t="n">
        <v>21.1</v>
      </c>
      <c r="Y446" s="11" t="n">
        <v>21.39</v>
      </c>
      <c r="Z446" s="13"/>
      <c r="AA446" s="13" t="n">
        <v>0</v>
      </c>
      <c r="AB446" s="11" t="n">
        <v>21.85</v>
      </c>
      <c r="AC446" s="11" t="n">
        <v>20.04</v>
      </c>
      <c r="AD446" s="11" t="n">
        <f aca="false">SUM(AB446+AC446)/20</f>
        <v>2.0945</v>
      </c>
      <c r="AE446" s="13" t="n">
        <v>0</v>
      </c>
      <c r="AF446" s="13" t="n">
        <v>0</v>
      </c>
      <c r="AG446" s="11" t="n">
        <v>22.83</v>
      </c>
      <c r="AH446" s="11" t="n">
        <v>22</v>
      </c>
      <c r="AI446" s="11" t="n">
        <f aca="false">SUM(AG446+AH446)/20</f>
        <v>2.2415</v>
      </c>
      <c r="AJ446" s="13" t="n">
        <v>0</v>
      </c>
      <c r="AK446" s="13" t="n">
        <v>0</v>
      </c>
      <c r="AL446" s="11" t="n">
        <v>17.19</v>
      </c>
      <c r="AM446" s="11" t="n">
        <v>16.41</v>
      </c>
      <c r="AN446" s="11" t="n">
        <f aca="false">SUM(AL446+AM446)/20</f>
        <v>1.68</v>
      </c>
      <c r="AO446" s="13" t="n">
        <v>0</v>
      </c>
      <c r="AP446" s="13" t="s">
        <v>54</v>
      </c>
      <c r="AQ446" s="11"/>
      <c r="AR446" s="11"/>
      <c r="AS446" s="11"/>
      <c r="AT446" s="13"/>
      <c r="AU446" s="13"/>
      <c r="AV446" s="15" t="s">
        <v>585</v>
      </c>
    </row>
    <row r="447" s="16" customFormat="true" ht="15.75" hidden="false" customHeight="true" outlineLevel="0" collapsed="false">
      <c r="A447" s="11" t="n">
        <v>63</v>
      </c>
      <c r="B447" s="12" t="n">
        <v>2</v>
      </c>
      <c r="C447" s="11" t="n">
        <v>7.91</v>
      </c>
      <c r="D447" s="12" t="n">
        <v>348</v>
      </c>
      <c r="E447" s="11" t="n">
        <v>0.6</v>
      </c>
      <c r="F447" s="13" t="n">
        <v>0</v>
      </c>
      <c r="G447" s="13"/>
      <c r="H447" s="11" t="n">
        <v>0.4</v>
      </c>
      <c r="I447" s="13" t="n">
        <v>0</v>
      </c>
      <c r="J447" s="13" t="s">
        <v>54</v>
      </c>
      <c r="K447" s="11"/>
      <c r="L447" s="13"/>
      <c r="M447" s="13"/>
      <c r="N447" s="11"/>
      <c r="O447" s="13"/>
      <c r="P447" s="13"/>
      <c r="Q447" s="11"/>
      <c r="R447" s="13"/>
      <c r="S447" s="13"/>
      <c r="T447" s="11"/>
      <c r="U447" s="13"/>
      <c r="V447" s="13"/>
      <c r="W447" s="11"/>
      <c r="X447" s="11"/>
      <c r="Y447" s="11"/>
      <c r="Z447" s="13"/>
      <c r="AA447" s="13"/>
      <c r="AB447" s="11"/>
      <c r="AC447" s="11"/>
      <c r="AD447" s="11"/>
      <c r="AE447" s="13"/>
      <c r="AF447" s="13"/>
      <c r="AG447" s="11"/>
      <c r="AH447" s="11"/>
      <c r="AI447" s="11"/>
      <c r="AJ447" s="13"/>
      <c r="AK447" s="13"/>
      <c r="AL447" s="11"/>
      <c r="AM447" s="11"/>
      <c r="AN447" s="11"/>
      <c r="AO447" s="13"/>
      <c r="AP447" s="13"/>
      <c r="AQ447" s="11"/>
      <c r="AR447" s="11"/>
      <c r="AS447" s="11"/>
      <c r="AT447" s="13"/>
      <c r="AU447" s="13"/>
      <c r="AV447" s="15" t="s">
        <v>586</v>
      </c>
    </row>
    <row r="448" s="16" customFormat="true" ht="15.75" hidden="false" customHeight="true" outlineLevel="0" collapsed="false">
      <c r="A448" s="11" t="n">
        <v>64</v>
      </c>
      <c r="B448" s="12" t="n">
        <v>2</v>
      </c>
      <c r="C448" s="11" t="n">
        <v>8.27</v>
      </c>
      <c r="D448" s="12" t="n">
        <v>355</v>
      </c>
      <c r="E448" s="11" t="n">
        <v>4.6</v>
      </c>
      <c r="F448" s="13" t="n">
        <v>3</v>
      </c>
      <c r="G448" s="13" t="n">
        <v>3</v>
      </c>
      <c r="H448" s="11" t="n">
        <v>4.8</v>
      </c>
      <c r="I448" s="13" t="n">
        <v>3</v>
      </c>
      <c r="J448" s="13" t="n">
        <v>2</v>
      </c>
      <c r="K448" s="11" t="n">
        <v>4.5</v>
      </c>
      <c r="L448" s="13" t="n">
        <v>5</v>
      </c>
      <c r="M448" s="13" t="n">
        <v>0</v>
      </c>
      <c r="N448" s="11" t="n">
        <v>4.7</v>
      </c>
      <c r="O448" s="13" t="n">
        <v>7</v>
      </c>
      <c r="P448" s="13" t="s">
        <v>587</v>
      </c>
      <c r="Q448" s="11" t="s">
        <v>54</v>
      </c>
      <c r="R448" s="13"/>
      <c r="S448" s="13"/>
      <c r="T448" s="11"/>
      <c r="U448" s="13"/>
      <c r="V448" s="13"/>
      <c r="W448" s="11"/>
      <c r="X448" s="11"/>
      <c r="Y448" s="11"/>
      <c r="Z448" s="13"/>
      <c r="AA448" s="13"/>
      <c r="AB448" s="11"/>
      <c r="AC448" s="11"/>
      <c r="AD448" s="11"/>
      <c r="AE448" s="13"/>
      <c r="AF448" s="13"/>
      <c r="AG448" s="11"/>
      <c r="AH448" s="11"/>
      <c r="AI448" s="11"/>
      <c r="AJ448" s="13"/>
      <c r="AK448" s="13"/>
      <c r="AL448" s="11"/>
      <c r="AM448" s="11"/>
      <c r="AN448" s="11"/>
      <c r="AO448" s="13"/>
      <c r="AP448" s="13"/>
      <c r="AQ448" s="11"/>
      <c r="AR448" s="11"/>
      <c r="AS448" s="11"/>
      <c r="AT448" s="13"/>
      <c r="AU448" s="13"/>
      <c r="AV448" s="15" t="s">
        <v>588</v>
      </c>
    </row>
    <row r="449" s="16" customFormat="true" ht="17.25" hidden="false" customHeight="true" outlineLevel="0" collapsed="false">
      <c r="A449" s="11" t="n">
        <v>65</v>
      </c>
      <c r="B449" s="12" t="n">
        <v>2</v>
      </c>
      <c r="C449" s="11" t="n">
        <v>8.18</v>
      </c>
      <c r="D449" s="12" t="n">
        <v>356</v>
      </c>
      <c r="E449" s="11" t="n">
        <v>5.9</v>
      </c>
      <c r="F449" s="13" t="n">
        <v>6</v>
      </c>
      <c r="G449" s="13" t="n">
        <v>5</v>
      </c>
      <c r="H449" s="11" t="n">
        <v>5.5</v>
      </c>
      <c r="I449" s="13" t="n">
        <v>3</v>
      </c>
      <c r="J449" s="13" t="n">
        <v>0</v>
      </c>
      <c r="K449" s="11" t="n">
        <v>4.6</v>
      </c>
      <c r="L449" s="13" t="n">
        <v>4</v>
      </c>
      <c r="M449" s="13" t="n">
        <v>2</v>
      </c>
      <c r="N449" s="11" t="n">
        <v>4.3</v>
      </c>
      <c r="O449" s="13" t="n">
        <v>5</v>
      </c>
      <c r="P449" s="13" t="s">
        <v>589</v>
      </c>
      <c r="Q449" s="11" t="s">
        <v>54</v>
      </c>
      <c r="R449" s="13"/>
      <c r="S449" s="13"/>
      <c r="T449" s="11"/>
      <c r="U449" s="13"/>
      <c r="V449" s="13"/>
      <c r="W449" s="11"/>
      <c r="X449" s="11"/>
      <c r="Y449" s="11"/>
      <c r="Z449" s="13"/>
      <c r="AA449" s="13"/>
      <c r="AB449" s="11"/>
      <c r="AC449" s="11"/>
      <c r="AD449" s="11"/>
      <c r="AE449" s="13"/>
      <c r="AF449" s="13"/>
      <c r="AG449" s="11"/>
      <c r="AH449" s="11"/>
      <c r="AI449" s="11"/>
      <c r="AJ449" s="13"/>
      <c r="AK449" s="13"/>
      <c r="AL449" s="11"/>
      <c r="AM449" s="11"/>
      <c r="AN449" s="11"/>
      <c r="AO449" s="13"/>
      <c r="AP449" s="13"/>
      <c r="AQ449" s="11"/>
      <c r="AR449" s="11"/>
      <c r="AS449" s="11"/>
      <c r="AT449" s="13"/>
      <c r="AU449" s="13"/>
      <c r="AV449" s="15" t="s">
        <v>590</v>
      </c>
    </row>
    <row r="450" customFormat="false" ht="29.25" hidden="false" customHeight="true" outlineLevel="0" collapsed="false">
      <c r="A450" s="1" t="n">
        <v>65.1</v>
      </c>
      <c r="B450" s="2" t="n">
        <v>2</v>
      </c>
      <c r="C450" s="1" t="n">
        <v>6.09</v>
      </c>
      <c r="D450" s="2" t="n">
        <v>340</v>
      </c>
      <c r="Q450" s="1" t="n">
        <v>1.9</v>
      </c>
      <c r="S450" s="3" t="n">
        <v>0</v>
      </c>
      <c r="T450" s="1" t="n">
        <v>2.3</v>
      </c>
      <c r="U450" s="3" t="n">
        <v>2</v>
      </c>
      <c r="V450" s="3" t="s">
        <v>70</v>
      </c>
      <c r="W450" s="1" t="n">
        <f aca="false">SUM(X450+Y450)/20</f>
        <v>2.4485</v>
      </c>
      <c r="X450" s="1" t="n">
        <v>24.92</v>
      </c>
      <c r="Y450" s="1" t="n">
        <v>24.05</v>
      </c>
      <c r="Z450" s="3" t="s">
        <v>70</v>
      </c>
      <c r="AA450" s="3" t="n">
        <v>0</v>
      </c>
      <c r="AB450" s="1" t="n">
        <v>32.6</v>
      </c>
      <c r="AC450" s="1" t="n">
        <v>34.12</v>
      </c>
      <c r="AD450" s="1" t="n">
        <f aca="false">SUM(AB450+AC450)/20</f>
        <v>3.336</v>
      </c>
      <c r="AE450" s="3" t="n">
        <v>1</v>
      </c>
      <c r="AF450" s="3" t="n">
        <v>1</v>
      </c>
      <c r="AG450" s="1" t="n">
        <v>43.29</v>
      </c>
      <c r="AH450" s="1" t="n">
        <v>40.91</v>
      </c>
      <c r="AI450" s="1" t="n">
        <f aca="false">SUM(AG450+AH450)/20</f>
        <v>4.21</v>
      </c>
      <c r="AJ450" s="3" t="n">
        <v>2</v>
      </c>
      <c r="AK450" s="3" t="s">
        <v>68</v>
      </c>
      <c r="AL450" s="1" t="n">
        <v>41.67</v>
      </c>
      <c r="AM450" s="1" t="n">
        <v>41.08</v>
      </c>
      <c r="AN450" s="24" t="n">
        <f aca="false">SUM(AL450+AM450)/20</f>
        <v>4.1375</v>
      </c>
      <c r="AO450" s="3" t="n">
        <v>2</v>
      </c>
      <c r="AP450" s="3" t="n">
        <v>2</v>
      </c>
      <c r="AQ450" s="1" t="n">
        <v>40.48</v>
      </c>
      <c r="AR450" s="1" t="n">
        <v>43.03</v>
      </c>
      <c r="AS450" s="1" t="n">
        <f aca="false">(AQ450+AR450)/20</f>
        <v>4.1755</v>
      </c>
      <c r="AT450" s="3" t="n">
        <v>1</v>
      </c>
      <c r="AU450" s="3" t="n">
        <v>0</v>
      </c>
      <c r="AV450" s="33" t="s">
        <v>591</v>
      </c>
    </row>
    <row r="451" customFormat="false" ht="28.5" hidden="false" customHeight="true" outlineLevel="0" collapsed="false">
      <c r="A451" s="1" t="n">
        <v>65.2</v>
      </c>
      <c r="B451" s="2" t="n">
        <v>2</v>
      </c>
      <c r="C451" s="1" t="n">
        <v>6.13</v>
      </c>
      <c r="D451" s="2" t="n">
        <v>339</v>
      </c>
      <c r="E451" s="1" t="s">
        <v>55</v>
      </c>
      <c r="Q451" s="1" t="n">
        <v>0.6</v>
      </c>
      <c r="S451" s="3" t="n">
        <v>0</v>
      </c>
      <c r="T451" s="1" t="n">
        <v>0.9</v>
      </c>
      <c r="U451" s="3" t="n">
        <v>0</v>
      </c>
      <c r="V451" s="3" t="n">
        <v>0</v>
      </c>
      <c r="W451" s="1" t="n">
        <f aca="false">SUM(X451+Y451)/20</f>
        <v>0.8925</v>
      </c>
      <c r="X451" s="1" t="n">
        <v>7.61</v>
      </c>
      <c r="Y451" s="1" t="n">
        <v>10.24</v>
      </c>
      <c r="Z451" s="3" t="n">
        <v>0</v>
      </c>
      <c r="AA451" s="3" t="n">
        <v>0</v>
      </c>
      <c r="AB451" s="1" t="n">
        <v>12.48</v>
      </c>
      <c r="AC451" s="1" t="n">
        <v>12.46</v>
      </c>
      <c r="AD451" s="1" t="n">
        <f aca="false">SUM(AB451+AC451)/20</f>
        <v>1.247</v>
      </c>
      <c r="AE451" s="3" t="n">
        <v>0</v>
      </c>
      <c r="AF451" s="3" t="n">
        <v>0</v>
      </c>
      <c r="AG451" s="1" t="n">
        <v>13.05</v>
      </c>
      <c r="AH451" s="1" t="n">
        <v>14.36</v>
      </c>
      <c r="AI451" s="1" t="n">
        <f aca="false">SUM(AG451+AH451)/20</f>
        <v>1.3705</v>
      </c>
      <c r="AJ451" s="3" t="n">
        <v>0</v>
      </c>
      <c r="AK451" s="3" t="n">
        <v>0</v>
      </c>
      <c r="AL451" s="1" t="n">
        <v>14.59</v>
      </c>
      <c r="AM451" s="1" t="n">
        <v>12.18</v>
      </c>
      <c r="AN451" s="24" t="n">
        <f aca="false">SUM(AL451+AM451)/20</f>
        <v>1.3385</v>
      </c>
      <c r="AO451" s="3" t="n">
        <v>0</v>
      </c>
      <c r="AP451" s="3" t="n">
        <v>0</v>
      </c>
      <c r="AQ451" s="1" t="n">
        <v>10.57</v>
      </c>
      <c r="AR451" s="1" t="n">
        <v>14.58</v>
      </c>
      <c r="AS451" s="1" t="n">
        <f aca="false">(AQ451+AR451)/20</f>
        <v>1.2575</v>
      </c>
      <c r="AT451" s="3" t="n">
        <v>0</v>
      </c>
      <c r="AU451" s="3" t="n">
        <v>0</v>
      </c>
      <c r="AV451" s="33" t="s">
        <v>592</v>
      </c>
    </row>
    <row r="452" customFormat="false" ht="28.5" hidden="false" customHeight="true" outlineLevel="0" collapsed="false">
      <c r="A452" s="1" t="n">
        <v>66</v>
      </c>
      <c r="B452" s="2" t="n">
        <v>2</v>
      </c>
      <c r="C452" s="1" t="n">
        <v>6.48</v>
      </c>
      <c r="D452" s="2" t="n">
        <v>356</v>
      </c>
      <c r="E452" s="1" t="n">
        <v>1.1</v>
      </c>
      <c r="F452" s="3" t="n">
        <v>0</v>
      </c>
      <c r="G452" s="3" t="n">
        <v>0</v>
      </c>
      <c r="H452" s="1" t="n">
        <v>1.4</v>
      </c>
      <c r="I452" s="3" t="n">
        <v>0</v>
      </c>
      <c r="J452" s="3" t="n">
        <v>0</v>
      </c>
      <c r="K452" s="1" t="n">
        <v>1.8</v>
      </c>
      <c r="L452" s="3" t="n">
        <v>1</v>
      </c>
      <c r="M452" s="3" t="n">
        <v>0</v>
      </c>
      <c r="N452" s="1" t="n">
        <v>2.1</v>
      </c>
      <c r="O452" s="3" t="s">
        <v>40</v>
      </c>
      <c r="P452" s="3" t="n">
        <v>1</v>
      </c>
      <c r="Q452" s="1" t="n">
        <v>3.2</v>
      </c>
      <c r="R452" s="3" t="n">
        <v>2</v>
      </c>
      <c r="S452" s="3" t="s">
        <v>40</v>
      </c>
      <c r="T452" s="1" t="n">
        <v>3.3</v>
      </c>
      <c r="U452" s="3" t="n">
        <v>3</v>
      </c>
      <c r="V452" s="3" t="n">
        <v>3</v>
      </c>
      <c r="W452" s="1" t="n">
        <f aca="false">SUM(X452+Y452)/20</f>
        <v>3.0115</v>
      </c>
      <c r="X452" s="1" t="n">
        <v>28.18</v>
      </c>
      <c r="Y452" s="1" t="n">
        <v>32.05</v>
      </c>
      <c r="Z452" s="3" t="s">
        <v>43</v>
      </c>
      <c r="AA452" s="3" t="n">
        <v>2</v>
      </c>
      <c r="AB452" s="1" t="n">
        <v>45.87</v>
      </c>
      <c r="AC452" s="1" t="n">
        <v>44.76</v>
      </c>
      <c r="AD452" s="1" t="n">
        <f aca="false">SUM(AB452+AC452)/20</f>
        <v>4.5315</v>
      </c>
      <c r="AE452" s="3" t="n">
        <v>2</v>
      </c>
      <c r="AF452" s="3" t="n">
        <v>3</v>
      </c>
      <c r="AG452" s="1" t="n">
        <v>38.72</v>
      </c>
      <c r="AH452" s="1" t="n">
        <v>38.8</v>
      </c>
      <c r="AI452" s="1" t="n">
        <f aca="false">SUM(AG452+AH452)/20</f>
        <v>3.876</v>
      </c>
      <c r="AJ452" s="3" t="n">
        <v>0</v>
      </c>
      <c r="AK452" s="3" t="s">
        <v>70</v>
      </c>
      <c r="AL452" s="1" t="n">
        <v>37.35</v>
      </c>
      <c r="AM452" s="1" t="n">
        <v>40.94</v>
      </c>
      <c r="AN452" s="24" t="n">
        <f aca="false">SUM(AL452+AM452)/20</f>
        <v>3.9145</v>
      </c>
      <c r="AO452" s="3" t="n">
        <v>3</v>
      </c>
      <c r="AP452" s="3" t="n">
        <v>3</v>
      </c>
      <c r="AQ452" s="1" t="n">
        <v>45.08</v>
      </c>
      <c r="AR452" s="1" t="n">
        <v>45.22</v>
      </c>
      <c r="AS452" s="1" t="n">
        <f aca="false">(AQ452+AR452)/20</f>
        <v>4.515</v>
      </c>
      <c r="AT452" s="3" t="n">
        <v>2</v>
      </c>
      <c r="AU452" s="3" t="n">
        <v>2</v>
      </c>
      <c r="AV452" s="33" t="s">
        <v>593</v>
      </c>
    </row>
    <row r="453" s="16" customFormat="true" ht="26.25" hidden="false" customHeight="true" outlineLevel="0" collapsed="false">
      <c r="A453" s="11" t="n">
        <v>66.1</v>
      </c>
      <c r="B453" s="12" t="n">
        <v>2</v>
      </c>
      <c r="C453" s="11" t="n">
        <v>7.8</v>
      </c>
      <c r="D453" s="12" t="n">
        <v>6</v>
      </c>
      <c r="E453" s="11"/>
      <c r="F453" s="13"/>
      <c r="G453" s="13"/>
      <c r="H453" s="11"/>
      <c r="I453" s="13"/>
      <c r="J453" s="13"/>
      <c r="K453" s="11"/>
      <c r="L453" s="13"/>
      <c r="M453" s="13"/>
      <c r="N453" s="11"/>
      <c r="O453" s="13"/>
      <c r="P453" s="13"/>
      <c r="Q453" s="11"/>
      <c r="R453" s="13"/>
      <c r="S453" s="13"/>
      <c r="T453" s="11"/>
      <c r="U453" s="13"/>
      <c r="V453" s="13"/>
      <c r="W453" s="11" t="n">
        <f aca="false">SUM(X453+Y453)/20</f>
        <v>0.6815</v>
      </c>
      <c r="X453" s="11" t="n">
        <v>6.96</v>
      </c>
      <c r="Y453" s="11" t="n">
        <v>6.67</v>
      </c>
      <c r="Z453" s="13"/>
      <c r="AA453" s="13" t="n">
        <v>0</v>
      </c>
      <c r="AB453" s="11" t="n">
        <v>6.41</v>
      </c>
      <c r="AC453" s="11" t="n">
        <v>6.6</v>
      </c>
      <c r="AD453" s="11" t="n">
        <f aca="false">SUM(AB453+AC453)/20</f>
        <v>0.6505</v>
      </c>
      <c r="AE453" s="13" t="n">
        <v>0</v>
      </c>
      <c r="AF453" s="13" t="n">
        <v>0</v>
      </c>
      <c r="AG453" s="11"/>
      <c r="AH453" s="11"/>
      <c r="AI453" s="11" t="s">
        <v>51</v>
      </c>
      <c r="AJ453" s="13"/>
      <c r="AK453" s="13"/>
      <c r="AL453" s="11"/>
      <c r="AM453" s="11"/>
      <c r="AN453" s="11"/>
      <c r="AO453" s="13"/>
      <c r="AP453" s="13"/>
      <c r="AQ453" s="11"/>
      <c r="AR453" s="11"/>
      <c r="AS453" s="11"/>
      <c r="AT453" s="13"/>
      <c r="AU453" s="13"/>
      <c r="AV453" s="15" t="s">
        <v>594</v>
      </c>
    </row>
    <row r="454" customFormat="false" ht="29.25" hidden="false" customHeight="true" outlineLevel="0" collapsed="false">
      <c r="A454" s="1" t="n">
        <v>66.2</v>
      </c>
      <c r="B454" s="2" t="n">
        <v>2</v>
      </c>
      <c r="C454" s="1" t="n">
        <v>7.8</v>
      </c>
      <c r="D454" s="2" t="n">
        <v>6</v>
      </c>
      <c r="W454" s="1" t="n">
        <f aca="false">SUM(X454+Y454)/20</f>
        <v>0.487</v>
      </c>
      <c r="X454" s="1" t="n">
        <v>4.71</v>
      </c>
      <c r="Y454" s="1" t="n">
        <v>5.03</v>
      </c>
      <c r="AA454" s="3" t="n">
        <v>0</v>
      </c>
      <c r="AB454" s="1" t="n">
        <v>5.23</v>
      </c>
      <c r="AC454" s="1" t="n">
        <v>5.89</v>
      </c>
      <c r="AD454" s="1" t="n">
        <f aca="false">SUM(AB454+AC454)/20</f>
        <v>0.556</v>
      </c>
      <c r="AE454" s="3" t="n">
        <v>0</v>
      </c>
      <c r="AF454" s="3" t="n">
        <v>0</v>
      </c>
      <c r="AG454" s="1" t="n">
        <v>3.61</v>
      </c>
      <c r="AH454" s="1" t="n">
        <v>4.47</v>
      </c>
      <c r="AI454" s="1" t="n">
        <f aca="false">SUM(AG454+AH454)/20</f>
        <v>0.404</v>
      </c>
      <c r="AJ454" s="3" t="n">
        <v>0</v>
      </c>
      <c r="AK454" s="3" t="s">
        <v>59</v>
      </c>
      <c r="AL454" s="1" t="n">
        <v>5.27</v>
      </c>
      <c r="AM454" s="1" t="n">
        <v>5.59</v>
      </c>
      <c r="AN454" s="24" t="n">
        <f aca="false">SUM(AL454+AM454)/20</f>
        <v>0.543</v>
      </c>
      <c r="AO454" s="3" t="s">
        <v>59</v>
      </c>
      <c r="AP454" s="3" t="n">
        <v>0</v>
      </c>
      <c r="AQ454" s="1" t="n">
        <v>5.5</v>
      </c>
      <c r="AR454" s="1" t="n">
        <v>4.65</v>
      </c>
      <c r="AS454" s="1" t="n">
        <f aca="false">(AQ454+AR454)/20</f>
        <v>0.5075</v>
      </c>
      <c r="AT454" s="3" t="n">
        <v>0</v>
      </c>
      <c r="AU454" s="3" t="n">
        <v>0</v>
      </c>
      <c r="AV454" s="33" t="s">
        <v>595</v>
      </c>
    </row>
    <row r="455" customFormat="false" ht="27" hidden="false" customHeight="true" outlineLevel="0" collapsed="false">
      <c r="A455" s="1" t="n">
        <v>67</v>
      </c>
      <c r="B455" s="2" t="n">
        <v>2</v>
      </c>
      <c r="C455" s="1" t="n">
        <v>4.63</v>
      </c>
      <c r="D455" s="2" t="n">
        <v>356</v>
      </c>
      <c r="E455" s="1" t="n">
        <v>3</v>
      </c>
      <c r="F455" s="3" t="n">
        <v>1</v>
      </c>
      <c r="G455" s="3" t="n">
        <v>1</v>
      </c>
      <c r="H455" s="1" t="n">
        <v>3.1</v>
      </c>
      <c r="I455" s="3" t="n">
        <v>0</v>
      </c>
      <c r="J455" s="3" t="n">
        <v>0</v>
      </c>
      <c r="K455" s="1" t="n">
        <v>2.7</v>
      </c>
      <c r="L455" s="3" t="n">
        <v>1</v>
      </c>
      <c r="M455" s="3" t="n">
        <v>0</v>
      </c>
      <c r="N455" s="1" t="n">
        <v>2.8</v>
      </c>
      <c r="O455" s="3" t="s">
        <v>40</v>
      </c>
      <c r="P455" s="3" t="s">
        <v>41</v>
      </c>
      <c r="Q455" s="1" t="n">
        <v>3.7</v>
      </c>
      <c r="R455" s="3" t="n">
        <v>1</v>
      </c>
      <c r="S455" s="3" t="n">
        <v>1</v>
      </c>
      <c r="T455" s="1" t="n">
        <v>3.7</v>
      </c>
      <c r="U455" s="3" t="n">
        <v>1</v>
      </c>
      <c r="V455" s="3" t="s">
        <v>41</v>
      </c>
      <c r="W455" s="1" t="n">
        <f aca="false">SUM(X455+Y455)/20</f>
        <v>3.136</v>
      </c>
      <c r="X455" s="1" t="n">
        <v>33.37</v>
      </c>
      <c r="Y455" s="1" t="n">
        <v>29.35</v>
      </c>
      <c r="Z455" s="3" t="s">
        <v>43</v>
      </c>
      <c r="AA455" s="3" t="n">
        <v>2</v>
      </c>
      <c r="AB455" s="1" t="n">
        <v>44.43</v>
      </c>
      <c r="AC455" s="1" t="n">
        <v>44.02</v>
      </c>
      <c r="AD455" s="1" t="n">
        <f aca="false">SUM(AB455+AC455)/20</f>
        <v>4.4225</v>
      </c>
      <c r="AE455" s="3" t="n">
        <v>0</v>
      </c>
      <c r="AF455" s="3" t="n">
        <v>0</v>
      </c>
      <c r="AG455" s="1" t="n">
        <v>54.18</v>
      </c>
      <c r="AH455" s="1" t="n">
        <v>52.42</v>
      </c>
      <c r="AI455" s="1" t="n">
        <f aca="false">SUM(AG455+AH455)/20</f>
        <v>5.33</v>
      </c>
      <c r="AJ455" s="3" t="n">
        <v>2</v>
      </c>
      <c r="AK455" s="3" t="s">
        <v>46</v>
      </c>
      <c r="AL455" s="1" t="n">
        <v>47.23</v>
      </c>
      <c r="AM455" s="1" t="n">
        <v>52.54</v>
      </c>
      <c r="AN455" s="24" t="n">
        <f aca="false">SUM(AL455+AM455)/20</f>
        <v>4.9885</v>
      </c>
      <c r="AO455" s="3" t="n">
        <v>4</v>
      </c>
      <c r="AP455" s="3" t="s">
        <v>104</v>
      </c>
      <c r="AQ455" s="1" t="n">
        <v>42.87</v>
      </c>
      <c r="AR455" s="1" t="n">
        <v>51.05</v>
      </c>
      <c r="AS455" s="1" t="n">
        <f aca="false">(AQ455+AR455)/20</f>
        <v>4.696</v>
      </c>
      <c r="AT455" s="3" t="n">
        <v>4</v>
      </c>
      <c r="AU455" s="3" t="n">
        <v>4</v>
      </c>
      <c r="AV455" s="4" t="s">
        <v>596</v>
      </c>
    </row>
    <row r="456" customFormat="false" ht="42" hidden="false" customHeight="true" outlineLevel="0" collapsed="false">
      <c r="A456" s="1" t="n">
        <v>67.1</v>
      </c>
      <c r="B456" s="2" t="n">
        <v>2</v>
      </c>
      <c r="C456" s="1" t="n">
        <v>4.43</v>
      </c>
      <c r="D456" s="2" t="n">
        <v>354</v>
      </c>
      <c r="Q456" s="1" t="n">
        <v>3</v>
      </c>
      <c r="S456" s="3" t="n">
        <v>0</v>
      </c>
      <c r="T456" s="1" t="n">
        <v>2.9</v>
      </c>
      <c r="U456" s="3" t="n">
        <v>1</v>
      </c>
      <c r="V456" s="3" t="s">
        <v>41</v>
      </c>
      <c r="W456" s="1" t="n">
        <f aca="false">SUM(X456+Y456)/20</f>
        <v>3.1125</v>
      </c>
      <c r="X456" s="1" t="n">
        <v>29.08</v>
      </c>
      <c r="Y456" s="1" t="n">
        <v>33.17</v>
      </c>
      <c r="Z456" s="3" t="s">
        <v>43</v>
      </c>
      <c r="AA456" s="3" t="n">
        <v>2</v>
      </c>
      <c r="AB456" s="1" t="n">
        <v>37.76</v>
      </c>
      <c r="AC456" s="1" t="n">
        <v>40.76</v>
      </c>
      <c r="AD456" s="1" t="n">
        <f aca="false">SUM(AB456+AC456)/20</f>
        <v>3.926</v>
      </c>
      <c r="AE456" s="3" t="n">
        <v>2</v>
      </c>
      <c r="AF456" s="3" t="s">
        <v>46</v>
      </c>
      <c r="AG456" s="1" t="n">
        <v>38.88</v>
      </c>
      <c r="AH456" s="1" t="n">
        <v>43.3</v>
      </c>
      <c r="AI456" s="1" t="n">
        <f aca="false">SUM(AG456+AH456)/20</f>
        <v>4.109</v>
      </c>
      <c r="AJ456" s="3" t="n">
        <v>3</v>
      </c>
      <c r="AK456" s="3" t="s">
        <v>68</v>
      </c>
      <c r="AL456" s="1" t="n">
        <v>36.5</v>
      </c>
      <c r="AM456" s="1" t="n">
        <v>40.85</v>
      </c>
      <c r="AN456" s="24" t="n">
        <f aca="false">SUM(AL456+AM456)/20</f>
        <v>3.8675</v>
      </c>
      <c r="AO456" s="3" t="n">
        <v>2</v>
      </c>
      <c r="AP456" s="3" t="n">
        <v>2</v>
      </c>
      <c r="AQ456" s="1" t="n">
        <v>45.74</v>
      </c>
      <c r="AR456" s="1" t="n">
        <v>44.17</v>
      </c>
      <c r="AS456" s="1" t="n">
        <f aca="false">(AQ456+AR456)/20</f>
        <v>4.4955</v>
      </c>
      <c r="AT456" s="3" t="n">
        <v>3</v>
      </c>
      <c r="AU456" s="3" t="n">
        <v>3</v>
      </c>
      <c r="AV456" s="33" t="s">
        <v>597</v>
      </c>
    </row>
    <row r="457" customFormat="false" ht="39" hidden="false" customHeight="true" outlineLevel="0" collapsed="false">
      <c r="A457" s="1" t="n">
        <v>68</v>
      </c>
      <c r="B457" s="2" t="n">
        <v>2</v>
      </c>
      <c r="C457" s="1" t="n">
        <v>4.72</v>
      </c>
      <c r="D457" s="2" t="n">
        <v>358</v>
      </c>
      <c r="E457" s="1" t="n">
        <v>1.9</v>
      </c>
      <c r="F457" s="3" t="n">
        <v>0</v>
      </c>
      <c r="G457" s="3" t="n">
        <v>0</v>
      </c>
      <c r="H457" s="1" t="n">
        <v>1.9</v>
      </c>
      <c r="I457" s="3" t="n">
        <v>0</v>
      </c>
      <c r="J457" s="3" t="n">
        <v>0</v>
      </c>
      <c r="K457" s="1" t="n">
        <v>2</v>
      </c>
      <c r="L457" s="3" t="n">
        <v>0</v>
      </c>
      <c r="M457" s="3" t="n">
        <v>0</v>
      </c>
      <c r="N457" s="1" t="n">
        <v>2.1</v>
      </c>
      <c r="O457" s="3" t="n">
        <v>1</v>
      </c>
      <c r="P457" s="3" t="s">
        <v>70</v>
      </c>
      <c r="Q457" s="1" t="n">
        <v>2.8</v>
      </c>
      <c r="R457" s="3" t="n">
        <v>0</v>
      </c>
      <c r="S457" s="3" t="n">
        <v>0</v>
      </c>
      <c r="T457" s="1" t="n">
        <v>2.9</v>
      </c>
      <c r="U457" s="3" t="n">
        <v>1</v>
      </c>
      <c r="V457" s="3" t="s">
        <v>70</v>
      </c>
      <c r="W457" s="1" t="n">
        <f aca="false">SUM(X457+Y457)/20</f>
        <v>3.35</v>
      </c>
      <c r="X457" s="1" t="n">
        <v>32.94</v>
      </c>
      <c r="Y457" s="1" t="n">
        <v>34.06</v>
      </c>
      <c r="Z457" s="3" t="n">
        <v>0</v>
      </c>
      <c r="AA457" s="3" t="n">
        <v>0</v>
      </c>
      <c r="AB457" s="1" t="n">
        <v>33.02</v>
      </c>
      <c r="AC457" s="1" t="n">
        <v>36.69</v>
      </c>
      <c r="AD457" s="1" t="n">
        <f aca="false">SUM(AB457+AC457)/20</f>
        <v>3.4855</v>
      </c>
      <c r="AE457" s="3" t="n">
        <v>0</v>
      </c>
      <c r="AF457" s="3" t="n">
        <v>0</v>
      </c>
      <c r="AG457" s="1" t="n">
        <v>29.81</v>
      </c>
      <c r="AH457" s="1" t="n">
        <v>28.85</v>
      </c>
      <c r="AI457" s="1" t="n">
        <f aca="false">SUM(AG457+AH457)/20</f>
        <v>2.933</v>
      </c>
      <c r="AJ457" s="3" t="n">
        <v>1</v>
      </c>
      <c r="AK457" s="3" t="s">
        <v>70</v>
      </c>
      <c r="AL457" s="1" t="n">
        <v>29.93</v>
      </c>
      <c r="AM457" s="1" t="n">
        <v>27.99</v>
      </c>
      <c r="AN457" s="24" t="n">
        <f aca="false">SUM(AL457+AM457)/20</f>
        <v>2.896</v>
      </c>
      <c r="AO457" s="3" t="n">
        <v>0</v>
      </c>
      <c r="AP457" s="3" t="n">
        <v>0</v>
      </c>
      <c r="AQ457" s="1" t="n">
        <v>32.25</v>
      </c>
      <c r="AR457" s="1" t="n">
        <v>35.99</v>
      </c>
      <c r="AS457" s="1" t="n">
        <f aca="false">(AQ457+AR457)/20</f>
        <v>3.412</v>
      </c>
      <c r="AT457" s="3" t="n">
        <v>0</v>
      </c>
      <c r="AU457" s="3" t="n">
        <v>0</v>
      </c>
      <c r="AV457" s="33" t="s">
        <v>598</v>
      </c>
    </row>
    <row r="458" customFormat="false" ht="54" hidden="false" customHeight="true" outlineLevel="0" collapsed="false">
      <c r="A458" s="1" t="n">
        <v>69</v>
      </c>
      <c r="B458" s="2" t="n">
        <v>2</v>
      </c>
      <c r="C458" s="1" t="n">
        <v>4.7</v>
      </c>
      <c r="D458" s="2" t="n">
        <v>358</v>
      </c>
      <c r="E458" s="1" t="n">
        <v>1.2</v>
      </c>
      <c r="F458" s="3" t="n">
        <v>0</v>
      </c>
      <c r="G458" s="3" t="n">
        <v>0</v>
      </c>
      <c r="H458" s="1" t="s">
        <v>59</v>
      </c>
      <c r="I458" s="3" t="s">
        <v>55</v>
      </c>
      <c r="J458" s="3" t="n">
        <v>0</v>
      </c>
      <c r="K458" s="1" t="n">
        <v>1.6</v>
      </c>
      <c r="L458" s="3" t="n">
        <v>0</v>
      </c>
      <c r="M458" s="3" t="n">
        <v>0</v>
      </c>
      <c r="N458" s="1" t="n">
        <v>1.5</v>
      </c>
      <c r="O458" s="3" t="n">
        <v>0</v>
      </c>
      <c r="P458" s="3" t="n">
        <v>0</v>
      </c>
      <c r="Q458" s="1" t="n">
        <v>2.2</v>
      </c>
      <c r="R458" s="3" t="n">
        <v>0</v>
      </c>
      <c r="S458" s="3" t="n">
        <v>0</v>
      </c>
      <c r="T458" s="1" t="n">
        <v>2.2</v>
      </c>
      <c r="U458" s="3" t="n">
        <v>0</v>
      </c>
      <c r="V458" s="3" t="n">
        <v>0</v>
      </c>
      <c r="W458" s="1" t="n">
        <f aca="false">SUM(X458+Y458)/20</f>
        <v>2.4105</v>
      </c>
      <c r="X458" s="1" t="n">
        <v>24.24</v>
      </c>
      <c r="Y458" s="1" t="n">
        <v>23.97</v>
      </c>
      <c r="Z458" s="3" t="n">
        <v>0</v>
      </c>
      <c r="AA458" s="3" t="n">
        <v>0</v>
      </c>
      <c r="AB458" s="1" t="n">
        <v>22.49</v>
      </c>
      <c r="AC458" s="1" t="n">
        <v>20.19</v>
      </c>
      <c r="AD458" s="1" t="n">
        <f aca="false">SUM(AB458+AC458)/20</f>
        <v>2.134</v>
      </c>
      <c r="AE458" s="3" t="n">
        <v>0</v>
      </c>
      <c r="AF458" s="3" t="n">
        <v>0</v>
      </c>
      <c r="AG458" s="1" t="n">
        <v>22.28</v>
      </c>
      <c r="AH458" s="1" t="n">
        <v>22.92</v>
      </c>
      <c r="AI458" s="1" t="n">
        <f aca="false">SUM(AG458+AH458)/20</f>
        <v>2.26</v>
      </c>
      <c r="AJ458" s="3" t="n">
        <v>0</v>
      </c>
      <c r="AK458" s="3" t="n">
        <v>0</v>
      </c>
      <c r="AL458" s="1" t="n">
        <v>21.45</v>
      </c>
      <c r="AM458" s="1" t="n">
        <v>25.01</v>
      </c>
      <c r="AN458" s="24" t="n">
        <f aca="false">SUM(AL458+AM458)/20</f>
        <v>2.323</v>
      </c>
      <c r="AO458" s="3" t="n">
        <v>0</v>
      </c>
      <c r="AP458" s="3" t="n">
        <v>0</v>
      </c>
      <c r="AQ458" s="1" t="n">
        <v>19.4</v>
      </c>
      <c r="AR458" s="1" t="n">
        <v>22.45</v>
      </c>
      <c r="AS458" s="1" t="n">
        <f aca="false">(AQ458+AR458)/20</f>
        <v>2.0925</v>
      </c>
      <c r="AT458" s="3" t="n">
        <v>0</v>
      </c>
      <c r="AU458" s="3" t="n">
        <v>0</v>
      </c>
      <c r="AV458" s="33" t="s">
        <v>599</v>
      </c>
    </row>
    <row r="459" customFormat="false" ht="39" hidden="false" customHeight="true" outlineLevel="0" collapsed="false">
      <c r="A459" s="1" t="n">
        <v>70</v>
      </c>
      <c r="B459" s="2" t="n">
        <v>2</v>
      </c>
      <c r="C459" s="1" t="n">
        <v>4.26</v>
      </c>
      <c r="D459" s="2" t="n">
        <v>0</v>
      </c>
      <c r="E459" s="1" t="n">
        <v>0.9</v>
      </c>
      <c r="F459" s="3" t="n">
        <v>0</v>
      </c>
      <c r="G459" s="3" t="n">
        <v>0</v>
      </c>
      <c r="H459" s="1" t="n">
        <v>1.1</v>
      </c>
      <c r="I459" s="3" t="n">
        <v>0</v>
      </c>
      <c r="J459" s="3" t="n">
        <v>0</v>
      </c>
      <c r="K459" s="1" t="n">
        <v>1.4</v>
      </c>
      <c r="L459" s="3" t="n">
        <v>0</v>
      </c>
      <c r="M459" s="3" t="n">
        <v>0</v>
      </c>
      <c r="N459" s="1" t="n">
        <v>2</v>
      </c>
      <c r="O459" s="3" t="n">
        <v>0</v>
      </c>
      <c r="P459" s="3" t="n">
        <v>0</v>
      </c>
      <c r="Q459" s="1" t="n">
        <v>2.2</v>
      </c>
      <c r="R459" s="3" t="n">
        <v>1</v>
      </c>
      <c r="S459" s="3" t="n">
        <v>1</v>
      </c>
      <c r="T459" s="1" t="n">
        <v>2.6</v>
      </c>
      <c r="U459" s="3" t="n">
        <v>0</v>
      </c>
      <c r="V459" s="3" t="n">
        <v>0</v>
      </c>
      <c r="W459" s="1" t="n">
        <f aca="false">SUM(X459+Y459)/20</f>
        <v>2.1005</v>
      </c>
      <c r="X459" s="1" t="n">
        <v>19.98</v>
      </c>
      <c r="Y459" s="1" t="n">
        <v>22.03</v>
      </c>
      <c r="Z459" s="3" t="n">
        <v>0</v>
      </c>
      <c r="AA459" s="3" t="n">
        <v>0</v>
      </c>
      <c r="AB459" s="1" t="n">
        <v>23.69</v>
      </c>
      <c r="AC459" s="1" t="n">
        <v>24.17</v>
      </c>
      <c r="AD459" s="1" t="n">
        <f aca="false">SUM(AB459+AC459)/20</f>
        <v>2.393</v>
      </c>
      <c r="AE459" s="3" t="n">
        <v>1</v>
      </c>
      <c r="AF459" s="3" t="n">
        <v>1</v>
      </c>
      <c r="AG459" s="1" t="n">
        <v>25.98</v>
      </c>
      <c r="AH459" s="1" t="n">
        <v>23.94</v>
      </c>
      <c r="AI459" s="1" t="n">
        <f aca="false">SUM(AG459+AH459)/20</f>
        <v>2.496</v>
      </c>
      <c r="AJ459" s="3" t="n">
        <v>0</v>
      </c>
      <c r="AK459" s="3" t="n">
        <v>0</v>
      </c>
      <c r="AL459" s="1" t="n">
        <v>26.98</v>
      </c>
      <c r="AM459" s="1" t="n">
        <v>28.19</v>
      </c>
      <c r="AN459" s="24" t="n">
        <f aca="false">SUM(AL459+AM459)/20</f>
        <v>2.7585</v>
      </c>
      <c r="AO459" s="3" t="n">
        <v>1</v>
      </c>
      <c r="AP459" s="3" t="s">
        <v>70</v>
      </c>
      <c r="AQ459" s="1" t="n">
        <v>29.59</v>
      </c>
      <c r="AR459" s="1" t="n">
        <v>27.28</v>
      </c>
      <c r="AS459" s="1" t="n">
        <f aca="false">(AQ459+AR459)/20</f>
        <v>2.8435</v>
      </c>
      <c r="AT459" s="3" t="n">
        <v>0</v>
      </c>
      <c r="AU459" s="3" t="n">
        <v>0</v>
      </c>
      <c r="AV459" s="33" t="s">
        <v>600</v>
      </c>
    </row>
    <row r="460" s="16" customFormat="true" ht="29.25" hidden="false" customHeight="true" outlineLevel="0" collapsed="false">
      <c r="A460" s="11" t="n">
        <v>71</v>
      </c>
      <c r="B460" s="12" t="n">
        <v>2</v>
      </c>
      <c r="C460" s="11" t="n">
        <v>4.13</v>
      </c>
      <c r="D460" s="12" t="n">
        <v>358</v>
      </c>
      <c r="E460" s="11" t="n">
        <v>0.8</v>
      </c>
      <c r="F460" s="13" t="n">
        <v>0</v>
      </c>
      <c r="G460" s="13" t="n">
        <v>0</v>
      </c>
      <c r="H460" s="11" t="n">
        <v>0.9</v>
      </c>
      <c r="I460" s="13" t="n">
        <v>0</v>
      </c>
      <c r="J460" s="13" t="n">
        <v>0</v>
      </c>
      <c r="K460" s="11" t="n">
        <v>0.9</v>
      </c>
      <c r="L460" s="13" t="n">
        <v>0</v>
      </c>
      <c r="M460" s="13" t="n">
        <v>0</v>
      </c>
      <c r="N460" s="11" t="n">
        <v>1.1</v>
      </c>
      <c r="O460" s="13" t="n">
        <v>0</v>
      </c>
      <c r="P460" s="13" t="n">
        <v>0</v>
      </c>
      <c r="Q460" s="11" t="n">
        <v>2.1</v>
      </c>
      <c r="R460" s="13" t="n">
        <v>0</v>
      </c>
      <c r="S460" s="13" t="n">
        <v>0</v>
      </c>
      <c r="T460" s="11" t="n">
        <v>2</v>
      </c>
      <c r="U460" s="13" t="n">
        <v>1</v>
      </c>
      <c r="V460" s="13" t="n">
        <v>1</v>
      </c>
      <c r="W460" s="11" t="n">
        <f aca="false">SUM(X460+Y460)/20</f>
        <v>2.422</v>
      </c>
      <c r="X460" s="11" t="n">
        <v>22.09</v>
      </c>
      <c r="Y460" s="11" t="n">
        <v>26.35</v>
      </c>
      <c r="Z460" s="13" t="n">
        <v>0</v>
      </c>
      <c r="AA460" s="13" t="n">
        <v>0</v>
      </c>
      <c r="AB460" s="11" t="n">
        <v>27.98</v>
      </c>
      <c r="AC460" s="11" t="n">
        <v>28.35</v>
      </c>
      <c r="AD460" s="11" t="n">
        <f aca="false">SUM(AB460+AC460)/20</f>
        <v>2.8165</v>
      </c>
      <c r="AE460" s="13" t="n">
        <v>0</v>
      </c>
      <c r="AF460" s="13" t="n">
        <v>0</v>
      </c>
      <c r="AG460" s="11" t="n">
        <v>33.37</v>
      </c>
      <c r="AH460" s="11" t="n">
        <v>34.06</v>
      </c>
      <c r="AI460" s="11" t="n">
        <f aca="false">SUM(AG460+AH460)/20</f>
        <v>3.3715</v>
      </c>
      <c r="AJ460" s="13" t="n">
        <v>1</v>
      </c>
      <c r="AK460" s="13" t="n">
        <v>1</v>
      </c>
      <c r="AL460" s="11" t="n">
        <v>34.86</v>
      </c>
      <c r="AM460" s="11" t="n">
        <v>33.38</v>
      </c>
      <c r="AN460" s="11" t="n">
        <f aca="false">SUM(AL460+AM460)/20</f>
        <v>3.412</v>
      </c>
      <c r="AO460" s="13" t="n">
        <v>1</v>
      </c>
      <c r="AP460" s="13" t="n">
        <v>1</v>
      </c>
      <c r="AQ460" s="11"/>
      <c r="AR460" s="11"/>
      <c r="AS460" s="11" t="s">
        <v>51</v>
      </c>
      <c r="AT460" s="13"/>
      <c r="AU460" s="13"/>
      <c r="AV460" s="15" t="s">
        <v>601</v>
      </c>
    </row>
    <row r="461" customFormat="false" ht="41.25" hidden="false" customHeight="true" outlineLevel="0" collapsed="false">
      <c r="A461" s="1" t="n">
        <v>72</v>
      </c>
      <c r="B461" s="2" t="n">
        <v>2</v>
      </c>
      <c r="C461" s="1" t="n">
        <v>4.16</v>
      </c>
      <c r="D461" s="2" t="n">
        <v>0</v>
      </c>
      <c r="E461" s="1" t="n">
        <v>1.1</v>
      </c>
      <c r="F461" s="3" t="n">
        <v>0</v>
      </c>
      <c r="G461" s="3" t="n">
        <v>0</v>
      </c>
      <c r="H461" s="1" t="s">
        <v>40</v>
      </c>
      <c r="I461" s="3" t="s">
        <v>40</v>
      </c>
      <c r="J461" s="3" t="n">
        <v>0</v>
      </c>
      <c r="K461" s="1" t="n">
        <v>1.2</v>
      </c>
      <c r="L461" s="3" t="n">
        <v>0</v>
      </c>
      <c r="M461" s="3" t="n">
        <v>0</v>
      </c>
      <c r="N461" s="1" t="n">
        <v>1</v>
      </c>
      <c r="O461" s="3" t="n">
        <v>0</v>
      </c>
      <c r="P461" s="3" t="n">
        <v>0</v>
      </c>
      <c r="Q461" s="1" t="n">
        <v>1.7</v>
      </c>
      <c r="R461" s="3" t="n">
        <v>0</v>
      </c>
      <c r="S461" s="3" t="n">
        <v>0</v>
      </c>
      <c r="T461" s="1" t="n">
        <v>1.6</v>
      </c>
      <c r="U461" s="3" t="n">
        <v>0</v>
      </c>
      <c r="V461" s="3" t="n">
        <v>0</v>
      </c>
      <c r="W461" s="1" t="n">
        <f aca="false">SUM(X461+Y461)/20</f>
        <v>1.7435</v>
      </c>
      <c r="X461" s="1" t="n">
        <v>16.23</v>
      </c>
      <c r="Y461" s="1" t="n">
        <v>18.64</v>
      </c>
      <c r="Z461" s="3" t="n">
        <v>0</v>
      </c>
      <c r="AA461" s="3" t="n">
        <v>0</v>
      </c>
      <c r="AB461" s="1" t="n">
        <v>13.91</v>
      </c>
      <c r="AC461" s="1" t="n">
        <v>11.17</v>
      </c>
      <c r="AD461" s="1" t="n">
        <f aca="false">SUM(AB461+AC461)/20</f>
        <v>1.254</v>
      </c>
      <c r="AE461" s="3" t="n">
        <v>0</v>
      </c>
      <c r="AF461" s="3" t="n">
        <v>0</v>
      </c>
      <c r="AG461" s="1" t="n">
        <v>11.01</v>
      </c>
      <c r="AH461" s="1" t="n">
        <v>13.18</v>
      </c>
      <c r="AI461" s="1" t="n">
        <f aca="false">SUM(AG461+AH461)/20</f>
        <v>1.2095</v>
      </c>
      <c r="AJ461" s="3" t="n">
        <v>0</v>
      </c>
      <c r="AK461" s="3" t="n">
        <v>0</v>
      </c>
      <c r="AL461" s="1" t="n">
        <v>11.13</v>
      </c>
      <c r="AM461" s="1" t="n">
        <v>14.63</v>
      </c>
      <c r="AN461" s="1" t="n">
        <f aca="false">SUM(AL461+AM461)/20</f>
        <v>1.288</v>
      </c>
      <c r="AO461" s="3" t="n">
        <v>0</v>
      </c>
      <c r="AP461" s="3" t="n">
        <v>0</v>
      </c>
      <c r="AQ461" s="1" t="n">
        <v>16.24</v>
      </c>
      <c r="AR461" s="1" t="n">
        <v>15.65</v>
      </c>
      <c r="AS461" s="1" t="n">
        <f aca="false">(AQ461+AR461)/20</f>
        <v>1.5945</v>
      </c>
      <c r="AT461" s="3" t="n">
        <v>0</v>
      </c>
      <c r="AU461" s="3" t="n">
        <v>0</v>
      </c>
      <c r="AV461" s="33" t="s">
        <v>602</v>
      </c>
    </row>
    <row r="462" customFormat="false" ht="42.75" hidden="false" customHeight="true" outlineLevel="0" collapsed="false">
      <c r="A462" s="1" t="n">
        <v>73</v>
      </c>
      <c r="B462" s="2" t="n">
        <v>2</v>
      </c>
      <c r="C462" s="1" t="n">
        <v>4.23</v>
      </c>
      <c r="D462" s="2" t="n">
        <v>2</v>
      </c>
      <c r="E462" s="1" t="n">
        <v>1.5</v>
      </c>
      <c r="F462" s="3" t="n">
        <v>0</v>
      </c>
      <c r="G462" s="3" t="n">
        <v>0</v>
      </c>
      <c r="H462" s="1" t="n">
        <v>1.7</v>
      </c>
      <c r="I462" s="3" t="n">
        <v>0</v>
      </c>
      <c r="J462" s="3" t="n">
        <v>0</v>
      </c>
      <c r="K462" s="1" t="n">
        <v>1.8</v>
      </c>
      <c r="L462" s="3" t="n">
        <v>0</v>
      </c>
      <c r="M462" s="3" t="n">
        <v>0</v>
      </c>
      <c r="N462" s="1" t="n">
        <v>1.9</v>
      </c>
      <c r="O462" s="3" t="n">
        <v>0</v>
      </c>
      <c r="P462" s="3" t="n">
        <v>0</v>
      </c>
      <c r="Q462" s="1" t="n">
        <v>2.4</v>
      </c>
      <c r="R462" s="3" t="n">
        <v>0</v>
      </c>
      <c r="S462" s="3" t="n">
        <v>0</v>
      </c>
      <c r="T462" s="1" t="n">
        <v>2.3</v>
      </c>
      <c r="U462" s="3" t="n">
        <v>0</v>
      </c>
      <c r="V462" s="3" t="n">
        <v>0</v>
      </c>
      <c r="W462" s="1" t="n">
        <f aca="false">SUM(X462+Y462)/20</f>
        <v>2.4575</v>
      </c>
      <c r="X462" s="1" t="n">
        <v>25.15</v>
      </c>
      <c r="Y462" s="1" t="n">
        <v>24</v>
      </c>
      <c r="Z462" s="3" t="n">
        <v>0</v>
      </c>
      <c r="AA462" s="3" t="n">
        <v>0</v>
      </c>
      <c r="AB462" s="1" t="n">
        <v>23.15</v>
      </c>
      <c r="AC462" s="1" t="n">
        <v>22.38</v>
      </c>
      <c r="AD462" s="1" t="n">
        <f aca="false">SUM(AB462+AC462)/20</f>
        <v>2.2765</v>
      </c>
      <c r="AE462" s="3" t="n">
        <v>0</v>
      </c>
      <c r="AF462" s="3" t="n">
        <v>0</v>
      </c>
      <c r="AG462" s="1" t="n">
        <v>25.06</v>
      </c>
      <c r="AH462" s="1" t="n">
        <v>22.98</v>
      </c>
      <c r="AI462" s="1" t="n">
        <f aca="false">SUM(AG462+AH462)/20</f>
        <v>2.402</v>
      </c>
      <c r="AJ462" s="3" t="n">
        <v>0</v>
      </c>
      <c r="AK462" s="3" t="n">
        <v>0</v>
      </c>
      <c r="AL462" s="1" t="n">
        <v>24.39</v>
      </c>
      <c r="AM462" s="1" t="n">
        <v>21.98</v>
      </c>
      <c r="AN462" s="1" t="n">
        <f aca="false">SUM(AL462+AM462)/20</f>
        <v>2.3185</v>
      </c>
      <c r="AO462" s="3" t="n">
        <v>0</v>
      </c>
      <c r="AP462" s="3" t="n">
        <v>0</v>
      </c>
      <c r="AQ462" s="1" t="n">
        <v>21.94</v>
      </c>
      <c r="AR462" s="1" t="n">
        <v>22.71</v>
      </c>
      <c r="AS462" s="1" t="n">
        <f aca="false">(AQ462+AR462)/20</f>
        <v>2.2325</v>
      </c>
      <c r="AT462" s="3" t="n">
        <v>0</v>
      </c>
      <c r="AU462" s="3" t="n">
        <v>0</v>
      </c>
      <c r="AV462" s="33" t="s">
        <v>603</v>
      </c>
    </row>
    <row r="463" customFormat="false" ht="39" hidden="false" customHeight="true" outlineLevel="0" collapsed="false">
      <c r="A463" s="1" t="n">
        <v>74</v>
      </c>
      <c r="B463" s="2" t="n">
        <v>2</v>
      </c>
      <c r="C463" s="1" t="n">
        <v>3.81</v>
      </c>
      <c r="D463" s="2" t="n">
        <v>2</v>
      </c>
      <c r="E463" s="1" t="n">
        <v>1.2</v>
      </c>
      <c r="F463" s="3" t="n">
        <v>0</v>
      </c>
      <c r="G463" s="3" t="n">
        <v>0</v>
      </c>
      <c r="H463" s="1" t="n">
        <v>1.5</v>
      </c>
      <c r="I463" s="3" t="n">
        <v>0</v>
      </c>
      <c r="J463" s="3" t="n">
        <v>0</v>
      </c>
      <c r="K463" s="1" t="n">
        <v>1.6</v>
      </c>
      <c r="L463" s="3" t="n">
        <v>0</v>
      </c>
      <c r="M463" s="3" t="n">
        <v>0</v>
      </c>
      <c r="N463" s="1" t="n">
        <v>1.8</v>
      </c>
      <c r="O463" s="3" t="n">
        <v>0</v>
      </c>
      <c r="P463" s="3" t="n">
        <v>0</v>
      </c>
      <c r="Q463" s="1" t="n">
        <v>2.3</v>
      </c>
      <c r="R463" s="3" t="n">
        <v>0</v>
      </c>
      <c r="S463" s="3" t="n">
        <v>0</v>
      </c>
      <c r="T463" s="1" t="n">
        <v>2.3</v>
      </c>
      <c r="U463" s="3" t="n">
        <v>0</v>
      </c>
      <c r="V463" s="3" t="n">
        <v>0</v>
      </c>
      <c r="W463" s="1" t="n">
        <f aca="false">SUM(X463+Y463)/20</f>
        <v>2.5855</v>
      </c>
      <c r="X463" s="1" t="n">
        <v>27.16</v>
      </c>
      <c r="Y463" s="1" t="n">
        <v>24.55</v>
      </c>
      <c r="Z463" s="3" t="n">
        <v>0</v>
      </c>
      <c r="AA463" s="3" t="n">
        <v>0</v>
      </c>
      <c r="AB463" s="1" t="n">
        <v>26.62</v>
      </c>
      <c r="AC463" s="1" t="n">
        <v>30.1</v>
      </c>
      <c r="AD463" s="1" t="n">
        <f aca="false">SUM(AB463+AC463)/20</f>
        <v>2.836</v>
      </c>
      <c r="AE463" s="3" t="n">
        <v>0</v>
      </c>
      <c r="AF463" s="3" t="n">
        <v>0</v>
      </c>
      <c r="AG463" s="1" t="n">
        <v>31.9</v>
      </c>
      <c r="AH463" s="1" t="n">
        <v>27.91</v>
      </c>
      <c r="AI463" s="1" t="n">
        <f aca="false">SUM(AG463+AH463)/20</f>
        <v>2.9905</v>
      </c>
      <c r="AJ463" s="3" t="n">
        <v>0</v>
      </c>
      <c r="AK463" s="3" t="n">
        <v>0</v>
      </c>
      <c r="AL463" s="1" t="n">
        <v>27.77</v>
      </c>
      <c r="AM463" s="1" t="n">
        <v>25.94</v>
      </c>
      <c r="AN463" s="1" t="n">
        <f aca="false">SUM(AL463+AM463)/20</f>
        <v>2.6855</v>
      </c>
      <c r="AO463" s="3" t="n">
        <v>0</v>
      </c>
      <c r="AP463" s="3" t="n">
        <v>0</v>
      </c>
      <c r="AQ463" s="1" t="n">
        <v>32.8</v>
      </c>
      <c r="AR463" s="1" t="n">
        <v>33.49</v>
      </c>
      <c r="AS463" s="1" t="n">
        <f aca="false">(AQ463+AR463)/20</f>
        <v>3.3145</v>
      </c>
      <c r="AT463" s="3" t="n">
        <v>0</v>
      </c>
      <c r="AU463" s="3" t="n">
        <v>0</v>
      </c>
      <c r="AV463" s="33" t="s">
        <v>604</v>
      </c>
    </row>
    <row r="464" s="16" customFormat="true" ht="15" hidden="false" customHeight="true" outlineLevel="0" collapsed="false">
      <c r="A464" s="11" t="n">
        <v>75</v>
      </c>
      <c r="B464" s="12" t="n">
        <v>2</v>
      </c>
      <c r="C464" s="11" t="n">
        <v>4.2</v>
      </c>
      <c r="D464" s="12" t="n">
        <v>2</v>
      </c>
      <c r="E464" s="11" t="n">
        <v>0.9</v>
      </c>
      <c r="F464" s="13" t="n">
        <v>0</v>
      </c>
      <c r="G464" s="13"/>
      <c r="H464" s="11"/>
      <c r="I464" s="13"/>
      <c r="J464" s="13"/>
      <c r="K464" s="11"/>
      <c r="L464" s="13"/>
      <c r="M464" s="13"/>
      <c r="N464" s="11"/>
      <c r="O464" s="13"/>
      <c r="P464" s="13"/>
      <c r="Q464" s="11"/>
      <c r="R464" s="13"/>
      <c r="S464" s="13"/>
      <c r="T464" s="11"/>
      <c r="U464" s="13"/>
      <c r="V464" s="13"/>
      <c r="W464" s="11"/>
      <c r="X464" s="11"/>
      <c r="Y464" s="11"/>
      <c r="Z464" s="13"/>
      <c r="AA464" s="13"/>
      <c r="AB464" s="11"/>
      <c r="AC464" s="11"/>
      <c r="AD464" s="11"/>
      <c r="AE464" s="13"/>
      <c r="AF464" s="13"/>
      <c r="AG464" s="11"/>
      <c r="AH464" s="11"/>
      <c r="AI464" s="11"/>
      <c r="AJ464" s="13"/>
      <c r="AK464" s="13"/>
      <c r="AL464" s="11"/>
      <c r="AM464" s="11"/>
      <c r="AN464" s="11"/>
      <c r="AO464" s="13"/>
      <c r="AP464" s="13"/>
      <c r="AQ464" s="11"/>
      <c r="AR464" s="11"/>
      <c r="AS464" s="11"/>
      <c r="AT464" s="13"/>
      <c r="AU464" s="13"/>
      <c r="AV464" s="15" t="s">
        <v>605</v>
      </c>
    </row>
    <row r="465" s="16" customFormat="true" ht="13.15" hidden="false" customHeight="true" outlineLevel="0" collapsed="false">
      <c r="A465" s="11" t="n">
        <v>76</v>
      </c>
      <c r="B465" s="12" t="n">
        <v>2</v>
      </c>
      <c r="C465" s="11" t="n">
        <v>3.18</v>
      </c>
      <c r="D465" s="12" t="n">
        <v>0</v>
      </c>
      <c r="E465" s="11" t="n">
        <v>2.6</v>
      </c>
      <c r="F465" s="13" t="n">
        <v>1</v>
      </c>
      <c r="G465" s="13" t="n">
        <v>1</v>
      </c>
      <c r="H465" s="11" t="n">
        <v>2.8</v>
      </c>
      <c r="I465" s="13" t="n">
        <v>1</v>
      </c>
      <c r="J465" s="13" t="n">
        <v>0</v>
      </c>
      <c r="K465" s="11" t="s">
        <v>54</v>
      </c>
      <c r="L465" s="13"/>
      <c r="M465" s="13"/>
      <c r="N465" s="11"/>
      <c r="O465" s="13"/>
      <c r="P465" s="13"/>
      <c r="Q465" s="11"/>
      <c r="R465" s="13"/>
      <c r="S465" s="13"/>
      <c r="T465" s="11"/>
      <c r="U465" s="13"/>
      <c r="V465" s="13"/>
      <c r="W465" s="11"/>
      <c r="X465" s="11"/>
      <c r="Y465" s="11"/>
      <c r="Z465" s="13"/>
      <c r="AA465" s="13"/>
      <c r="AB465" s="11"/>
      <c r="AC465" s="11"/>
      <c r="AD465" s="11"/>
      <c r="AE465" s="13"/>
      <c r="AF465" s="13"/>
      <c r="AG465" s="11"/>
      <c r="AH465" s="11"/>
      <c r="AI465" s="11"/>
      <c r="AJ465" s="13"/>
      <c r="AK465" s="13"/>
      <c r="AL465" s="11"/>
      <c r="AM465" s="11"/>
      <c r="AN465" s="11"/>
      <c r="AO465" s="13"/>
      <c r="AP465" s="13"/>
      <c r="AQ465" s="11"/>
      <c r="AR465" s="11"/>
      <c r="AS465" s="11"/>
      <c r="AT465" s="13"/>
      <c r="AU465" s="13"/>
      <c r="AV465" s="23" t="s">
        <v>606</v>
      </c>
    </row>
    <row r="466" s="16" customFormat="true" ht="13.9" hidden="false" customHeight="true" outlineLevel="0" collapsed="false">
      <c r="A466" s="11" t="n">
        <v>76.1</v>
      </c>
      <c r="B466" s="12" t="n">
        <v>2</v>
      </c>
      <c r="C466" s="11"/>
      <c r="D466" s="12" t="s">
        <v>446</v>
      </c>
      <c r="E466" s="11" t="s">
        <v>55</v>
      </c>
      <c r="F466" s="13" t="s">
        <v>55</v>
      </c>
      <c r="G466" s="13" t="s">
        <v>55</v>
      </c>
      <c r="H466" s="11" t="s">
        <v>55</v>
      </c>
      <c r="I466" s="13" t="s">
        <v>55</v>
      </c>
      <c r="J466" s="13" t="s">
        <v>55</v>
      </c>
      <c r="K466" s="11" t="n">
        <v>1.6</v>
      </c>
      <c r="L466" s="13" t="n">
        <v>0</v>
      </c>
      <c r="M466" s="13" t="n">
        <v>0</v>
      </c>
      <c r="N466" s="11" t="s">
        <v>59</v>
      </c>
      <c r="O466" s="13" t="s">
        <v>55</v>
      </c>
      <c r="P466" s="13" t="s">
        <v>55</v>
      </c>
      <c r="Q466" s="11" t="s">
        <v>59</v>
      </c>
      <c r="R466" s="13" t="s">
        <v>55</v>
      </c>
      <c r="S466" s="13" t="s">
        <v>55</v>
      </c>
      <c r="T466" s="11" t="s">
        <v>59</v>
      </c>
      <c r="U466" s="13" t="s">
        <v>55</v>
      </c>
      <c r="V466" s="13" t="s">
        <v>55</v>
      </c>
      <c r="W466" s="11"/>
      <c r="X466" s="11"/>
      <c r="Y466" s="11"/>
      <c r="Z466" s="13"/>
      <c r="AA466" s="13"/>
      <c r="AB466" s="11"/>
      <c r="AC466" s="11"/>
      <c r="AD466" s="11"/>
      <c r="AE466" s="13"/>
      <c r="AF466" s="13"/>
      <c r="AG466" s="11"/>
      <c r="AH466" s="11"/>
      <c r="AI466" s="11"/>
      <c r="AJ466" s="13"/>
      <c r="AK466" s="13"/>
      <c r="AL466" s="11"/>
      <c r="AM466" s="11"/>
      <c r="AN466" s="11"/>
      <c r="AO466" s="13"/>
      <c r="AP466" s="13"/>
      <c r="AQ466" s="11"/>
      <c r="AR466" s="11"/>
      <c r="AS466" s="11"/>
      <c r="AT466" s="13"/>
      <c r="AU466" s="13"/>
      <c r="AV466" s="15" t="s">
        <v>607</v>
      </c>
    </row>
    <row r="467" customFormat="false" ht="28.5" hidden="false" customHeight="true" outlineLevel="0" collapsed="false">
      <c r="A467" s="1" t="n">
        <v>77</v>
      </c>
      <c r="B467" s="2" t="n">
        <v>2</v>
      </c>
      <c r="C467" s="1" t="n">
        <v>3.4</v>
      </c>
      <c r="D467" s="2" t="n">
        <v>6</v>
      </c>
      <c r="E467" s="1" t="n">
        <v>1</v>
      </c>
      <c r="F467" s="3" t="n">
        <v>0</v>
      </c>
      <c r="G467" s="3" t="n">
        <v>0</v>
      </c>
      <c r="H467" s="1" t="n">
        <v>0.9</v>
      </c>
      <c r="I467" s="3" t="n">
        <v>0</v>
      </c>
      <c r="J467" s="3" t="n">
        <v>0</v>
      </c>
      <c r="K467" s="1" t="n">
        <v>0.9</v>
      </c>
      <c r="L467" s="3" t="n">
        <v>0</v>
      </c>
      <c r="M467" s="3" t="n">
        <v>0</v>
      </c>
      <c r="N467" s="1" t="n">
        <v>1.1</v>
      </c>
      <c r="O467" s="3" t="n">
        <v>0</v>
      </c>
      <c r="P467" s="3" t="n">
        <v>0</v>
      </c>
      <c r="Q467" s="1" t="n">
        <v>1.5</v>
      </c>
      <c r="R467" s="3" t="n">
        <v>0</v>
      </c>
      <c r="S467" s="3" t="n">
        <v>0</v>
      </c>
      <c r="T467" s="1" t="n">
        <v>1.5</v>
      </c>
      <c r="U467" s="3" t="n">
        <v>0</v>
      </c>
      <c r="V467" s="3" t="n">
        <v>0</v>
      </c>
      <c r="W467" s="1" t="n">
        <f aca="false">SUM(X467+Y467)/20</f>
        <v>1.5185</v>
      </c>
      <c r="X467" s="1" t="n">
        <v>14.86</v>
      </c>
      <c r="Y467" s="1" t="n">
        <v>15.51</v>
      </c>
      <c r="Z467" s="3" t="n">
        <v>0</v>
      </c>
      <c r="AA467" s="3" t="n">
        <v>0</v>
      </c>
      <c r="AB467" s="1" t="n">
        <v>17.08</v>
      </c>
      <c r="AC467" s="1" t="n">
        <v>18.1</v>
      </c>
      <c r="AD467" s="1" t="n">
        <f aca="false">SUM(AB467+AC467)/20</f>
        <v>1.759</v>
      </c>
      <c r="AE467" s="3" t="n">
        <v>0</v>
      </c>
      <c r="AF467" s="3" t="n">
        <v>0</v>
      </c>
      <c r="AG467" s="1" t="n">
        <v>23.75</v>
      </c>
      <c r="AH467" s="1" t="n">
        <v>23.46</v>
      </c>
      <c r="AI467" s="1" t="n">
        <f aca="false">SUM(AG467+AH467)/20</f>
        <v>2.3605</v>
      </c>
      <c r="AJ467" s="3" t="n">
        <v>0</v>
      </c>
      <c r="AK467" s="3" t="n">
        <v>0</v>
      </c>
      <c r="AL467" s="1" t="n">
        <v>23.86</v>
      </c>
      <c r="AM467" s="1" t="n">
        <v>24.53</v>
      </c>
      <c r="AN467" s="1" t="n">
        <f aca="false">SUM(AL467+AM467)/20</f>
        <v>2.4195</v>
      </c>
      <c r="AO467" s="3" t="n">
        <v>0</v>
      </c>
      <c r="AP467" s="3" t="n">
        <v>0</v>
      </c>
      <c r="AQ467" s="1" t="n">
        <v>23.59</v>
      </c>
      <c r="AR467" s="1" t="n">
        <v>18.41</v>
      </c>
      <c r="AS467" s="1" t="n">
        <f aca="false">(AQ467+AR467)/20</f>
        <v>2.1</v>
      </c>
      <c r="AT467" s="3" t="n">
        <v>0</v>
      </c>
      <c r="AU467" s="3" t="n">
        <v>0</v>
      </c>
      <c r="AV467" s="4" t="s">
        <v>608</v>
      </c>
    </row>
    <row r="468" customFormat="false" ht="27.75" hidden="false" customHeight="true" outlineLevel="0" collapsed="false">
      <c r="A468" s="1" t="n">
        <v>78</v>
      </c>
      <c r="B468" s="2" t="n">
        <v>2</v>
      </c>
      <c r="C468" s="1" t="n">
        <v>3.48</v>
      </c>
      <c r="D468" s="2" t="n">
        <v>10</v>
      </c>
      <c r="E468" s="1" t="n">
        <v>0.9</v>
      </c>
      <c r="F468" s="3" t="n">
        <v>0</v>
      </c>
      <c r="G468" s="3" t="n">
        <v>0</v>
      </c>
      <c r="H468" s="1" t="n">
        <v>1.1</v>
      </c>
      <c r="I468" s="3" t="n">
        <v>0</v>
      </c>
      <c r="J468" s="3" t="n">
        <v>0</v>
      </c>
      <c r="K468" s="1" t="n">
        <v>1.4</v>
      </c>
      <c r="L468" s="3" t="n">
        <v>0</v>
      </c>
      <c r="M468" s="3" t="n">
        <v>0</v>
      </c>
      <c r="N468" s="1" t="n">
        <v>1.7</v>
      </c>
      <c r="O468" s="3" t="n">
        <v>0</v>
      </c>
      <c r="P468" s="3" t="n">
        <v>0</v>
      </c>
      <c r="Q468" s="1" t="n">
        <v>2.1</v>
      </c>
      <c r="R468" s="3" t="n">
        <v>0</v>
      </c>
      <c r="S468" s="3" t="n">
        <v>0</v>
      </c>
      <c r="T468" s="1" t="n">
        <v>2.4</v>
      </c>
      <c r="U468" s="3" t="n">
        <v>1</v>
      </c>
      <c r="V468" s="3" t="n">
        <v>1</v>
      </c>
      <c r="W468" s="1" t="n">
        <f aca="false">SUM(X468+Y468)/20</f>
        <v>1.913</v>
      </c>
      <c r="X468" s="1" t="n">
        <v>18</v>
      </c>
      <c r="Y468" s="1" t="n">
        <v>20.26</v>
      </c>
      <c r="Z468" s="3" t="n">
        <v>0</v>
      </c>
      <c r="AA468" s="3" t="n">
        <v>0</v>
      </c>
      <c r="AB468" s="1" t="n">
        <v>22.91</v>
      </c>
      <c r="AC468" s="1" t="n">
        <v>25.71</v>
      </c>
      <c r="AD468" s="1" t="n">
        <f aca="false">SUM(AB468+AC468)/20</f>
        <v>2.431</v>
      </c>
      <c r="AE468" s="3" t="n">
        <v>0</v>
      </c>
      <c r="AF468" s="3" t="n">
        <v>0</v>
      </c>
      <c r="AG468" s="1" t="n">
        <v>31.29</v>
      </c>
      <c r="AH468" s="1" t="n">
        <v>29.65</v>
      </c>
      <c r="AI468" s="1" t="n">
        <f aca="false">SUM(AG468+AH468)/20</f>
        <v>3.047</v>
      </c>
      <c r="AJ468" s="3" t="n">
        <v>1</v>
      </c>
      <c r="AK468" s="3" t="s">
        <v>70</v>
      </c>
      <c r="AL468" s="1" t="n">
        <v>31.47</v>
      </c>
      <c r="AM468" s="1" t="n">
        <v>30.43</v>
      </c>
      <c r="AN468" s="1" t="n">
        <f aca="false">SUM(AL468+AM468)/20</f>
        <v>3.095</v>
      </c>
      <c r="AO468" s="3" t="n">
        <v>1</v>
      </c>
      <c r="AP468" s="3" t="n">
        <v>1</v>
      </c>
      <c r="AQ468" s="1" t="n">
        <v>28.5</v>
      </c>
      <c r="AR468" s="1" t="n">
        <v>32.27</v>
      </c>
      <c r="AS468" s="1" t="n">
        <f aca="false">(AQ468+AR468)/20</f>
        <v>3.0385</v>
      </c>
      <c r="AT468" s="3" t="n">
        <v>0</v>
      </c>
      <c r="AU468" s="3" t="n">
        <v>0</v>
      </c>
      <c r="AV468" s="4" t="s">
        <v>609</v>
      </c>
    </row>
    <row r="469" s="16" customFormat="true" ht="28.5" hidden="false" customHeight="true" outlineLevel="0" collapsed="false">
      <c r="A469" s="11" t="n">
        <v>79</v>
      </c>
      <c r="B469" s="12" t="n">
        <v>2</v>
      </c>
      <c r="C469" s="11" t="n">
        <v>3.97</v>
      </c>
      <c r="D469" s="12" t="n">
        <v>30</v>
      </c>
      <c r="E469" s="11" t="n">
        <v>1.9</v>
      </c>
      <c r="F469" s="13" t="n">
        <v>0</v>
      </c>
      <c r="G469" s="13" t="n">
        <v>0</v>
      </c>
      <c r="H469" s="11" t="n">
        <v>2.4</v>
      </c>
      <c r="I469" s="13" t="n">
        <v>0</v>
      </c>
      <c r="J469" s="13" t="n">
        <v>0</v>
      </c>
      <c r="K469" s="11" t="n">
        <v>2.8</v>
      </c>
      <c r="L469" s="13" t="n">
        <v>1</v>
      </c>
      <c r="M469" s="13" t="s">
        <v>610</v>
      </c>
      <c r="N469" s="11" t="n">
        <v>2.5</v>
      </c>
      <c r="O469" s="13" t="s">
        <v>40</v>
      </c>
      <c r="P469" s="13" t="s">
        <v>125</v>
      </c>
      <c r="Q469" s="11" t="n">
        <v>3.3</v>
      </c>
      <c r="R469" s="13" t="n">
        <v>1</v>
      </c>
      <c r="S469" s="13" t="s">
        <v>70</v>
      </c>
      <c r="T469" s="11" t="n">
        <v>2.7</v>
      </c>
      <c r="U469" s="13" t="n">
        <v>1</v>
      </c>
      <c r="V469" s="13" t="n">
        <v>1</v>
      </c>
      <c r="W469" s="11" t="n">
        <f aca="false">SUM(X469+Y469)/20</f>
        <v>2.6015</v>
      </c>
      <c r="X469" s="11" t="n">
        <v>25.86</v>
      </c>
      <c r="Y469" s="11" t="n">
        <v>26.17</v>
      </c>
      <c r="Z469" s="13" t="s">
        <v>187</v>
      </c>
      <c r="AA469" s="13" t="n">
        <v>1</v>
      </c>
      <c r="AB469" s="11" t="n">
        <v>32.95</v>
      </c>
      <c r="AC469" s="11" t="n">
        <v>37.58</v>
      </c>
      <c r="AD469" s="11" t="n">
        <f aca="false">SUM(AB469+AC469)/20</f>
        <v>3.5265</v>
      </c>
      <c r="AE469" s="13" t="n">
        <v>0</v>
      </c>
      <c r="AF469" s="13" t="n">
        <v>0</v>
      </c>
      <c r="AG469" s="11"/>
      <c r="AH469" s="11"/>
      <c r="AI469" s="11" t="s">
        <v>51</v>
      </c>
      <c r="AJ469" s="13"/>
      <c r="AK469" s="13"/>
      <c r="AL469" s="11"/>
      <c r="AM469" s="11"/>
      <c r="AN469" s="11"/>
      <c r="AO469" s="13"/>
      <c r="AP469" s="13"/>
      <c r="AQ469" s="11"/>
      <c r="AR469" s="11"/>
      <c r="AS469" s="11"/>
      <c r="AT469" s="13"/>
      <c r="AU469" s="13"/>
      <c r="AV469" s="15" t="s">
        <v>611</v>
      </c>
    </row>
    <row r="470" s="22" customFormat="true" ht="27.75" hidden="false" customHeight="true" outlineLevel="0" collapsed="false">
      <c r="A470" s="17" t="n">
        <v>79.01</v>
      </c>
      <c r="B470" s="18" t="n">
        <v>2</v>
      </c>
      <c r="C470" s="17" t="n">
        <v>3.9</v>
      </c>
      <c r="D470" s="18" t="n">
        <v>34</v>
      </c>
      <c r="E470" s="17"/>
      <c r="F470" s="19"/>
      <c r="G470" s="19"/>
      <c r="H470" s="17"/>
      <c r="I470" s="19"/>
      <c r="J470" s="19"/>
      <c r="K470" s="17"/>
      <c r="L470" s="19"/>
      <c r="M470" s="19"/>
      <c r="N470" s="17"/>
      <c r="O470" s="19"/>
      <c r="P470" s="19"/>
      <c r="Q470" s="17"/>
      <c r="R470" s="19"/>
      <c r="S470" s="19"/>
      <c r="T470" s="17"/>
      <c r="U470" s="19"/>
      <c r="V470" s="19"/>
      <c r="W470" s="17"/>
      <c r="X470" s="17"/>
      <c r="Y470" s="17"/>
      <c r="Z470" s="19"/>
      <c r="AA470" s="19"/>
      <c r="AB470" s="17"/>
      <c r="AC470" s="17"/>
      <c r="AD470" s="17"/>
      <c r="AE470" s="19"/>
      <c r="AF470" s="19"/>
      <c r="AG470" s="17" t="n">
        <v>3.56</v>
      </c>
      <c r="AH470" s="17" t="n">
        <v>3.41</v>
      </c>
      <c r="AI470" s="1" t="n">
        <f aca="false">SUM(AG470+AH470)/20</f>
        <v>0.3485</v>
      </c>
      <c r="AJ470" s="19" t="n">
        <v>0</v>
      </c>
      <c r="AK470" s="19" t="n">
        <v>0</v>
      </c>
      <c r="AL470" s="17"/>
      <c r="AM470" s="17"/>
      <c r="AN470" s="1" t="s">
        <v>59</v>
      </c>
      <c r="AO470" s="19"/>
      <c r="AP470" s="19"/>
      <c r="AQ470" s="17"/>
      <c r="AR470" s="17"/>
      <c r="AS470" s="1" t="s">
        <v>59</v>
      </c>
      <c r="AT470" s="19"/>
      <c r="AU470" s="19"/>
      <c r="AV470" s="21" t="s">
        <v>612</v>
      </c>
    </row>
    <row r="471" s="22" customFormat="true" ht="28.5" hidden="false" customHeight="true" outlineLevel="0" collapsed="false">
      <c r="A471" s="17" t="n">
        <v>79.02</v>
      </c>
      <c r="B471" s="18" t="n">
        <v>2</v>
      </c>
      <c r="C471" s="17" t="n">
        <v>4.04</v>
      </c>
      <c r="D471" s="18" t="n">
        <v>39</v>
      </c>
      <c r="E471" s="17"/>
      <c r="F471" s="19"/>
      <c r="G471" s="19"/>
      <c r="H471" s="17"/>
      <c r="I471" s="19"/>
      <c r="J471" s="19"/>
      <c r="K471" s="17"/>
      <c r="L471" s="19"/>
      <c r="M471" s="19"/>
      <c r="N471" s="17"/>
      <c r="O471" s="19"/>
      <c r="P471" s="19"/>
      <c r="Q471" s="17"/>
      <c r="R471" s="19"/>
      <c r="S471" s="19"/>
      <c r="T471" s="17"/>
      <c r="U471" s="19"/>
      <c r="V471" s="19"/>
      <c r="W471" s="17"/>
      <c r="X471" s="17"/>
      <c r="Y471" s="17"/>
      <c r="Z471" s="19"/>
      <c r="AA471" s="19"/>
      <c r="AB471" s="17"/>
      <c r="AC471" s="17"/>
      <c r="AD471" s="17"/>
      <c r="AE471" s="19"/>
      <c r="AF471" s="19"/>
      <c r="AG471" s="17" t="n">
        <v>7.08</v>
      </c>
      <c r="AH471" s="17" t="n">
        <v>6.03</v>
      </c>
      <c r="AI471" s="1" t="n">
        <f aca="false">SUM(AG471+AH471)/20</f>
        <v>0.6555</v>
      </c>
      <c r="AJ471" s="19" t="n">
        <v>0</v>
      </c>
      <c r="AK471" s="19" t="n">
        <v>0</v>
      </c>
      <c r="AL471" s="17" t="n">
        <v>7.39</v>
      </c>
      <c r="AM471" s="17" t="n">
        <v>6.29</v>
      </c>
      <c r="AN471" s="1" t="n">
        <f aca="false">SUM(AL471+AM471)/20</f>
        <v>0.684</v>
      </c>
      <c r="AO471" s="19" t="n">
        <v>0</v>
      </c>
      <c r="AP471" s="19" t="n">
        <v>0</v>
      </c>
      <c r="AQ471" s="17" t="n">
        <v>6.46</v>
      </c>
      <c r="AR471" s="17" t="n">
        <v>7.04</v>
      </c>
      <c r="AS471" s="1" t="n">
        <f aca="false">(AQ471+AR471)/20</f>
        <v>0.675</v>
      </c>
      <c r="AT471" s="19" t="n">
        <v>0</v>
      </c>
      <c r="AU471" s="19" t="n">
        <v>0</v>
      </c>
      <c r="AV471" s="21" t="s">
        <v>613</v>
      </c>
    </row>
    <row r="472" s="22" customFormat="true" ht="27.75" hidden="false" customHeight="true" outlineLevel="0" collapsed="false">
      <c r="A472" s="17" t="n">
        <v>79.03</v>
      </c>
      <c r="B472" s="18" t="n">
        <v>2</v>
      </c>
      <c r="C472" s="17" t="n">
        <v>4.05</v>
      </c>
      <c r="D472" s="18" t="n">
        <v>39</v>
      </c>
      <c r="E472" s="17"/>
      <c r="F472" s="19"/>
      <c r="G472" s="19"/>
      <c r="H472" s="17"/>
      <c r="I472" s="19"/>
      <c r="J472" s="19"/>
      <c r="K472" s="17"/>
      <c r="L472" s="19"/>
      <c r="M472" s="19"/>
      <c r="N472" s="17"/>
      <c r="O472" s="19"/>
      <c r="P472" s="19"/>
      <c r="Q472" s="17"/>
      <c r="R472" s="19"/>
      <c r="S472" s="19"/>
      <c r="T472" s="17"/>
      <c r="U472" s="19"/>
      <c r="V472" s="19"/>
      <c r="W472" s="17"/>
      <c r="X472" s="17"/>
      <c r="Y472" s="17"/>
      <c r="Z472" s="19"/>
      <c r="AA472" s="19"/>
      <c r="AB472" s="17"/>
      <c r="AC472" s="17"/>
      <c r="AD472" s="17"/>
      <c r="AE472" s="19"/>
      <c r="AF472" s="19"/>
      <c r="AG472" s="17" t="n">
        <v>3.06</v>
      </c>
      <c r="AH472" s="17" t="n">
        <v>3.24</v>
      </c>
      <c r="AI472" s="1" t="n">
        <f aca="false">SUM(AG472+AH472)/20</f>
        <v>0.315</v>
      </c>
      <c r="AJ472" s="19" t="n">
        <v>0</v>
      </c>
      <c r="AK472" s="19" t="n">
        <v>0</v>
      </c>
      <c r="AL472" s="17" t="n">
        <v>2.62</v>
      </c>
      <c r="AM472" s="17" t="n">
        <v>2.4</v>
      </c>
      <c r="AN472" s="1" t="n">
        <f aca="false">SUM(AL472+AM472)/20</f>
        <v>0.251</v>
      </c>
      <c r="AO472" s="19" t="n">
        <v>0</v>
      </c>
      <c r="AP472" s="19" t="n">
        <v>0</v>
      </c>
      <c r="AQ472" s="17" t="n">
        <v>3.33</v>
      </c>
      <c r="AR472" s="17" t="n">
        <v>2.74</v>
      </c>
      <c r="AS472" s="1" t="n">
        <f aca="false">(AQ472+AR472)/20</f>
        <v>0.3035</v>
      </c>
      <c r="AT472" s="19" t="n">
        <v>0</v>
      </c>
      <c r="AU472" s="19" t="n">
        <v>0</v>
      </c>
      <c r="AV472" s="21" t="s">
        <v>614</v>
      </c>
    </row>
    <row r="473" s="16" customFormat="true" ht="27" hidden="false" customHeight="true" outlineLevel="0" collapsed="false">
      <c r="A473" s="11" t="n">
        <v>80</v>
      </c>
      <c r="B473" s="12" t="n">
        <v>2</v>
      </c>
      <c r="C473" s="11" t="n">
        <v>5.1</v>
      </c>
      <c r="D473" s="12" t="n">
        <v>0</v>
      </c>
      <c r="E473" s="11" t="n">
        <v>2.4</v>
      </c>
      <c r="F473" s="13" t="n">
        <v>0</v>
      </c>
      <c r="G473" s="13" t="n">
        <v>0</v>
      </c>
      <c r="H473" s="11" t="n">
        <v>2.7</v>
      </c>
      <c r="I473" s="13" t="n">
        <v>1</v>
      </c>
      <c r="J473" s="13" t="n">
        <v>1</v>
      </c>
      <c r="K473" s="11" t="n">
        <v>2.6</v>
      </c>
      <c r="L473" s="13" t="n">
        <v>2</v>
      </c>
      <c r="M473" s="13" t="n">
        <v>2</v>
      </c>
      <c r="N473" s="11" t="n">
        <v>3.5</v>
      </c>
      <c r="O473" s="13" t="s">
        <v>40</v>
      </c>
      <c r="P473" s="13" t="n">
        <v>2</v>
      </c>
      <c r="Q473" s="11" t="n">
        <v>4</v>
      </c>
      <c r="R473" s="13" t="n">
        <v>2</v>
      </c>
      <c r="S473" s="13" t="s">
        <v>46</v>
      </c>
      <c r="T473" s="11" t="n">
        <v>4.3</v>
      </c>
      <c r="U473" s="13" t="n">
        <v>1</v>
      </c>
      <c r="V473" s="13" t="n">
        <v>1</v>
      </c>
      <c r="W473" s="11" t="n">
        <f aca="false">SUM(X473+Y473)/20</f>
        <v>4.031</v>
      </c>
      <c r="X473" s="11" t="n">
        <v>42.24</v>
      </c>
      <c r="Y473" s="11" t="n">
        <v>38.38</v>
      </c>
      <c r="Z473" s="13" t="n">
        <v>0</v>
      </c>
      <c r="AA473" s="13" t="n">
        <v>1</v>
      </c>
      <c r="AB473" s="11" t="n">
        <v>41.94</v>
      </c>
      <c r="AC473" s="11" t="n">
        <v>39.45</v>
      </c>
      <c r="AD473" s="11" t="n">
        <f aca="false">SUM(AB473+AC473)/20</f>
        <v>4.0695</v>
      </c>
      <c r="AE473" s="13" t="s">
        <v>187</v>
      </c>
      <c r="AF473" s="13" t="s">
        <v>615</v>
      </c>
      <c r="AG473" s="11"/>
      <c r="AH473" s="11"/>
      <c r="AI473" s="11"/>
      <c r="AJ473" s="13"/>
      <c r="AK473" s="13"/>
      <c r="AL473" s="11"/>
      <c r="AM473" s="11"/>
      <c r="AN473" s="11"/>
      <c r="AO473" s="13"/>
      <c r="AP473" s="13"/>
      <c r="AQ473" s="11"/>
      <c r="AR473" s="11"/>
      <c r="AS473" s="11"/>
      <c r="AT473" s="13"/>
      <c r="AU473" s="13"/>
      <c r="AV473" s="15" t="s">
        <v>616</v>
      </c>
    </row>
    <row r="474" customFormat="false" ht="27" hidden="false" customHeight="true" outlineLevel="0" collapsed="false">
      <c r="A474" s="1" t="n">
        <v>81</v>
      </c>
      <c r="B474" s="2" t="n">
        <v>2</v>
      </c>
      <c r="C474" s="1" t="n">
        <v>3.9</v>
      </c>
      <c r="D474" s="2" t="n">
        <v>34</v>
      </c>
      <c r="Q474" s="1" t="n">
        <v>1.8</v>
      </c>
      <c r="R474" s="3" t="n">
        <v>0</v>
      </c>
      <c r="S474" s="3" t="n">
        <v>0</v>
      </c>
      <c r="T474" s="1" t="n">
        <v>2.6</v>
      </c>
      <c r="U474" s="3" t="n">
        <v>1</v>
      </c>
      <c r="V474" s="3" t="s">
        <v>70</v>
      </c>
      <c r="W474" s="1" t="n">
        <f aca="false">SUM(X474+Y474)/20</f>
        <v>2.8985</v>
      </c>
      <c r="X474" s="1" t="n">
        <v>31.3</v>
      </c>
      <c r="Y474" s="1" t="n">
        <v>26.67</v>
      </c>
      <c r="Z474" s="3" t="n">
        <v>0</v>
      </c>
      <c r="AA474" s="3" t="n">
        <v>0</v>
      </c>
      <c r="AB474" s="1" t="n">
        <v>31.52</v>
      </c>
      <c r="AC474" s="1" t="n">
        <v>34.61</v>
      </c>
      <c r="AD474" s="1" t="n">
        <f aca="false">SUM(AB474+AC474)/20</f>
        <v>3.3065</v>
      </c>
      <c r="AE474" s="3" t="n">
        <v>1</v>
      </c>
      <c r="AF474" s="3" t="s">
        <v>70</v>
      </c>
      <c r="AG474" s="1" t="n">
        <v>38.45</v>
      </c>
      <c r="AH474" s="1" t="n">
        <v>39.86</v>
      </c>
      <c r="AI474" s="1" t="n">
        <f aca="false">SUM(AG474+AH474)/20</f>
        <v>3.9155</v>
      </c>
      <c r="AJ474" s="3" t="s">
        <v>617</v>
      </c>
      <c r="AK474" s="3" t="s">
        <v>68</v>
      </c>
      <c r="AL474" s="1" t="n">
        <v>40.61</v>
      </c>
      <c r="AM474" s="1" t="n">
        <v>35.43</v>
      </c>
      <c r="AN474" s="1" t="n">
        <f aca="false">SUM(AL474+AM474)/20</f>
        <v>3.802</v>
      </c>
      <c r="AO474" s="3" t="n">
        <v>3</v>
      </c>
      <c r="AP474" s="3" t="n">
        <v>3</v>
      </c>
      <c r="AQ474" s="1" t="n">
        <v>34.39</v>
      </c>
      <c r="AR474" s="1" t="n">
        <v>34.5</v>
      </c>
      <c r="AS474" s="1" t="n">
        <f aca="false">(AQ474+AR474)/20</f>
        <v>3.4445</v>
      </c>
      <c r="AT474" s="3" t="n">
        <v>1</v>
      </c>
      <c r="AU474" s="3" t="n">
        <v>1</v>
      </c>
      <c r="AV474" s="33" t="s">
        <v>618</v>
      </c>
    </row>
    <row r="475" customFormat="false" ht="17.25" hidden="false" customHeight="true" outlineLevel="0" collapsed="false">
      <c r="A475" s="1" t="n">
        <v>81.1</v>
      </c>
      <c r="B475" s="2" t="n">
        <v>2</v>
      </c>
      <c r="C475" s="1" t="n">
        <v>4.33</v>
      </c>
      <c r="D475" s="2" t="n">
        <v>34</v>
      </c>
      <c r="AL475" s="1" t="n">
        <v>15.6</v>
      </c>
      <c r="AM475" s="1" t="n">
        <v>16.02</v>
      </c>
      <c r="AN475" s="1" t="n">
        <f aca="false">SUM(AL475+AM475)/20</f>
        <v>1.581</v>
      </c>
      <c r="AP475" s="3" t="n">
        <v>0</v>
      </c>
      <c r="AQ475" s="1" t="n">
        <v>14.49</v>
      </c>
      <c r="AR475" s="1" t="n">
        <v>12.5</v>
      </c>
      <c r="AS475" s="1" t="n">
        <f aca="false">(AQ475+AR475)/20</f>
        <v>1.3495</v>
      </c>
      <c r="AT475" s="3" t="n">
        <v>0</v>
      </c>
      <c r="AU475" s="3" t="n">
        <v>0</v>
      </c>
      <c r="AV475" s="33" t="s">
        <v>619</v>
      </c>
    </row>
    <row r="476" s="16" customFormat="true" ht="28.5" hidden="false" customHeight="true" outlineLevel="0" collapsed="false">
      <c r="A476" s="11" t="n">
        <v>82</v>
      </c>
      <c r="B476" s="12" t="n">
        <v>2</v>
      </c>
      <c r="C476" s="11" t="n">
        <v>1.8</v>
      </c>
      <c r="D476" s="12" t="n">
        <v>78</v>
      </c>
      <c r="E476" s="11"/>
      <c r="F476" s="13"/>
      <c r="G476" s="13"/>
      <c r="H476" s="11"/>
      <c r="I476" s="13"/>
      <c r="J476" s="13"/>
      <c r="K476" s="11"/>
      <c r="L476" s="13"/>
      <c r="M476" s="13"/>
      <c r="N476" s="11"/>
      <c r="O476" s="13"/>
      <c r="P476" s="13"/>
      <c r="Q476" s="11"/>
      <c r="R476" s="13"/>
      <c r="S476" s="13"/>
      <c r="T476" s="11"/>
      <c r="U476" s="13"/>
      <c r="V476" s="13"/>
      <c r="W476" s="11"/>
      <c r="X476" s="11"/>
      <c r="Y476" s="11"/>
      <c r="Z476" s="13"/>
      <c r="AA476" s="13"/>
      <c r="AB476" s="11"/>
      <c r="AC476" s="11"/>
      <c r="AD476" s="11"/>
      <c r="AE476" s="13"/>
      <c r="AF476" s="13"/>
      <c r="AG476" s="13" t="n">
        <v>28.33</v>
      </c>
      <c r="AH476" s="13" t="n">
        <v>31.84</v>
      </c>
      <c r="AI476" s="11" t="n">
        <f aca="false">SUM(AG476+AH476)/20</f>
        <v>3.0085</v>
      </c>
      <c r="AJ476" s="13" t="n">
        <v>4</v>
      </c>
      <c r="AK476" s="13" t="n">
        <v>4</v>
      </c>
      <c r="AL476" s="11"/>
      <c r="AM476" s="11"/>
      <c r="AN476" s="11" t="s">
        <v>59</v>
      </c>
      <c r="AO476" s="13"/>
      <c r="AP476" s="13"/>
      <c r="AQ476" s="11"/>
      <c r="AR476" s="11"/>
      <c r="AS476" s="11" t="s">
        <v>51</v>
      </c>
      <c r="AT476" s="13"/>
      <c r="AU476" s="13"/>
      <c r="AV476" s="15" t="s">
        <v>620</v>
      </c>
    </row>
    <row r="477" s="22" customFormat="true" ht="17.25" hidden="false" customHeight="true" outlineLevel="0" collapsed="false">
      <c r="A477" s="17" t="n">
        <v>82.01</v>
      </c>
      <c r="B477" s="18" t="n">
        <v>2</v>
      </c>
      <c r="C477" s="17" t="n">
        <v>1.8</v>
      </c>
      <c r="D477" s="18" t="n">
        <v>78</v>
      </c>
      <c r="E477" s="17"/>
      <c r="F477" s="19"/>
      <c r="G477" s="19"/>
      <c r="H477" s="17"/>
      <c r="I477" s="19"/>
      <c r="J477" s="19"/>
      <c r="K477" s="17"/>
      <c r="L477" s="19"/>
      <c r="M477" s="19"/>
      <c r="N477" s="17"/>
      <c r="O477" s="19"/>
      <c r="P477" s="19"/>
      <c r="Q477" s="17"/>
      <c r="R477" s="19"/>
      <c r="S477" s="19"/>
      <c r="T477" s="17"/>
      <c r="U477" s="19"/>
      <c r="V477" s="19"/>
      <c r="W477" s="17"/>
      <c r="X477" s="17"/>
      <c r="Y477" s="17"/>
      <c r="Z477" s="19"/>
      <c r="AA477" s="19"/>
      <c r="AB477" s="17"/>
      <c r="AC477" s="17"/>
      <c r="AD477" s="17"/>
      <c r="AE477" s="19"/>
      <c r="AF477" s="19"/>
      <c r="AG477" s="19"/>
      <c r="AH477" s="19"/>
      <c r="AI477" s="17"/>
      <c r="AJ477" s="19"/>
      <c r="AK477" s="19"/>
      <c r="AL477" s="17"/>
      <c r="AM477" s="17"/>
      <c r="AN477" s="17"/>
      <c r="AO477" s="19"/>
      <c r="AP477" s="19"/>
      <c r="AQ477" s="17" t="n">
        <v>4.58</v>
      </c>
      <c r="AR477" s="17" t="n">
        <v>4.6</v>
      </c>
      <c r="AS477" s="1" t="n">
        <f aca="false">(AQ477+AR477)/20</f>
        <v>0.459</v>
      </c>
      <c r="AT477" s="19" t="n">
        <v>0</v>
      </c>
      <c r="AU477" s="19" t="n">
        <v>0</v>
      </c>
      <c r="AV477" s="21" t="s">
        <v>621</v>
      </c>
    </row>
    <row r="478" s="22" customFormat="true" ht="18" hidden="false" customHeight="true" outlineLevel="0" collapsed="false">
      <c r="A478" s="17" t="n">
        <v>82.02</v>
      </c>
      <c r="B478" s="18" t="n">
        <v>2</v>
      </c>
      <c r="C478" s="17" t="n">
        <v>1.77</v>
      </c>
      <c r="D478" s="18" t="n">
        <v>78</v>
      </c>
      <c r="E478" s="17"/>
      <c r="F478" s="19"/>
      <c r="G478" s="19"/>
      <c r="H478" s="17"/>
      <c r="I478" s="19"/>
      <c r="J478" s="19"/>
      <c r="K478" s="17"/>
      <c r="L478" s="19"/>
      <c r="M478" s="19"/>
      <c r="N478" s="17"/>
      <c r="O478" s="19"/>
      <c r="P478" s="19"/>
      <c r="Q478" s="17"/>
      <c r="R478" s="19"/>
      <c r="S478" s="19"/>
      <c r="T478" s="17"/>
      <c r="U478" s="19"/>
      <c r="V478" s="19"/>
      <c r="W478" s="17"/>
      <c r="X478" s="17"/>
      <c r="Y478" s="17"/>
      <c r="Z478" s="19"/>
      <c r="AA478" s="19"/>
      <c r="AB478" s="17"/>
      <c r="AC478" s="17"/>
      <c r="AD478" s="17"/>
      <c r="AE478" s="19"/>
      <c r="AF478" s="19"/>
      <c r="AG478" s="19"/>
      <c r="AH478" s="19"/>
      <c r="AI478" s="17"/>
      <c r="AJ478" s="19"/>
      <c r="AK478" s="19"/>
      <c r="AL478" s="17"/>
      <c r="AM478" s="17"/>
      <c r="AN478" s="17"/>
      <c r="AO478" s="19"/>
      <c r="AP478" s="19"/>
      <c r="AQ478" s="17" t="n">
        <v>6.34</v>
      </c>
      <c r="AR478" s="17" t="n">
        <v>7.2</v>
      </c>
      <c r="AS478" s="1" t="n">
        <f aca="false">(AQ478+AR478)/20</f>
        <v>0.677</v>
      </c>
      <c r="AT478" s="19" t="n">
        <v>0</v>
      </c>
      <c r="AU478" s="19" t="n">
        <v>0</v>
      </c>
      <c r="AV478" s="21" t="s">
        <v>622</v>
      </c>
    </row>
    <row r="479" s="22" customFormat="true" ht="15.75" hidden="false" customHeight="true" outlineLevel="0" collapsed="false">
      <c r="A479" s="17" t="n">
        <v>82.03</v>
      </c>
      <c r="B479" s="18" t="n">
        <v>2</v>
      </c>
      <c r="C479" s="17" t="n">
        <v>1.83</v>
      </c>
      <c r="D479" s="18" t="n">
        <v>78</v>
      </c>
      <c r="E479" s="17"/>
      <c r="F479" s="19"/>
      <c r="G479" s="19"/>
      <c r="H479" s="17"/>
      <c r="I479" s="19"/>
      <c r="J479" s="19"/>
      <c r="K479" s="17"/>
      <c r="L479" s="19"/>
      <c r="M479" s="19"/>
      <c r="N479" s="17"/>
      <c r="O479" s="19"/>
      <c r="P479" s="19"/>
      <c r="Q479" s="17"/>
      <c r="R479" s="19"/>
      <c r="S479" s="19"/>
      <c r="T479" s="17"/>
      <c r="U479" s="19"/>
      <c r="V479" s="19"/>
      <c r="W479" s="17"/>
      <c r="X479" s="17"/>
      <c r="Y479" s="17"/>
      <c r="Z479" s="19"/>
      <c r="AA479" s="19"/>
      <c r="AB479" s="17"/>
      <c r="AC479" s="17"/>
      <c r="AD479" s="17"/>
      <c r="AE479" s="19"/>
      <c r="AF479" s="19"/>
      <c r="AG479" s="19"/>
      <c r="AH479" s="19"/>
      <c r="AI479" s="17"/>
      <c r="AJ479" s="19"/>
      <c r="AK479" s="19"/>
      <c r="AL479" s="17"/>
      <c r="AM479" s="17"/>
      <c r="AN479" s="17"/>
      <c r="AO479" s="19"/>
      <c r="AP479" s="19"/>
      <c r="AQ479" s="17" t="n">
        <v>3.28</v>
      </c>
      <c r="AR479" s="17" t="n">
        <v>4.08</v>
      </c>
      <c r="AS479" s="1" t="n">
        <f aca="false">(AQ479+AR479)/20</f>
        <v>0.368</v>
      </c>
      <c r="AT479" s="19" t="n">
        <v>0</v>
      </c>
      <c r="AU479" s="19" t="n">
        <v>0</v>
      </c>
      <c r="AV479" s="21" t="s">
        <v>623</v>
      </c>
    </row>
    <row r="480" s="16" customFormat="true" ht="26.25" hidden="false" customHeight="true" outlineLevel="0" collapsed="false">
      <c r="A480" s="11" t="n">
        <v>83</v>
      </c>
      <c r="B480" s="12" t="n">
        <v>2</v>
      </c>
      <c r="C480" s="11" t="n">
        <v>14.12</v>
      </c>
      <c r="D480" s="12" t="n">
        <v>91</v>
      </c>
      <c r="E480" s="11"/>
      <c r="F480" s="13"/>
      <c r="G480" s="13"/>
      <c r="H480" s="11"/>
      <c r="I480" s="13"/>
      <c r="J480" s="13"/>
      <c r="K480" s="11"/>
      <c r="L480" s="13"/>
      <c r="M480" s="13"/>
      <c r="N480" s="11"/>
      <c r="O480" s="13"/>
      <c r="P480" s="13"/>
      <c r="Q480" s="11"/>
      <c r="R480" s="13"/>
      <c r="S480" s="13"/>
      <c r="T480" s="11"/>
      <c r="U480" s="13"/>
      <c r="V480" s="13"/>
      <c r="W480" s="11"/>
      <c r="X480" s="11"/>
      <c r="Y480" s="11"/>
      <c r="Z480" s="13"/>
      <c r="AA480" s="13"/>
      <c r="AB480" s="11"/>
      <c r="AC480" s="11"/>
      <c r="AD480" s="11"/>
      <c r="AE480" s="13"/>
      <c r="AF480" s="13"/>
      <c r="AG480" s="13" t="n">
        <v>49.51</v>
      </c>
      <c r="AH480" s="13" t="n">
        <v>56.57</v>
      </c>
      <c r="AI480" s="11" t="n">
        <f aca="false">SUM(AG480+AH480)/20</f>
        <v>5.304</v>
      </c>
      <c r="AJ480" s="13" t="n">
        <v>3</v>
      </c>
      <c r="AK480" s="13" t="s">
        <v>111</v>
      </c>
      <c r="AL480" s="11"/>
      <c r="AM480" s="11"/>
      <c r="AN480" s="11" t="s">
        <v>54</v>
      </c>
      <c r="AO480" s="13"/>
      <c r="AP480" s="13"/>
      <c r="AQ480" s="11"/>
      <c r="AR480" s="11"/>
      <c r="AS480" s="11"/>
      <c r="AT480" s="13"/>
      <c r="AU480" s="13"/>
      <c r="AV480" s="15" t="s">
        <v>624</v>
      </c>
    </row>
    <row r="481" customFormat="false" ht="15" hidden="false" customHeight="true" outlineLevel="0" collapsed="false">
      <c r="A481" s="1" t="n">
        <v>83.1</v>
      </c>
      <c r="B481" s="2" t="n">
        <v>2</v>
      </c>
      <c r="C481" s="1" t="n">
        <v>14.33</v>
      </c>
      <c r="D481" s="2" t="n">
        <v>91</v>
      </c>
      <c r="AG481" s="3" t="n">
        <v>14.94</v>
      </c>
      <c r="AH481" s="3" t="n">
        <v>15.48</v>
      </c>
      <c r="AI481" s="1" t="n">
        <f aca="false">SUM(AG481+AH481)/20</f>
        <v>1.521</v>
      </c>
      <c r="AK481" s="3" t="n">
        <v>0</v>
      </c>
      <c r="AL481" s="1" t="n">
        <v>17.8</v>
      </c>
      <c r="AM481" s="1" t="n">
        <v>17.8</v>
      </c>
      <c r="AN481" s="1" t="n">
        <f aca="false">SUM(AL481+AM481)/20</f>
        <v>1.78</v>
      </c>
      <c r="AO481" s="3" t="n">
        <v>0</v>
      </c>
      <c r="AP481" s="3" t="n">
        <v>0</v>
      </c>
      <c r="AQ481" s="1" t="n">
        <v>21.17</v>
      </c>
      <c r="AR481" s="1" t="n">
        <v>17.64</v>
      </c>
      <c r="AS481" s="1" t="n">
        <f aca="false">(AQ481+AR481)/20</f>
        <v>1.9405</v>
      </c>
      <c r="AT481" s="3" t="n">
        <v>0</v>
      </c>
      <c r="AU481" s="3" t="n">
        <v>0</v>
      </c>
      <c r="AV481" s="33" t="s">
        <v>625</v>
      </c>
    </row>
    <row r="482" s="16" customFormat="true" ht="28.5" hidden="false" customHeight="true" outlineLevel="0" collapsed="false">
      <c r="A482" s="11" t="n">
        <v>84</v>
      </c>
      <c r="B482" s="12" t="n">
        <v>2</v>
      </c>
      <c r="C482" s="11" t="n">
        <v>2.24</v>
      </c>
      <c r="D482" s="12" t="n">
        <v>87</v>
      </c>
      <c r="E482" s="11"/>
      <c r="F482" s="13"/>
      <c r="G482" s="13"/>
      <c r="H482" s="11"/>
      <c r="I482" s="13"/>
      <c r="J482" s="13"/>
      <c r="K482" s="11"/>
      <c r="L482" s="13"/>
      <c r="M482" s="13"/>
      <c r="N482" s="11"/>
      <c r="O482" s="13"/>
      <c r="P482" s="13"/>
      <c r="Q482" s="11"/>
      <c r="R482" s="13"/>
      <c r="S482" s="13"/>
      <c r="T482" s="11"/>
      <c r="U482" s="13"/>
      <c r="V482" s="13"/>
      <c r="W482" s="11"/>
      <c r="X482" s="11"/>
      <c r="Y482" s="11"/>
      <c r="Z482" s="13"/>
      <c r="AA482" s="13"/>
      <c r="AB482" s="11"/>
      <c r="AC482" s="11"/>
      <c r="AD482" s="11"/>
      <c r="AE482" s="13"/>
      <c r="AF482" s="13"/>
      <c r="AG482" s="11" t="n">
        <v>20.82</v>
      </c>
      <c r="AH482" s="11" t="n">
        <v>18.7</v>
      </c>
      <c r="AI482" s="11" t="n">
        <f aca="false">SUM(AG482+AH482)/20</f>
        <v>1.976</v>
      </c>
      <c r="AJ482" s="13"/>
      <c r="AK482" s="13" t="n">
        <v>0</v>
      </c>
      <c r="AL482" s="11" t="n">
        <v>21.96</v>
      </c>
      <c r="AM482" s="11" t="n">
        <v>21.23</v>
      </c>
      <c r="AN482" s="11" t="n">
        <f aca="false">SUM(AL482+AM482)/20</f>
        <v>2.1595</v>
      </c>
      <c r="AO482" s="13" t="n">
        <v>2</v>
      </c>
      <c r="AP482" s="13" t="n">
        <v>2</v>
      </c>
      <c r="AQ482" s="11"/>
      <c r="AR482" s="11"/>
      <c r="AS482" s="11" t="s">
        <v>51</v>
      </c>
      <c r="AT482" s="13"/>
      <c r="AU482" s="13"/>
      <c r="AV482" s="15" t="s">
        <v>626</v>
      </c>
    </row>
    <row r="483" customFormat="false" ht="12.75" hidden="false" customHeight="true" outlineLevel="0" collapsed="false">
      <c r="AV483" s="33"/>
    </row>
    <row r="485" customFormat="false" ht="12.75" hidden="false" customHeight="false" outlineLevel="0" collapsed="false">
      <c r="A485" s="49" t="s">
        <v>627</v>
      </c>
    </row>
    <row r="486" customFormat="false" ht="12.75" hidden="false" customHeight="false" outlineLevel="0" collapsed="false">
      <c r="A486" s="49" t="s">
        <v>628</v>
      </c>
    </row>
    <row r="487" customFormat="false" ht="12.75" hidden="false" customHeight="false" outlineLevel="0" collapsed="false">
      <c r="A487" s="49" t="s">
        <v>629</v>
      </c>
    </row>
    <row r="488" customFormat="false" ht="12.75" hidden="false" customHeight="false" outlineLevel="0" collapsed="false">
      <c r="A488" s="49"/>
      <c r="B488" s="50" t="s">
        <v>630</v>
      </c>
    </row>
    <row r="489" customFormat="false" ht="12.75" hidden="false" customHeight="false" outlineLevel="0" collapsed="false">
      <c r="A489" s="51" t="s">
        <v>631</v>
      </c>
    </row>
    <row r="490" customFormat="false" ht="24.95" hidden="false" customHeight="true" outlineLevel="0" collapsed="false"/>
    <row r="491" customFormat="false" ht="24.95" hidden="false" customHeight="true" outlineLevel="0" collapsed="false"/>
    <row r="492" customFormat="false" ht="24.95" hidden="false" customHeight="true" outlineLevel="0" collapsed="false"/>
    <row r="493" customFormat="false" ht="24.95" hidden="false" customHeight="true" outlineLevel="0" collapsed="false"/>
    <row r="494" customFormat="false" ht="24.95" hidden="false" customHeight="true" outlineLevel="0" collapsed="false"/>
    <row r="496" customFormat="false" ht="12.75" hidden="false" customHeight="false" outlineLevel="0" collapsed="false">
      <c r="C496" s="49"/>
      <c r="D496" s="50"/>
    </row>
    <row r="497" customFormat="false" ht="12.75" hidden="false" customHeight="false" outlineLevel="0" collapsed="false">
      <c r="C497" s="49"/>
      <c r="D497" s="50"/>
    </row>
    <row r="499" customFormat="false" ht="12.75" hidden="false" customHeight="false" outlineLevel="0" collapsed="false">
      <c r="C499" s="49"/>
      <c r="D499" s="50"/>
      <c r="E499" s="3"/>
      <c r="H499" s="3"/>
      <c r="K499" s="3"/>
      <c r="N499" s="3"/>
    </row>
    <row r="500" customFormat="false" ht="12.75" hidden="false" customHeight="false" outlineLevel="0" collapsed="false">
      <c r="C500" s="49"/>
      <c r="D500" s="50"/>
      <c r="E500" s="3"/>
      <c r="H500" s="3"/>
      <c r="K500" s="3"/>
      <c r="N500" s="3"/>
    </row>
    <row r="501" customFormat="false" ht="12.75" hidden="false" customHeight="false" outlineLevel="0" collapsed="false">
      <c r="C501" s="49"/>
      <c r="D501" s="50"/>
      <c r="E501" s="3"/>
      <c r="H501" s="3"/>
      <c r="K501" s="3"/>
      <c r="N501" s="3"/>
    </row>
  </sheetData>
  <printOptions headings="false" gridLines="false" gridLinesSet="true" horizontalCentered="false" verticalCentered="false"/>
  <pageMargins left="0.279861111111111" right="0.170138888888889" top="0.780555555555556" bottom="0.290277777777778" header="0.240277777777778" footer="0.511811023622047"/>
  <pageSetup paperSize="5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Ancistrocactus tobuschii Data for
Kickapoo Cavern SP - Ray's Site&amp;R&amp;"Arial,Regular"&amp;P of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.56"/>
    <col collapsed="false" customWidth="true" hidden="false" outlineLevel="0" max="3" min="3" style="1" width="6.7"/>
    <col collapsed="false" customWidth="true" hidden="false" outlineLevel="0" max="4" min="4" style="2" width="6.99"/>
    <col collapsed="false" customWidth="true" hidden="false" outlineLevel="0" max="5" min="5" style="1" width="5.7"/>
    <col collapsed="false" customWidth="true" hidden="false" outlineLevel="0" max="6" min="6" style="3" width="5.7"/>
    <col collapsed="false" customWidth="true" hidden="false" outlineLevel="0" max="7" min="7" style="3" width="7.56"/>
    <col collapsed="false" customWidth="true" hidden="false" outlineLevel="0" max="8" min="8" style="1" width="5.7"/>
    <col collapsed="false" customWidth="true" hidden="false" outlineLevel="0" max="10" min="9" style="3" width="5.7"/>
    <col collapsed="false" customWidth="true" hidden="false" outlineLevel="0" max="11" min="11" style="1" width="5.7"/>
    <col collapsed="false" customWidth="true" hidden="false" outlineLevel="0" max="12" min="12" style="3" width="5.7"/>
    <col collapsed="false" customWidth="true" hidden="false" outlineLevel="0" max="13" min="13" style="3" width="7.7"/>
    <col collapsed="false" customWidth="true" hidden="false" outlineLevel="0" max="14" min="14" style="1" width="5.7"/>
    <col collapsed="false" customWidth="true" hidden="true" outlineLevel="0" max="16" min="15" style="1" width="6.42"/>
    <col collapsed="false" customWidth="true" hidden="false" outlineLevel="0" max="18" min="17" style="3" width="5.7"/>
    <col collapsed="false" customWidth="true" hidden="false" outlineLevel="0" max="19" min="19" style="4" width="34.42"/>
    <col collapsed="false" customWidth="false" hidden="false" outlineLevel="0" max="20" min="20" style="52" width="8.85"/>
    <col collapsed="false" customWidth="true" hidden="false" outlineLevel="0" max="21" min="21" style="52" width="5.85"/>
    <col collapsed="false" customWidth="false" hidden="false" outlineLevel="0" max="24" min="22" style="52" width="8.85"/>
    <col collapsed="false" customWidth="true" hidden="false" outlineLevel="0" max="25" min="25" style="52" width="8.13"/>
    <col collapsed="false" customWidth="true" hidden="true" outlineLevel="0" max="26" min="26" style="52" width="9.05"/>
    <col collapsed="false" customWidth="true" hidden="false" outlineLevel="0" max="27" min="27" style="52" width="5.56"/>
    <col collapsed="false" customWidth="true" hidden="false" outlineLevel="0" max="28" min="28" style="52" width="5.13"/>
    <col collapsed="false" customWidth="true" hidden="false" outlineLevel="0" max="29" min="29" style="52" width="6.7"/>
    <col collapsed="false" customWidth="false" hidden="false" outlineLevel="0" max="257" min="30" style="52" width="8.85"/>
  </cols>
  <sheetData>
    <row r="1" s="53" customFormat="true" ht="12.75" hidden="false" customHeight="false" outlineLevel="0" collapsed="false">
      <c r="A1" s="6" t="s">
        <v>0</v>
      </c>
      <c r="B1" s="7" t="s">
        <v>1</v>
      </c>
      <c r="C1" s="6" t="s">
        <v>2</v>
      </c>
      <c r="D1" s="7" t="s">
        <v>3</v>
      </c>
      <c r="E1" s="6" t="s">
        <v>13</v>
      </c>
      <c r="F1" s="7" t="s">
        <v>14</v>
      </c>
      <c r="G1" s="7" t="s">
        <v>15</v>
      </c>
      <c r="H1" s="6" t="s">
        <v>16</v>
      </c>
      <c r="I1" s="7" t="s">
        <v>17</v>
      </c>
      <c r="J1" s="7" t="s">
        <v>18</v>
      </c>
      <c r="K1" s="6" t="s">
        <v>19</v>
      </c>
      <c r="L1" s="7" t="s">
        <v>20</v>
      </c>
      <c r="M1" s="7" t="s">
        <v>21</v>
      </c>
      <c r="N1" s="6" t="s">
        <v>22</v>
      </c>
      <c r="O1" s="8" t="s">
        <v>23</v>
      </c>
      <c r="P1" s="6"/>
      <c r="Q1" s="7" t="s">
        <v>24</v>
      </c>
      <c r="R1" s="7" t="s">
        <v>25</v>
      </c>
      <c r="S1" s="9" t="s">
        <v>38</v>
      </c>
    </row>
    <row r="2" customFormat="false" ht="35.45" hidden="false" customHeight="true" outlineLevel="0" collapsed="false">
      <c r="A2" s="1" t="n">
        <v>1</v>
      </c>
      <c r="B2" s="2" t="n">
        <v>1</v>
      </c>
      <c r="C2" s="1" t="n">
        <v>14.45</v>
      </c>
      <c r="D2" s="2" t="n">
        <v>4</v>
      </c>
      <c r="E2" s="1" t="n">
        <v>3.1</v>
      </c>
      <c r="F2" s="3" t="n">
        <v>4</v>
      </c>
      <c r="G2" s="3" t="s">
        <v>41</v>
      </c>
      <c r="H2" s="1" t="n">
        <v>3.3</v>
      </c>
      <c r="I2" s="3" t="n">
        <v>3</v>
      </c>
      <c r="J2" s="3" t="n">
        <v>3</v>
      </c>
      <c r="K2" s="1" t="n">
        <v>4.3</v>
      </c>
      <c r="L2" s="3" t="n">
        <v>2</v>
      </c>
      <c r="M2" s="32" t="s">
        <v>42</v>
      </c>
      <c r="N2" s="1" t="n">
        <f aca="false">SUM(O2+P2)/20</f>
        <v>3.208</v>
      </c>
      <c r="O2" s="1" t="n">
        <v>34.66</v>
      </c>
      <c r="P2" s="1" t="n">
        <v>29.5</v>
      </c>
      <c r="Q2" s="3" t="s">
        <v>43</v>
      </c>
      <c r="R2" s="3" t="n">
        <v>2</v>
      </c>
      <c r="S2" s="33" t="s">
        <v>632</v>
      </c>
    </row>
    <row r="3" s="58" customFormat="true" ht="12.75" hidden="false" customHeight="false" outlineLevel="0" collapsed="false">
      <c r="A3" s="54" t="n">
        <v>4</v>
      </c>
      <c r="B3" s="55" t="n">
        <v>1</v>
      </c>
      <c r="C3" s="54" t="n">
        <v>14.2</v>
      </c>
      <c r="D3" s="55" t="n">
        <v>10</v>
      </c>
      <c r="E3" s="54" t="s">
        <v>54</v>
      </c>
      <c r="F3" s="56" t="s">
        <v>55</v>
      </c>
      <c r="G3" s="56" t="s">
        <v>55</v>
      </c>
      <c r="H3" s="54"/>
      <c r="I3" s="56"/>
      <c r="J3" s="56"/>
      <c r="K3" s="54"/>
      <c r="L3" s="56"/>
      <c r="M3" s="56"/>
      <c r="N3" s="54"/>
      <c r="O3" s="54"/>
      <c r="P3" s="54"/>
      <c r="Q3" s="56"/>
      <c r="R3" s="56"/>
      <c r="S3" s="57" t="s">
        <v>633</v>
      </c>
    </row>
    <row r="4" s="58" customFormat="true" ht="12.75" hidden="false" customHeight="false" outlineLevel="0" collapsed="false">
      <c r="A4" s="54" t="n">
        <v>5</v>
      </c>
      <c r="B4" s="55" t="n">
        <v>1</v>
      </c>
      <c r="C4" s="54" t="n">
        <v>13.45</v>
      </c>
      <c r="D4" s="55" t="n">
        <v>10</v>
      </c>
      <c r="E4" s="54" t="n">
        <v>4.4</v>
      </c>
      <c r="F4" s="56" t="n">
        <v>7</v>
      </c>
      <c r="G4" s="56" t="s">
        <v>41</v>
      </c>
      <c r="H4" s="54" t="s">
        <v>54</v>
      </c>
      <c r="I4" s="56"/>
      <c r="J4" s="56"/>
      <c r="K4" s="54"/>
      <c r="L4" s="56"/>
      <c r="M4" s="56"/>
      <c r="N4" s="54"/>
      <c r="O4" s="54"/>
      <c r="P4" s="54"/>
      <c r="Q4" s="56"/>
      <c r="R4" s="56"/>
      <c r="S4" s="59" t="s">
        <v>634</v>
      </c>
    </row>
    <row r="5" s="60" customFormat="true" ht="12.75" hidden="false" customHeight="false" outlineLevel="0" collapsed="false">
      <c r="A5" s="11" t="n">
        <v>5.01</v>
      </c>
      <c r="B5" s="12" t="n">
        <v>1</v>
      </c>
      <c r="C5" s="11" t="n">
        <v>13.58</v>
      </c>
      <c r="D5" s="12" t="n">
        <v>10</v>
      </c>
      <c r="E5" s="11"/>
      <c r="F5" s="13"/>
      <c r="G5" s="13"/>
      <c r="H5" s="11" t="n">
        <v>0.8</v>
      </c>
      <c r="I5" s="13" t="n">
        <v>0</v>
      </c>
      <c r="J5" s="13" t="n">
        <v>0</v>
      </c>
      <c r="K5" s="11" t="s">
        <v>59</v>
      </c>
      <c r="L5" s="13" t="s">
        <v>55</v>
      </c>
      <c r="M5" s="13" t="s">
        <v>55</v>
      </c>
      <c r="N5" s="11" t="s">
        <v>59</v>
      </c>
      <c r="O5" s="11"/>
      <c r="P5" s="11"/>
      <c r="Q5" s="13"/>
      <c r="R5" s="13"/>
      <c r="S5" s="15" t="s">
        <v>635</v>
      </c>
    </row>
    <row r="6" customFormat="false" ht="27" hidden="false" customHeight="true" outlineLevel="0" collapsed="false">
      <c r="A6" s="1" t="n">
        <v>6</v>
      </c>
      <c r="B6" s="2" t="n">
        <v>1</v>
      </c>
      <c r="C6" s="1" t="n">
        <v>14.44</v>
      </c>
      <c r="D6" s="2" t="n">
        <v>12</v>
      </c>
      <c r="E6" s="1" t="n">
        <v>3</v>
      </c>
      <c r="F6" s="3" t="n">
        <v>2</v>
      </c>
      <c r="G6" s="3" t="s">
        <v>41</v>
      </c>
      <c r="H6" s="1" t="n">
        <v>3.5</v>
      </c>
      <c r="I6" s="3" t="n">
        <v>3</v>
      </c>
      <c r="J6" s="3" t="n">
        <v>2</v>
      </c>
      <c r="K6" s="1" t="n">
        <v>4.1</v>
      </c>
      <c r="L6" s="3" t="n">
        <v>1</v>
      </c>
      <c r="M6" s="3" t="s">
        <v>46</v>
      </c>
      <c r="N6" s="1" t="n">
        <f aca="false">SUM(O6+P6)/20</f>
        <v>3.63</v>
      </c>
      <c r="O6" s="1" t="n">
        <v>36.29</v>
      </c>
      <c r="P6" s="1" t="n">
        <v>36.31</v>
      </c>
      <c r="Q6" s="3" t="n">
        <v>3</v>
      </c>
      <c r="R6" s="3" t="n">
        <v>3</v>
      </c>
      <c r="S6" s="4" t="s">
        <v>636</v>
      </c>
    </row>
    <row r="7" customFormat="false" ht="45" hidden="false" customHeight="true" outlineLevel="0" collapsed="false">
      <c r="A7" s="1" t="n">
        <v>7</v>
      </c>
      <c r="B7" s="2" t="n">
        <v>1</v>
      </c>
      <c r="C7" s="1" t="n">
        <v>14.1</v>
      </c>
      <c r="D7" s="2" t="n">
        <v>14</v>
      </c>
      <c r="E7" s="1" t="n">
        <v>4.4</v>
      </c>
      <c r="F7" s="3" t="n">
        <v>5</v>
      </c>
      <c r="G7" s="3" t="s">
        <v>41</v>
      </c>
      <c r="H7" s="1" t="n">
        <v>4.8</v>
      </c>
      <c r="I7" s="3" t="n">
        <v>5</v>
      </c>
      <c r="J7" s="3" t="s">
        <v>63</v>
      </c>
      <c r="K7" s="1" t="n">
        <v>5.3</v>
      </c>
      <c r="L7" s="3" t="n">
        <v>8</v>
      </c>
      <c r="M7" s="3" t="s">
        <v>63</v>
      </c>
      <c r="N7" s="1" t="n">
        <f aca="false">SUM(O7+P7)/20</f>
        <v>4.2535</v>
      </c>
      <c r="O7" s="1" t="n">
        <v>41.79</v>
      </c>
      <c r="P7" s="1" t="n">
        <v>43.28</v>
      </c>
      <c r="Q7" s="3" t="s">
        <v>64</v>
      </c>
      <c r="R7" s="3" t="n">
        <v>5</v>
      </c>
      <c r="S7" s="33" t="s">
        <v>637</v>
      </c>
    </row>
    <row r="8" customFormat="false" ht="54.6" hidden="false" customHeight="true" outlineLevel="0" collapsed="false">
      <c r="A8" s="1" t="n">
        <v>7.1</v>
      </c>
      <c r="B8" s="2" t="n">
        <v>1</v>
      </c>
      <c r="C8" s="1" t="n">
        <v>13.88</v>
      </c>
      <c r="D8" s="2" t="n">
        <v>20</v>
      </c>
      <c r="H8" s="1" t="n">
        <v>2.5</v>
      </c>
      <c r="I8" s="3" t="n">
        <v>2</v>
      </c>
      <c r="J8" s="3" t="s">
        <v>46</v>
      </c>
      <c r="K8" s="1" t="n">
        <v>3.5</v>
      </c>
      <c r="L8" s="3" t="n">
        <v>5</v>
      </c>
      <c r="M8" s="3" t="s">
        <v>66</v>
      </c>
      <c r="N8" s="1" t="n">
        <f aca="false">SUM(O8+P8)/20</f>
        <v>3.36</v>
      </c>
      <c r="O8" s="1" t="n">
        <v>35.93</v>
      </c>
      <c r="P8" s="1" t="n">
        <v>31.27</v>
      </c>
      <c r="Q8" s="3" t="s">
        <v>67</v>
      </c>
      <c r="R8" s="3" t="s">
        <v>68</v>
      </c>
      <c r="S8" s="33" t="s">
        <v>638</v>
      </c>
    </row>
    <row r="9" customFormat="false" ht="26.45" hidden="false" customHeight="true" outlineLevel="0" collapsed="false">
      <c r="A9" s="1" t="n">
        <v>8</v>
      </c>
      <c r="B9" s="2" t="n">
        <v>1</v>
      </c>
      <c r="C9" s="1" t="n">
        <v>14.26</v>
      </c>
      <c r="D9" s="2" t="n">
        <v>14</v>
      </c>
      <c r="E9" s="1" t="n">
        <v>4</v>
      </c>
      <c r="F9" s="3" t="n">
        <v>6</v>
      </c>
      <c r="G9" s="3" t="s">
        <v>71</v>
      </c>
      <c r="H9" s="1" t="n">
        <v>5.5</v>
      </c>
      <c r="I9" s="3" t="n">
        <v>7</v>
      </c>
      <c r="J9" s="3" t="n">
        <v>7</v>
      </c>
      <c r="K9" s="1" t="n">
        <v>5.7</v>
      </c>
      <c r="L9" s="3" t="n">
        <v>4</v>
      </c>
      <c r="M9" s="3" t="s">
        <v>61</v>
      </c>
      <c r="N9" s="1" t="n">
        <f aca="false">SUM(O9+P9)/20</f>
        <v>4.593</v>
      </c>
      <c r="O9" s="1" t="n">
        <v>45.16</v>
      </c>
      <c r="P9" s="1" t="n">
        <v>46.7</v>
      </c>
      <c r="Q9" s="3" t="s">
        <v>64</v>
      </c>
      <c r="R9" s="3" t="s">
        <v>72</v>
      </c>
      <c r="S9" s="33" t="s">
        <v>639</v>
      </c>
    </row>
    <row r="10" s="58" customFormat="true" ht="25.5" hidden="false" customHeight="false" outlineLevel="0" collapsed="false">
      <c r="A10" s="54" t="n">
        <v>9</v>
      </c>
      <c r="B10" s="55" t="n">
        <v>1</v>
      </c>
      <c r="C10" s="54" t="n">
        <v>12.98</v>
      </c>
      <c r="D10" s="55" t="n">
        <v>15</v>
      </c>
      <c r="E10" s="54" t="s">
        <v>54</v>
      </c>
      <c r="F10" s="56" t="s">
        <v>55</v>
      </c>
      <c r="G10" s="56" t="s">
        <v>55</v>
      </c>
      <c r="H10" s="54"/>
      <c r="I10" s="56"/>
      <c r="J10" s="56"/>
      <c r="K10" s="54"/>
      <c r="L10" s="56"/>
      <c r="M10" s="56"/>
      <c r="N10" s="54"/>
      <c r="O10" s="54"/>
      <c r="P10" s="54"/>
      <c r="Q10" s="56"/>
      <c r="R10" s="56"/>
      <c r="S10" s="59" t="s">
        <v>640</v>
      </c>
    </row>
    <row r="11" s="58" customFormat="true" ht="12.75" hidden="false" customHeight="false" outlineLevel="0" collapsed="false">
      <c r="A11" s="54" t="n">
        <v>10</v>
      </c>
      <c r="B11" s="55" t="n">
        <v>1</v>
      </c>
      <c r="C11" s="54" t="n">
        <v>14.5</v>
      </c>
      <c r="D11" s="55" t="n">
        <v>15</v>
      </c>
      <c r="E11" s="54" t="n">
        <v>5.3</v>
      </c>
      <c r="F11" s="56" t="n">
        <v>10</v>
      </c>
      <c r="G11" s="56" t="s">
        <v>77</v>
      </c>
      <c r="H11" s="54" t="s">
        <v>54</v>
      </c>
      <c r="I11" s="56"/>
      <c r="J11" s="56"/>
      <c r="K11" s="54"/>
      <c r="L11" s="56"/>
      <c r="M11" s="56"/>
      <c r="N11" s="54"/>
      <c r="O11" s="54"/>
      <c r="P11" s="54"/>
      <c r="Q11" s="56"/>
      <c r="R11" s="56"/>
      <c r="S11" s="59" t="s">
        <v>641</v>
      </c>
    </row>
    <row r="12" s="61" customFormat="true" ht="34.15" hidden="false" customHeight="true" outlineLevel="0" collapsed="false">
      <c r="A12" s="17" t="n">
        <v>10.01</v>
      </c>
      <c r="B12" s="18" t="n">
        <v>1</v>
      </c>
      <c r="C12" s="17" t="n">
        <v>14.18</v>
      </c>
      <c r="D12" s="18" t="n">
        <v>24</v>
      </c>
      <c r="E12" s="17"/>
      <c r="F12" s="19"/>
      <c r="G12" s="19"/>
      <c r="H12" s="17" t="n">
        <v>0.7</v>
      </c>
      <c r="I12" s="19" t="n">
        <v>0</v>
      </c>
      <c r="J12" s="19" t="n">
        <v>0</v>
      </c>
      <c r="K12" s="17" t="n">
        <v>0.9</v>
      </c>
      <c r="L12" s="19" t="n">
        <v>0</v>
      </c>
      <c r="M12" s="19" t="n">
        <v>0</v>
      </c>
      <c r="N12" s="1" t="n">
        <f aca="false">SUM(O12+P12)/20</f>
        <v>0.991</v>
      </c>
      <c r="O12" s="17" t="n">
        <v>9.4</v>
      </c>
      <c r="P12" s="17" t="n">
        <v>10.42</v>
      </c>
      <c r="Q12" s="19" t="n">
        <v>0</v>
      </c>
      <c r="R12" s="19" t="n">
        <v>0</v>
      </c>
      <c r="S12" s="21" t="s">
        <v>642</v>
      </c>
    </row>
    <row r="13" s="61" customFormat="true" ht="25.15" hidden="false" customHeight="true" outlineLevel="0" collapsed="false">
      <c r="A13" s="17" t="n">
        <v>10.02</v>
      </c>
      <c r="B13" s="18" t="n">
        <v>1</v>
      </c>
      <c r="C13" s="17" t="n">
        <v>14.15</v>
      </c>
      <c r="D13" s="18" t="n">
        <v>24</v>
      </c>
      <c r="E13" s="17"/>
      <c r="F13" s="19"/>
      <c r="G13" s="19"/>
      <c r="H13" s="17"/>
      <c r="I13" s="19"/>
      <c r="J13" s="19"/>
      <c r="K13" s="17"/>
      <c r="L13" s="19"/>
      <c r="M13" s="19"/>
      <c r="N13" s="1" t="n">
        <f aca="false">SUM(O13+P13)/20</f>
        <v>0.9965</v>
      </c>
      <c r="O13" s="17" t="n">
        <v>10.42</v>
      </c>
      <c r="P13" s="17" t="n">
        <v>9.51</v>
      </c>
      <c r="Q13" s="19" t="n">
        <v>0</v>
      </c>
      <c r="R13" s="19" t="n">
        <v>0</v>
      </c>
      <c r="S13" s="21" t="s">
        <v>643</v>
      </c>
    </row>
    <row r="14" s="61" customFormat="true" ht="25.15" hidden="false" customHeight="true" outlineLevel="0" collapsed="false">
      <c r="A14" s="17" t="n">
        <v>10.03</v>
      </c>
      <c r="B14" s="18" t="n">
        <v>1</v>
      </c>
      <c r="C14" s="17" t="n">
        <v>14.19</v>
      </c>
      <c r="D14" s="18" t="n">
        <v>23</v>
      </c>
      <c r="E14" s="17"/>
      <c r="F14" s="19"/>
      <c r="G14" s="19"/>
      <c r="H14" s="17"/>
      <c r="I14" s="19"/>
      <c r="J14" s="19"/>
      <c r="K14" s="17"/>
      <c r="L14" s="19"/>
      <c r="M14" s="19"/>
      <c r="N14" s="1" t="n">
        <f aca="false">SUM(O14+P14)/20</f>
        <v>2.1715</v>
      </c>
      <c r="O14" s="17" t="n">
        <v>22.03</v>
      </c>
      <c r="P14" s="17" t="n">
        <v>21.4</v>
      </c>
      <c r="Q14" s="19" t="n">
        <v>0</v>
      </c>
      <c r="R14" s="19" t="n">
        <v>0</v>
      </c>
      <c r="S14" s="21" t="s">
        <v>636</v>
      </c>
    </row>
    <row r="15" customFormat="false" ht="33.6" hidden="false" customHeight="true" outlineLevel="0" collapsed="false">
      <c r="A15" s="1" t="n">
        <v>10.1</v>
      </c>
      <c r="B15" s="2" t="n">
        <v>1</v>
      </c>
      <c r="C15" s="1" t="n">
        <v>15.1</v>
      </c>
      <c r="D15" s="2" t="n">
        <v>34</v>
      </c>
      <c r="E15" s="1" t="n">
        <v>2.7</v>
      </c>
      <c r="F15" s="3" t="n">
        <v>4</v>
      </c>
      <c r="G15" s="3" t="s">
        <v>82</v>
      </c>
      <c r="H15" s="1" t="n">
        <v>3.2</v>
      </c>
      <c r="I15" s="3" t="n">
        <v>2</v>
      </c>
      <c r="J15" s="3" t="n">
        <v>2</v>
      </c>
      <c r="K15" s="1" t="n">
        <v>3.2</v>
      </c>
      <c r="L15" s="3" t="n">
        <v>2</v>
      </c>
      <c r="M15" s="3" t="n">
        <v>2</v>
      </c>
      <c r="N15" s="1" t="n">
        <f aca="false">SUM(O15+P15)/20</f>
        <v>3.306</v>
      </c>
      <c r="O15" s="1" t="n">
        <v>32.84</v>
      </c>
      <c r="P15" s="1" t="n">
        <v>33.28</v>
      </c>
      <c r="Q15" s="3" t="n">
        <v>3</v>
      </c>
      <c r="R15" s="3" t="n">
        <v>2</v>
      </c>
      <c r="S15" s="4" t="s">
        <v>644</v>
      </c>
    </row>
    <row r="16" s="58" customFormat="true" ht="102" hidden="false" customHeight="false" outlineLevel="0" collapsed="false">
      <c r="A16" s="54" t="n">
        <v>10.2</v>
      </c>
      <c r="B16" s="55" t="n">
        <v>1</v>
      </c>
      <c r="C16" s="54" t="n">
        <v>18.3</v>
      </c>
      <c r="D16" s="55" t="n">
        <v>43</v>
      </c>
      <c r="E16" s="54" t="n">
        <v>2.7</v>
      </c>
      <c r="F16" s="56" t="n">
        <v>1</v>
      </c>
      <c r="G16" s="56" t="n">
        <v>0</v>
      </c>
      <c r="H16" s="54" t="n">
        <v>3.5</v>
      </c>
      <c r="I16" s="56" t="n">
        <v>2</v>
      </c>
      <c r="J16" s="56" t="s">
        <v>46</v>
      </c>
      <c r="K16" s="54" t="n">
        <v>3.2</v>
      </c>
      <c r="L16" s="56" t="n">
        <v>3</v>
      </c>
      <c r="M16" s="56" t="n">
        <v>3</v>
      </c>
      <c r="N16" s="54" t="s">
        <v>54</v>
      </c>
      <c r="O16" s="54"/>
      <c r="P16" s="54"/>
      <c r="Q16" s="56"/>
      <c r="R16" s="56"/>
      <c r="S16" s="57" t="s">
        <v>645</v>
      </c>
    </row>
    <row r="17" s="62" customFormat="true" ht="22.15" hidden="false" customHeight="true" outlineLevel="0" collapsed="false">
      <c r="A17" s="24" t="n">
        <v>10.21</v>
      </c>
      <c r="B17" s="2" t="n">
        <v>1</v>
      </c>
      <c r="C17" s="25" t="n">
        <v>18.25</v>
      </c>
      <c r="D17" s="26" t="n">
        <v>43</v>
      </c>
      <c r="E17" s="24"/>
      <c r="F17" s="25"/>
      <c r="G17" s="25"/>
      <c r="H17" s="24"/>
      <c r="I17" s="25"/>
      <c r="J17" s="25"/>
      <c r="K17" s="24"/>
      <c r="L17" s="25"/>
      <c r="M17" s="25"/>
      <c r="N17" s="1" t="n">
        <f aca="false">SUM(O17+P17)/20</f>
        <v>0.709</v>
      </c>
      <c r="O17" s="24" t="n">
        <v>7.13</v>
      </c>
      <c r="P17" s="24" t="n">
        <v>7.05</v>
      </c>
      <c r="Q17" s="25" t="n">
        <v>0</v>
      </c>
      <c r="R17" s="25" t="n">
        <v>0</v>
      </c>
      <c r="S17" s="27"/>
    </row>
    <row r="18" s="62" customFormat="true" ht="22.15" hidden="false" customHeight="true" outlineLevel="0" collapsed="false">
      <c r="A18" s="24" t="n">
        <v>10.22</v>
      </c>
      <c r="B18" s="2" t="n">
        <v>1</v>
      </c>
      <c r="C18" s="25" t="n">
        <v>18.32</v>
      </c>
      <c r="D18" s="26" t="n">
        <v>43</v>
      </c>
      <c r="E18" s="24"/>
      <c r="F18" s="25"/>
      <c r="G18" s="25"/>
      <c r="H18" s="24"/>
      <c r="I18" s="25"/>
      <c r="J18" s="25"/>
      <c r="K18" s="24"/>
      <c r="L18" s="25"/>
      <c r="M18" s="25"/>
      <c r="N18" s="1" t="n">
        <f aca="false">SUM(O18+P18)/20</f>
        <v>1.274</v>
      </c>
      <c r="O18" s="24" t="n">
        <v>13.36</v>
      </c>
      <c r="P18" s="24" t="n">
        <v>12.12</v>
      </c>
      <c r="Q18" s="25" t="n">
        <v>0</v>
      </c>
      <c r="R18" s="25"/>
      <c r="S18" s="27" t="s">
        <v>646</v>
      </c>
    </row>
    <row r="19" s="62" customFormat="true" ht="22.15" hidden="false" customHeight="true" outlineLevel="0" collapsed="false">
      <c r="A19" s="24" t="n">
        <v>10.23</v>
      </c>
      <c r="B19" s="2" t="n">
        <v>1</v>
      </c>
      <c r="C19" s="25" t="n">
        <v>18.32</v>
      </c>
      <c r="D19" s="26" t="n">
        <v>43</v>
      </c>
      <c r="E19" s="24"/>
      <c r="F19" s="25"/>
      <c r="G19" s="25"/>
      <c r="H19" s="24"/>
      <c r="I19" s="25"/>
      <c r="J19" s="25"/>
      <c r="K19" s="24"/>
      <c r="L19" s="25"/>
      <c r="M19" s="25"/>
      <c r="N19" s="1" t="n">
        <f aca="false">SUM(O19+P19)/20</f>
        <v>1.21</v>
      </c>
      <c r="O19" s="24" t="n">
        <v>13.36</v>
      </c>
      <c r="P19" s="24" t="n">
        <v>10.84</v>
      </c>
      <c r="Q19" s="25" t="n">
        <v>0</v>
      </c>
      <c r="R19" s="25"/>
      <c r="S19" s="27" t="s">
        <v>647</v>
      </c>
    </row>
    <row r="20" s="62" customFormat="true" ht="22.15" hidden="false" customHeight="true" outlineLevel="0" collapsed="false">
      <c r="A20" s="24" t="n">
        <v>10.24</v>
      </c>
      <c r="B20" s="2" t="n">
        <v>1</v>
      </c>
      <c r="C20" s="25" t="n">
        <v>18.41</v>
      </c>
      <c r="D20" s="26" t="n">
        <v>43</v>
      </c>
      <c r="E20" s="24"/>
      <c r="F20" s="25"/>
      <c r="G20" s="25"/>
      <c r="H20" s="24"/>
      <c r="I20" s="25"/>
      <c r="J20" s="25"/>
      <c r="K20" s="24"/>
      <c r="L20" s="25"/>
      <c r="M20" s="25"/>
      <c r="N20" s="1" t="n">
        <f aca="false">SUM(O20+P20)/20</f>
        <v>1.7535</v>
      </c>
      <c r="O20" s="24" t="n">
        <v>16.24</v>
      </c>
      <c r="P20" s="24" t="n">
        <v>18.83</v>
      </c>
      <c r="Q20" s="25" t="n">
        <v>0</v>
      </c>
      <c r="R20" s="25" t="n">
        <v>0</v>
      </c>
      <c r="S20" s="27" t="s">
        <v>648</v>
      </c>
    </row>
    <row r="21" s="62" customFormat="true" ht="22.15" hidden="false" customHeight="true" outlineLevel="0" collapsed="false">
      <c r="A21" s="24" t="n">
        <v>10.25</v>
      </c>
      <c r="B21" s="2" t="n">
        <v>1</v>
      </c>
      <c r="C21" s="25" t="n">
        <v>18.41</v>
      </c>
      <c r="D21" s="26" t="n">
        <v>43</v>
      </c>
      <c r="E21" s="24"/>
      <c r="F21" s="25"/>
      <c r="G21" s="25"/>
      <c r="H21" s="24"/>
      <c r="I21" s="25"/>
      <c r="J21" s="25"/>
      <c r="K21" s="24"/>
      <c r="L21" s="25"/>
      <c r="M21" s="25"/>
      <c r="N21" s="1" t="n">
        <f aca="false">SUM(O21+P21)/20</f>
        <v>1.8455</v>
      </c>
      <c r="O21" s="24" t="n">
        <v>17.96</v>
      </c>
      <c r="P21" s="24" t="n">
        <v>18.95</v>
      </c>
      <c r="Q21" s="25" t="n">
        <v>0</v>
      </c>
      <c r="R21" s="25" t="n">
        <v>0</v>
      </c>
      <c r="S21" s="27" t="s">
        <v>649</v>
      </c>
    </row>
    <row r="22" s="62" customFormat="true" ht="22.15" hidden="false" customHeight="true" outlineLevel="0" collapsed="false">
      <c r="A22" s="24" t="n">
        <v>10.26</v>
      </c>
      <c r="B22" s="2" t="n">
        <v>1</v>
      </c>
      <c r="C22" s="24" t="n">
        <v>18.3</v>
      </c>
      <c r="D22" s="26" t="n">
        <v>43</v>
      </c>
      <c r="E22" s="24"/>
      <c r="F22" s="25"/>
      <c r="G22" s="25"/>
      <c r="H22" s="24"/>
      <c r="I22" s="25"/>
      <c r="J22" s="25"/>
      <c r="K22" s="24"/>
      <c r="L22" s="25"/>
      <c r="M22" s="25"/>
      <c r="N22" s="1" t="n">
        <f aca="false">SUM(O22+P22)/20</f>
        <v>0.501</v>
      </c>
      <c r="O22" s="24" t="n">
        <v>5.5</v>
      </c>
      <c r="P22" s="24" t="n">
        <v>4.52</v>
      </c>
      <c r="Q22" s="25"/>
      <c r="R22" s="25" t="n">
        <v>0</v>
      </c>
      <c r="S22" s="27"/>
    </row>
    <row r="23" s="62" customFormat="true" ht="22.15" hidden="false" customHeight="true" outlineLevel="0" collapsed="false">
      <c r="A23" s="24" t="n">
        <v>10.27</v>
      </c>
      <c r="B23" s="2" t="n">
        <v>1</v>
      </c>
      <c r="C23" s="25" t="n">
        <v>18.38</v>
      </c>
      <c r="D23" s="26" t="n">
        <v>43</v>
      </c>
      <c r="E23" s="24"/>
      <c r="F23" s="25"/>
      <c r="G23" s="25"/>
      <c r="H23" s="24"/>
      <c r="I23" s="25"/>
      <c r="J23" s="25"/>
      <c r="K23" s="24"/>
      <c r="L23" s="25"/>
      <c r="M23" s="25"/>
      <c r="N23" s="1" t="n">
        <f aca="false">SUM(O23+P23)/20</f>
        <v>0.5535</v>
      </c>
      <c r="O23" s="24" t="n">
        <v>5.36</v>
      </c>
      <c r="P23" s="24" t="n">
        <v>5.71</v>
      </c>
      <c r="Q23" s="25"/>
      <c r="R23" s="25" t="n">
        <v>0</v>
      </c>
      <c r="S23" s="27"/>
    </row>
    <row r="24" s="62" customFormat="true" ht="22.15" hidden="false" customHeight="true" outlineLevel="0" collapsed="false">
      <c r="A24" s="24" t="n">
        <v>10.28</v>
      </c>
      <c r="B24" s="2" t="n">
        <v>1</v>
      </c>
      <c r="C24" s="25" t="n">
        <v>18.33</v>
      </c>
      <c r="D24" s="26" t="n">
        <v>43</v>
      </c>
      <c r="E24" s="24"/>
      <c r="F24" s="25"/>
      <c r="G24" s="25"/>
      <c r="H24" s="24"/>
      <c r="I24" s="25"/>
      <c r="J24" s="25"/>
      <c r="K24" s="24"/>
      <c r="L24" s="25"/>
      <c r="M24" s="25"/>
      <c r="N24" s="1" t="n">
        <f aca="false">SUM(O24+P24)/20</f>
        <v>0.412</v>
      </c>
      <c r="O24" s="24" t="n">
        <v>4.43</v>
      </c>
      <c r="P24" s="24" t="n">
        <v>3.81</v>
      </c>
      <c r="Q24" s="25"/>
      <c r="R24" s="25" t="n">
        <v>0</v>
      </c>
      <c r="S24" s="27"/>
    </row>
    <row r="25" customFormat="false" ht="55.9" hidden="false" customHeight="true" outlineLevel="0" collapsed="false">
      <c r="A25" s="1" t="n">
        <v>10.3</v>
      </c>
      <c r="B25" s="2" t="n">
        <v>1</v>
      </c>
      <c r="C25" s="1" t="n">
        <v>16.15</v>
      </c>
      <c r="D25" s="2" t="n">
        <v>58</v>
      </c>
      <c r="E25" s="1" t="n">
        <v>3.2</v>
      </c>
      <c r="F25" s="3" t="n">
        <v>4</v>
      </c>
      <c r="G25" s="3" t="s">
        <v>103</v>
      </c>
      <c r="H25" s="1" t="n">
        <v>4.7</v>
      </c>
      <c r="I25" s="3" t="n">
        <v>3</v>
      </c>
      <c r="J25" s="3" t="s">
        <v>104</v>
      </c>
      <c r="K25" s="1" t="n">
        <v>3.9</v>
      </c>
      <c r="L25" s="3" t="n">
        <v>3</v>
      </c>
      <c r="M25" s="3" t="s">
        <v>46</v>
      </c>
      <c r="N25" s="1" t="n">
        <f aca="false">SUM(O25+P25)/20</f>
        <v>3.336</v>
      </c>
      <c r="O25" s="1" t="n">
        <v>32.79</v>
      </c>
      <c r="P25" s="1" t="n">
        <v>33.93</v>
      </c>
      <c r="Q25" s="3" t="n">
        <v>1</v>
      </c>
      <c r="R25" s="3" t="n">
        <v>0</v>
      </c>
      <c r="S25" s="4" t="s">
        <v>650</v>
      </c>
    </row>
    <row r="26" customFormat="false" ht="44.45" hidden="false" customHeight="true" outlineLevel="0" collapsed="false">
      <c r="A26" s="1" t="n">
        <v>10.31</v>
      </c>
      <c r="B26" s="34" t="n">
        <v>1</v>
      </c>
      <c r="C26" s="1" t="n">
        <v>16.18</v>
      </c>
      <c r="D26" s="34" t="n">
        <v>58</v>
      </c>
      <c r="H26" s="1" t="n">
        <v>1.6</v>
      </c>
      <c r="I26" s="3" t="n">
        <v>0</v>
      </c>
      <c r="J26" s="3" t="n">
        <v>0</v>
      </c>
      <c r="K26" s="1" t="n">
        <v>2.4</v>
      </c>
      <c r="L26" s="3" t="n">
        <v>0</v>
      </c>
      <c r="M26" s="3" t="n">
        <v>0</v>
      </c>
      <c r="N26" s="1" t="n">
        <f aca="false">SUM(O26+P26)/20</f>
        <v>1.732</v>
      </c>
      <c r="O26" s="1" t="n">
        <v>17.7</v>
      </c>
      <c r="P26" s="1" t="n">
        <v>16.94</v>
      </c>
      <c r="Q26" s="3" t="n">
        <v>0</v>
      </c>
      <c r="R26" s="3" t="n">
        <v>0</v>
      </c>
      <c r="S26" s="4" t="s">
        <v>651</v>
      </c>
    </row>
    <row r="27" customFormat="false" ht="42.6" hidden="false" customHeight="true" outlineLevel="0" collapsed="false">
      <c r="A27" s="1" t="n">
        <v>10.4</v>
      </c>
      <c r="B27" s="2" t="n">
        <v>1</v>
      </c>
      <c r="C27" s="1" t="s">
        <v>108</v>
      </c>
      <c r="D27" s="2" t="s">
        <v>109</v>
      </c>
      <c r="H27" s="1" t="n">
        <v>4.1</v>
      </c>
      <c r="J27" s="3" t="n">
        <v>5</v>
      </c>
      <c r="K27" s="1" t="n">
        <v>5.4</v>
      </c>
      <c r="L27" s="3" t="n">
        <v>10</v>
      </c>
      <c r="M27" s="3" t="n">
        <v>7</v>
      </c>
      <c r="N27" s="1" t="n">
        <f aca="false">SUM(O27+P27)/20</f>
        <v>5.2065</v>
      </c>
      <c r="O27" s="1" t="n">
        <v>52.08</v>
      </c>
      <c r="P27" s="1" t="n">
        <v>52.05</v>
      </c>
      <c r="Q27" s="3" t="s">
        <v>110</v>
      </c>
      <c r="R27" s="3" t="s">
        <v>111</v>
      </c>
      <c r="S27" s="33" t="s">
        <v>652</v>
      </c>
    </row>
    <row r="28" customFormat="false" ht="42" hidden="false" customHeight="true" outlineLevel="0" collapsed="false">
      <c r="A28" s="1" t="n">
        <v>10.41</v>
      </c>
      <c r="B28" s="2" t="n">
        <v>1</v>
      </c>
      <c r="C28" s="1" t="s">
        <v>113</v>
      </c>
      <c r="D28" s="2" t="s">
        <v>109</v>
      </c>
      <c r="H28" s="1" t="n">
        <v>2.3</v>
      </c>
      <c r="J28" s="3" t="s">
        <v>70</v>
      </c>
      <c r="K28" s="1" t="n">
        <v>3.3</v>
      </c>
      <c r="L28" s="3" t="n">
        <v>0</v>
      </c>
      <c r="M28" s="3" t="n">
        <v>0</v>
      </c>
      <c r="N28" s="1" t="n">
        <f aca="false">SUM(O28+P28)/20</f>
        <v>3.9935</v>
      </c>
      <c r="O28" s="1" t="n">
        <v>39.93</v>
      </c>
      <c r="P28" s="1" t="n">
        <v>39.94</v>
      </c>
      <c r="Q28" s="3" t="n">
        <v>0</v>
      </c>
      <c r="R28" s="3" t="n">
        <v>0</v>
      </c>
      <c r="S28" s="33" t="s">
        <v>653</v>
      </c>
    </row>
    <row r="29" customFormat="false" ht="31.15" hidden="false" customHeight="true" outlineLevel="0" collapsed="false">
      <c r="A29" s="1" t="n">
        <v>11</v>
      </c>
      <c r="B29" s="2" t="n">
        <v>1</v>
      </c>
      <c r="C29" s="1" t="n">
        <v>16.17</v>
      </c>
      <c r="D29" s="2" t="n">
        <v>65</v>
      </c>
      <c r="E29" s="1" t="n">
        <v>3.7</v>
      </c>
      <c r="F29" s="3" t="n">
        <v>3</v>
      </c>
      <c r="G29" s="3" t="n">
        <v>3</v>
      </c>
      <c r="H29" s="1" t="n">
        <v>6</v>
      </c>
      <c r="I29" s="3" t="n">
        <v>4</v>
      </c>
      <c r="J29" s="3" t="n">
        <v>5</v>
      </c>
      <c r="K29" s="1" t="n">
        <v>6</v>
      </c>
      <c r="L29" s="3" t="n">
        <v>6</v>
      </c>
      <c r="M29" s="3" t="s">
        <v>61</v>
      </c>
      <c r="N29" s="1" t="n">
        <f aca="false">SUM(O29+P29)/20</f>
        <v>5.1635</v>
      </c>
      <c r="O29" s="1" t="n">
        <v>52.23</v>
      </c>
      <c r="P29" s="1" t="n">
        <v>51.04</v>
      </c>
      <c r="Q29" s="3" t="s">
        <v>115</v>
      </c>
      <c r="R29" s="3" t="n">
        <v>4</v>
      </c>
      <c r="S29" s="33" t="s">
        <v>654</v>
      </c>
    </row>
    <row r="30" customFormat="false" ht="22.15" hidden="false" customHeight="true" outlineLevel="0" collapsed="false">
      <c r="A30" s="1" t="n">
        <v>11.01</v>
      </c>
      <c r="B30" s="2" t="n">
        <v>1</v>
      </c>
      <c r="C30" s="1" t="n">
        <v>16.85</v>
      </c>
      <c r="D30" s="2" t="n">
        <v>66</v>
      </c>
      <c r="N30" s="1" t="n">
        <f aca="false">SUM(O30+P30)/20</f>
        <v>0.813</v>
      </c>
      <c r="O30" s="1" t="n">
        <v>8.33</v>
      </c>
      <c r="P30" s="1" t="n">
        <v>7.93</v>
      </c>
      <c r="R30" s="3" t="n">
        <v>0</v>
      </c>
      <c r="S30" s="33"/>
    </row>
    <row r="31" customFormat="false" ht="25.5" hidden="false" customHeight="false" outlineLevel="0" collapsed="false">
      <c r="A31" s="1" t="n">
        <v>11.1</v>
      </c>
      <c r="B31" s="2" t="n">
        <v>1</v>
      </c>
      <c r="C31" s="1" t="n">
        <v>16.83</v>
      </c>
      <c r="D31" s="2" t="n">
        <v>68</v>
      </c>
      <c r="E31" s="1" t="n">
        <v>1.7</v>
      </c>
      <c r="F31" s="3" t="n">
        <v>3</v>
      </c>
      <c r="G31" s="32" t="s">
        <v>119</v>
      </c>
      <c r="H31" s="1" t="n">
        <v>2.6</v>
      </c>
      <c r="I31" s="3" t="n">
        <v>3</v>
      </c>
      <c r="J31" s="3" t="s">
        <v>111</v>
      </c>
      <c r="K31" s="1" t="n">
        <v>2.2</v>
      </c>
      <c r="L31" s="3" t="n">
        <v>0</v>
      </c>
      <c r="M31" s="3" t="n">
        <v>0</v>
      </c>
      <c r="N31" s="1" t="n">
        <f aca="false">SUM(O31+P31)/20</f>
        <v>2.2725</v>
      </c>
      <c r="O31" s="1" t="n">
        <v>25.17</v>
      </c>
      <c r="P31" s="1" t="n">
        <v>20.28</v>
      </c>
      <c r="Q31" s="3" t="n">
        <v>0</v>
      </c>
      <c r="R31" s="3" t="n">
        <v>0</v>
      </c>
      <c r="S31" s="4" t="s">
        <v>655</v>
      </c>
    </row>
    <row r="32" s="58" customFormat="true" ht="12.75" hidden="false" customHeight="false" outlineLevel="0" collapsed="false">
      <c r="A32" s="54" t="n">
        <v>11.11</v>
      </c>
      <c r="B32" s="55" t="n">
        <v>1</v>
      </c>
      <c r="C32" s="54" t="n">
        <v>16.83</v>
      </c>
      <c r="D32" s="55" t="n">
        <v>68</v>
      </c>
      <c r="E32" s="54" t="n">
        <v>1.5</v>
      </c>
      <c r="F32" s="56" t="n">
        <v>1</v>
      </c>
      <c r="G32" s="56" t="s">
        <v>41</v>
      </c>
      <c r="H32" s="54" t="n">
        <v>1.6</v>
      </c>
      <c r="I32" s="56" t="n">
        <v>0</v>
      </c>
      <c r="J32" s="56" t="n">
        <v>0</v>
      </c>
      <c r="K32" s="54" t="s">
        <v>51</v>
      </c>
      <c r="L32" s="56" t="s">
        <v>55</v>
      </c>
      <c r="M32" s="56" t="s">
        <v>55</v>
      </c>
      <c r="N32" s="54"/>
      <c r="O32" s="54"/>
      <c r="P32" s="54"/>
      <c r="Q32" s="56"/>
      <c r="R32" s="56"/>
      <c r="S32" s="59" t="s">
        <v>656</v>
      </c>
    </row>
    <row r="33" s="58" customFormat="true" ht="25.5" hidden="false" customHeight="false" outlineLevel="0" collapsed="false">
      <c r="A33" s="54" t="n">
        <v>11.12</v>
      </c>
      <c r="B33" s="55" t="n">
        <v>1</v>
      </c>
      <c r="C33" s="54" t="n">
        <v>16.83</v>
      </c>
      <c r="D33" s="55" t="n">
        <v>68</v>
      </c>
      <c r="E33" s="54" t="n">
        <v>1.7</v>
      </c>
      <c r="F33" s="56" t="n">
        <v>1</v>
      </c>
      <c r="G33" s="56" t="s">
        <v>125</v>
      </c>
      <c r="H33" s="54" t="n">
        <v>2.1</v>
      </c>
      <c r="I33" s="56" t="n">
        <v>1</v>
      </c>
      <c r="J33" s="56" t="n">
        <v>1</v>
      </c>
      <c r="K33" s="54" t="n">
        <v>2.2</v>
      </c>
      <c r="L33" s="56" t="n">
        <v>0</v>
      </c>
      <c r="M33" s="56" t="n">
        <v>0</v>
      </c>
      <c r="N33" s="54" t="s">
        <v>51</v>
      </c>
      <c r="O33" s="54"/>
      <c r="P33" s="54"/>
      <c r="Q33" s="56"/>
      <c r="R33" s="56"/>
      <c r="S33" s="59" t="s">
        <v>657</v>
      </c>
    </row>
    <row r="34" s="58" customFormat="true" ht="12.75" hidden="false" customHeight="false" outlineLevel="0" collapsed="false">
      <c r="A34" s="54" t="n">
        <v>11.13</v>
      </c>
      <c r="B34" s="55" t="n">
        <v>1</v>
      </c>
      <c r="C34" s="54" t="n">
        <v>16.83</v>
      </c>
      <c r="D34" s="55" t="n">
        <v>68</v>
      </c>
      <c r="E34" s="54" t="n">
        <v>3.5</v>
      </c>
      <c r="F34" s="56" t="n">
        <v>2</v>
      </c>
      <c r="G34" s="56" t="n">
        <v>2</v>
      </c>
      <c r="H34" s="54" t="n">
        <v>3.5</v>
      </c>
      <c r="I34" s="56" t="n">
        <v>4</v>
      </c>
      <c r="J34" s="56" t="s">
        <v>104</v>
      </c>
      <c r="K34" s="54" t="s">
        <v>51</v>
      </c>
      <c r="L34" s="56" t="s">
        <v>55</v>
      </c>
      <c r="M34" s="56" t="s">
        <v>55</v>
      </c>
      <c r="N34" s="54"/>
      <c r="O34" s="54"/>
      <c r="P34" s="54"/>
      <c r="Q34" s="56"/>
      <c r="R34" s="56"/>
      <c r="S34" s="59" t="s">
        <v>656</v>
      </c>
    </row>
    <row r="35" customFormat="false" ht="22.15" hidden="false" customHeight="true" outlineLevel="0" collapsed="false">
      <c r="A35" s="1" t="n">
        <v>11.14</v>
      </c>
      <c r="B35" s="2" t="n">
        <v>1</v>
      </c>
      <c r="C35" s="1" t="n">
        <v>16.83</v>
      </c>
      <c r="D35" s="2" t="n">
        <v>68</v>
      </c>
      <c r="E35" s="1" t="n">
        <v>1.4</v>
      </c>
      <c r="F35" s="3" t="n">
        <v>0</v>
      </c>
      <c r="G35" s="3" t="n">
        <v>0</v>
      </c>
      <c r="H35" s="1" t="n">
        <v>1.2</v>
      </c>
      <c r="I35" s="3" t="n">
        <v>0</v>
      </c>
      <c r="J35" s="3" t="n">
        <v>0</v>
      </c>
      <c r="K35" s="1" t="n">
        <v>1.2</v>
      </c>
      <c r="L35" s="3" t="n">
        <v>0</v>
      </c>
      <c r="M35" s="3" t="n">
        <v>0</v>
      </c>
      <c r="N35" s="1" t="n">
        <f aca="false">SUM(O35+P35)/20</f>
        <v>0</v>
      </c>
      <c r="S35" s="33" t="s">
        <v>658</v>
      </c>
    </row>
    <row r="36" customFormat="false" ht="22.15" hidden="false" customHeight="true" outlineLevel="0" collapsed="false">
      <c r="A36" s="1" t="n">
        <v>11.15</v>
      </c>
      <c r="B36" s="2" t="n">
        <v>1</v>
      </c>
      <c r="C36" s="1" t="n">
        <v>16.83</v>
      </c>
      <c r="D36" s="2" t="n">
        <v>68</v>
      </c>
      <c r="E36" s="1" t="s">
        <v>59</v>
      </c>
      <c r="F36" s="3" t="s">
        <v>59</v>
      </c>
      <c r="G36" s="3" t="n">
        <v>0</v>
      </c>
      <c r="H36" s="1" t="n">
        <v>0.7</v>
      </c>
      <c r="I36" s="3" t="n">
        <v>0</v>
      </c>
      <c r="J36" s="3" t="n">
        <v>0</v>
      </c>
      <c r="K36" s="1" t="n">
        <v>0.8</v>
      </c>
      <c r="L36" s="3" t="n">
        <v>0</v>
      </c>
      <c r="M36" s="3" t="n">
        <v>0</v>
      </c>
      <c r="N36" s="1" t="n">
        <f aca="false">SUM(O36+P36)/20</f>
        <v>0</v>
      </c>
      <c r="S36" s="33" t="s">
        <v>658</v>
      </c>
    </row>
    <row r="37" customFormat="false" ht="22.15" hidden="false" customHeight="true" outlineLevel="0" collapsed="false">
      <c r="A37" s="1" t="n">
        <v>11.16</v>
      </c>
      <c r="B37" s="2" t="n">
        <v>1</v>
      </c>
      <c r="C37" s="1" t="n">
        <v>16.83</v>
      </c>
      <c r="D37" s="2" t="n">
        <v>68</v>
      </c>
      <c r="E37" s="1" t="n">
        <v>1.1</v>
      </c>
      <c r="F37" s="3" t="n">
        <v>0</v>
      </c>
      <c r="G37" s="3" t="n">
        <v>0</v>
      </c>
      <c r="H37" s="1" t="n">
        <v>1</v>
      </c>
      <c r="I37" s="3" t="n">
        <v>0</v>
      </c>
      <c r="J37" s="3" t="n">
        <v>0</v>
      </c>
      <c r="K37" s="1" t="n">
        <v>1.5</v>
      </c>
      <c r="L37" s="3" t="n">
        <v>0</v>
      </c>
      <c r="M37" s="3" t="n">
        <v>0</v>
      </c>
      <c r="N37" s="1" t="n">
        <f aca="false">SUM(O37+P37)/20</f>
        <v>0</v>
      </c>
      <c r="S37" s="33" t="s">
        <v>658</v>
      </c>
    </row>
    <row r="38" customFormat="false" ht="22.15" hidden="false" customHeight="true" outlineLevel="0" collapsed="false">
      <c r="A38" s="1" t="n">
        <v>11.17</v>
      </c>
      <c r="B38" s="2" t="n">
        <v>1</v>
      </c>
      <c r="C38" s="1" t="n">
        <v>16.83</v>
      </c>
      <c r="D38" s="2" t="n">
        <v>68</v>
      </c>
      <c r="E38" s="1" t="n">
        <v>0.6</v>
      </c>
      <c r="F38" s="3" t="n">
        <v>0</v>
      </c>
      <c r="G38" s="3" t="n">
        <v>0</v>
      </c>
      <c r="H38" s="1" t="n">
        <v>0.5</v>
      </c>
      <c r="I38" s="3" t="n">
        <v>0</v>
      </c>
      <c r="J38" s="3" t="n">
        <v>0</v>
      </c>
      <c r="K38" s="1" t="n">
        <v>0.8</v>
      </c>
      <c r="L38" s="3" t="n">
        <v>0</v>
      </c>
      <c r="M38" s="3" t="n">
        <v>0</v>
      </c>
      <c r="N38" s="1" t="n">
        <f aca="false">SUM(O38+P38)/20</f>
        <v>0</v>
      </c>
      <c r="S38" s="33" t="s">
        <v>658</v>
      </c>
    </row>
    <row r="39" s="58" customFormat="true" ht="12.75" hidden="false" customHeight="false" outlineLevel="0" collapsed="false">
      <c r="A39" s="54" t="n">
        <v>11.2</v>
      </c>
      <c r="B39" s="55" t="n">
        <v>1</v>
      </c>
      <c r="C39" s="54" t="n">
        <v>16.83</v>
      </c>
      <c r="D39" s="55" t="n">
        <v>68</v>
      </c>
      <c r="E39" s="54" t="s">
        <v>55</v>
      </c>
      <c r="F39" s="56"/>
      <c r="G39" s="56"/>
      <c r="H39" s="54"/>
      <c r="I39" s="56"/>
      <c r="J39" s="56"/>
      <c r="K39" s="54"/>
      <c r="L39" s="56"/>
      <c r="M39" s="56"/>
      <c r="N39" s="54"/>
      <c r="O39" s="54"/>
      <c r="P39" s="54"/>
      <c r="Q39" s="56"/>
      <c r="R39" s="56"/>
      <c r="S39" s="59" t="s">
        <v>659</v>
      </c>
    </row>
    <row r="40" s="58" customFormat="true" ht="12.75" hidden="false" customHeight="false" outlineLevel="0" collapsed="false">
      <c r="A40" s="54" t="n">
        <v>11.22</v>
      </c>
      <c r="B40" s="55" t="n">
        <v>1</v>
      </c>
      <c r="C40" s="54" t="n">
        <v>16.83</v>
      </c>
      <c r="D40" s="55" t="n">
        <v>68</v>
      </c>
      <c r="E40" s="54" t="s">
        <v>59</v>
      </c>
      <c r="F40" s="56" t="s">
        <v>55</v>
      </c>
      <c r="G40" s="56" t="s">
        <v>55</v>
      </c>
      <c r="H40" s="54" t="s">
        <v>59</v>
      </c>
      <c r="I40" s="56" t="s">
        <v>55</v>
      </c>
      <c r="J40" s="56" t="s">
        <v>55</v>
      </c>
      <c r="K40" s="54"/>
      <c r="L40" s="56"/>
      <c r="M40" s="56"/>
      <c r="N40" s="54"/>
      <c r="O40" s="54"/>
      <c r="P40" s="54"/>
      <c r="Q40" s="56"/>
      <c r="R40" s="56"/>
      <c r="S40" s="59" t="s">
        <v>660</v>
      </c>
    </row>
    <row r="41" s="58" customFormat="true" ht="12.75" hidden="false" customHeight="false" outlineLevel="0" collapsed="false">
      <c r="A41" s="54" t="n">
        <v>11.23</v>
      </c>
      <c r="B41" s="55" t="n">
        <v>1</v>
      </c>
      <c r="C41" s="54" t="n">
        <v>16.83</v>
      </c>
      <c r="D41" s="55" t="n">
        <v>68</v>
      </c>
      <c r="E41" s="54" t="s">
        <v>59</v>
      </c>
      <c r="F41" s="56" t="s">
        <v>55</v>
      </c>
      <c r="G41" s="56" t="s">
        <v>55</v>
      </c>
      <c r="H41" s="54" t="s">
        <v>59</v>
      </c>
      <c r="I41" s="56" t="s">
        <v>55</v>
      </c>
      <c r="J41" s="56" t="s">
        <v>55</v>
      </c>
      <c r="K41" s="54"/>
      <c r="L41" s="56"/>
      <c r="M41" s="56"/>
      <c r="N41" s="54"/>
      <c r="O41" s="54"/>
      <c r="P41" s="54"/>
      <c r="Q41" s="56"/>
      <c r="R41" s="56"/>
      <c r="S41" s="59" t="s">
        <v>660</v>
      </c>
    </row>
    <row r="42" s="58" customFormat="true" ht="38.25" hidden="false" customHeight="false" outlineLevel="0" collapsed="false">
      <c r="A42" s="54" t="n">
        <v>11.24</v>
      </c>
      <c r="B42" s="63" t="n">
        <v>1</v>
      </c>
      <c r="C42" s="54" t="n">
        <v>16.83</v>
      </c>
      <c r="D42" s="63" t="n">
        <v>68</v>
      </c>
      <c r="E42" s="54" t="s">
        <v>40</v>
      </c>
      <c r="F42" s="56" t="n">
        <v>0</v>
      </c>
      <c r="G42" s="56" t="n">
        <v>0</v>
      </c>
      <c r="H42" s="54" t="s">
        <v>59</v>
      </c>
      <c r="I42" s="56" t="s">
        <v>55</v>
      </c>
      <c r="J42" s="56" t="s">
        <v>55</v>
      </c>
      <c r="K42" s="54" t="s">
        <v>59</v>
      </c>
      <c r="L42" s="56" t="s">
        <v>55</v>
      </c>
      <c r="M42" s="56" t="s">
        <v>55</v>
      </c>
      <c r="N42" s="54" t="s">
        <v>59</v>
      </c>
      <c r="O42" s="54"/>
      <c r="P42" s="54"/>
      <c r="Q42" s="56"/>
      <c r="R42" s="56"/>
      <c r="S42" s="59" t="s">
        <v>661</v>
      </c>
    </row>
    <row r="43" s="60" customFormat="true" ht="22.9" hidden="false" customHeight="true" outlineLevel="0" collapsed="false">
      <c r="A43" s="11" t="n">
        <v>11.3</v>
      </c>
      <c r="B43" s="12" t="n">
        <v>1</v>
      </c>
      <c r="C43" s="11" t="n">
        <v>16.71</v>
      </c>
      <c r="D43" s="12" t="n">
        <v>68</v>
      </c>
      <c r="E43" s="11" t="n">
        <v>3.9</v>
      </c>
      <c r="F43" s="13" t="n">
        <v>6</v>
      </c>
      <c r="G43" s="13" t="n">
        <v>5</v>
      </c>
      <c r="H43" s="11" t="n">
        <v>5.6</v>
      </c>
      <c r="I43" s="13" t="n">
        <v>9</v>
      </c>
      <c r="J43" s="13" t="s">
        <v>136</v>
      </c>
      <c r="K43" s="11"/>
      <c r="L43" s="13"/>
      <c r="M43" s="13"/>
      <c r="N43" s="11" t="s">
        <v>59</v>
      </c>
      <c r="O43" s="11"/>
      <c r="P43" s="11"/>
      <c r="Q43" s="13"/>
      <c r="R43" s="13"/>
      <c r="S43" s="23" t="s">
        <v>662</v>
      </c>
    </row>
    <row r="44" s="58" customFormat="true" ht="22.15" hidden="false" customHeight="true" outlineLevel="0" collapsed="false">
      <c r="A44" s="54" t="n">
        <v>11.31</v>
      </c>
      <c r="B44" s="55" t="n">
        <v>1</v>
      </c>
      <c r="C44" s="54" t="n">
        <v>16.83</v>
      </c>
      <c r="D44" s="55" t="n">
        <v>68</v>
      </c>
      <c r="E44" s="54" t="s">
        <v>59</v>
      </c>
      <c r="F44" s="56" t="s">
        <v>55</v>
      </c>
      <c r="G44" s="56" t="s">
        <v>55</v>
      </c>
      <c r="H44" s="54" t="s">
        <v>59</v>
      </c>
      <c r="I44" s="56" t="s">
        <v>55</v>
      </c>
      <c r="J44" s="56" t="s">
        <v>55</v>
      </c>
      <c r="K44" s="54"/>
      <c r="L44" s="56"/>
      <c r="M44" s="56"/>
      <c r="N44" s="54"/>
      <c r="O44" s="54"/>
      <c r="P44" s="54"/>
      <c r="Q44" s="56"/>
      <c r="R44" s="56"/>
      <c r="S44" s="57"/>
    </row>
    <row r="45" s="58" customFormat="true" ht="22.15" hidden="false" customHeight="true" outlineLevel="0" collapsed="false">
      <c r="A45" s="54" t="n">
        <v>11.32</v>
      </c>
      <c r="B45" s="55" t="n">
        <v>1</v>
      </c>
      <c r="C45" s="54" t="n">
        <v>16.83</v>
      </c>
      <c r="D45" s="55" t="n">
        <v>68</v>
      </c>
      <c r="E45" s="54" t="s">
        <v>59</v>
      </c>
      <c r="F45" s="56" t="s">
        <v>55</v>
      </c>
      <c r="G45" s="56" t="s">
        <v>55</v>
      </c>
      <c r="H45" s="54" t="s">
        <v>59</v>
      </c>
      <c r="I45" s="56" t="s">
        <v>55</v>
      </c>
      <c r="J45" s="56" t="s">
        <v>55</v>
      </c>
      <c r="K45" s="54"/>
      <c r="L45" s="56"/>
      <c r="M45" s="56"/>
      <c r="N45" s="54"/>
      <c r="O45" s="54"/>
      <c r="P45" s="54"/>
      <c r="Q45" s="56"/>
      <c r="R45" s="56"/>
      <c r="S45" s="57"/>
    </row>
    <row r="46" s="58" customFormat="true" ht="22.15" hidden="false" customHeight="true" outlineLevel="0" collapsed="false">
      <c r="A46" s="54" t="n">
        <v>11.33</v>
      </c>
      <c r="B46" s="55" t="n">
        <v>1</v>
      </c>
      <c r="C46" s="54" t="n">
        <v>16.83</v>
      </c>
      <c r="D46" s="55" t="n">
        <v>68</v>
      </c>
      <c r="E46" s="54" t="s">
        <v>59</v>
      </c>
      <c r="F46" s="56" t="s">
        <v>55</v>
      </c>
      <c r="G46" s="56" t="s">
        <v>55</v>
      </c>
      <c r="H46" s="54" t="s">
        <v>59</v>
      </c>
      <c r="I46" s="56" t="s">
        <v>55</v>
      </c>
      <c r="J46" s="56" t="s">
        <v>55</v>
      </c>
      <c r="K46" s="54"/>
      <c r="L46" s="56"/>
      <c r="M46" s="56"/>
      <c r="N46" s="54"/>
      <c r="O46" s="54"/>
      <c r="P46" s="54"/>
      <c r="Q46" s="56"/>
      <c r="R46" s="56"/>
      <c r="S46" s="57"/>
    </row>
    <row r="47" s="58" customFormat="true" ht="22.15" hidden="false" customHeight="true" outlineLevel="0" collapsed="false">
      <c r="A47" s="54" t="n">
        <v>11.34</v>
      </c>
      <c r="B47" s="55" t="n">
        <v>1</v>
      </c>
      <c r="C47" s="54" t="n">
        <v>16.83</v>
      </c>
      <c r="D47" s="55" t="n">
        <v>68</v>
      </c>
      <c r="E47" s="54" t="s">
        <v>59</v>
      </c>
      <c r="F47" s="56" t="s">
        <v>55</v>
      </c>
      <c r="G47" s="56" t="s">
        <v>55</v>
      </c>
      <c r="H47" s="54" t="s">
        <v>59</v>
      </c>
      <c r="I47" s="56" t="s">
        <v>55</v>
      </c>
      <c r="J47" s="56" t="s">
        <v>55</v>
      </c>
      <c r="K47" s="54"/>
      <c r="L47" s="56"/>
      <c r="M47" s="56"/>
      <c r="N47" s="54"/>
      <c r="O47" s="54"/>
      <c r="P47" s="54"/>
      <c r="Q47" s="56"/>
      <c r="R47" s="56"/>
      <c r="S47" s="57"/>
    </row>
    <row r="48" s="58" customFormat="true" ht="34.9" hidden="false" customHeight="true" outlineLevel="0" collapsed="false">
      <c r="A48" s="54" t="n">
        <v>11.36</v>
      </c>
      <c r="B48" s="55" t="n">
        <v>1</v>
      </c>
      <c r="C48" s="54" t="n">
        <v>16.83</v>
      </c>
      <c r="D48" s="55" t="n">
        <v>68</v>
      </c>
      <c r="E48" s="54" t="n">
        <v>0.4</v>
      </c>
      <c r="F48" s="56" t="n">
        <v>0</v>
      </c>
      <c r="G48" s="56" t="s">
        <v>59</v>
      </c>
      <c r="H48" s="54" t="s">
        <v>59</v>
      </c>
      <c r="I48" s="56" t="s">
        <v>55</v>
      </c>
      <c r="J48" s="56" t="s">
        <v>55</v>
      </c>
      <c r="K48" s="54" t="s">
        <v>59</v>
      </c>
      <c r="L48" s="56" t="s">
        <v>55</v>
      </c>
      <c r="M48" s="56" t="s">
        <v>55</v>
      </c>
      <c r="N48" s="54" t="s">
        <v>59</v>
      </c>
      <c r="O48" s="54"/>
      <c r="P48" s="54"/>
      <c r="Q48" s="56"/>
      <c r="R48" s="56"/>
      <c r="S48" s="59" t="s">
        <v>139</v>
      </c>
    </row>
    <row r="49" s="58" customFormat="true" ht="22.15" hidden="false" customHeight="true" outlineLevel="0" collapsed="false">
      <c r="A49" s="54" t="n">
        <v>11.37</v>
      </c>
      <c r="B49" s="55" t="n">
        <v>1</v>
      </c>
      <c r="C49" s="54" t="n">
        <v>16.83</v>
      </c>
      <c r="D49" s="55" t="n">
        <v>68</v>
      </c>
      <c r="E49" s="54" t="n">
        <v>0.3</v>
      </c>
      <c r="F49" s="56" t="n">
        <v>0</v>
      </c>
      <c r="G49" s="56" t="s">
        <v>59</v>
      </c>
      <c r="H49" s="54" t="s">
        <v>59</v>
      </c>
      <c r="I49" s="56" t="s">
        <v>55</v>
      </c>
      <c r="J49" s="56" t="s">
        <v>55</v>
      </c>
      <c r="K49" s="54" t="s">
        <v>59</v>
      </c>
      <c r="L49" s="56" t="s">
        <v>55</v>
      </c>
      <c r="M49" s="56" t="s">
        <v>55</v>
      </c>
      <c r="N49" s="54" t="s">
        <v>59</v>
      </c>
      <c r="O49" s="54"/>
      <c r="P49" s="54"/>
      <c r="Q49" s="56"/>
      <c r="R49" s="56"/>
      <c r="S49" s="59" t="s">
        <v>140</v>
      </c>
    </row>
    <row r="50" s="60" customFormat="true" ht="41.45" hidden="false" customHeight="true" outlineLevel="0" collapsed="false">
      <c r="A50" s="11" t="n">
        <v>11.38</v>
      </c>
      <c r="B50" s="12" t="n">
        <v>1</v>
      </c>
      <c r="C50" s="11" t="n">
        <v>16.83</v>
      </c>
      <c r="D50" s="12" t="n">
        <v>68</v>
      </c>
      <c r="E50" s="11"/>
      <c r="F50" s="13"/>
      <c r="G50" s="13"/>
      <c r="H50" s="11" t="n">
        <v>0.4</v>
      </c>
      <c r="I50" s="13" t="n">
        <v>0</v>
      </c>
      <c r="J50" s="13" t="n">
        <v>0</v>
      </c>
      <c r="K50" s="11" t="n">
        <v>0.6</v>
      </c>
      <c r="L50" s="13" t="n">
        <v>0</v>
      </c>
      <c r="M50" s="13" t="n">
        <v>0</v>
      </c>
      <c r="N50" s="11" t="s">
        <v>59</v>
      </c>
      <c r="O50" s="11"/>
      <c r="P50" s="11"/>
      <c r="Q50" s="13"/>
      <c r="R50" s="13"/>
      <c r="S50" s="15" t="s">
        <v>663</v>
      </c>
    </row>
    <row r="51" s="60" customFormat="true" ht="45.6" hidden="false" customHeight="true" outlineLevel="0" collapsed="false">
      <c r="A51" s="11" t="n">
        <v>11.39</v>
      </c>
      <c r="B51" s="12" t="n">
        <v>1</v>
      </c>
      <c r="C51" s="11" t="n">
        <v>16.83</v>
      </c>
      <c r="D51" s="12" t="n">
        <v>68</v>
      </c>
      <c r="E51" s="11"/>
      <c r="F51" s="13"/>
      <c r="G51" s="13"/>
      <c r="H51" s="11" t="n">
        <v>0.9</v>
      </c>
      <c r="I51" s="13"/>
      <c r="J51" s="13" t="n">
        <v>0</v>
      </c>
      <c r="K51" s="11" t="n">
        <v>0.9</v>
      </c>
      <c r="L51" s="13" t="n">
        <v>0</v>
      </c>
      <c r="M51" s="13" t="n">
        <v>0</v>
      </c>
      <c r="N51" s="11" t="s">
        <v>59</v>
      </c>
      <c r="O51" s="11"/>
      <c r="P51" s="11"/>
      <c r="Q51" s="13"/>
      <c r="R51" s="13"/>
      <c r="S51" s="15" t="s">
        <v>664</v>
      </c>
    </row>
    <row r="52" s="60" customFormat="true" ht="33.6" hidden="false" customHeight="true" outlineLevel="0" collapsed="false">
      <c r="A52" s="11" t="n">
        <v>11.4</v>
      </c>
      <c r="B52" s="12" t="n">
        <v>1</v>
      </c>
      <c r="C52" s="11" t="n">
        <v>16.83</v>
      </c>
      <c r="D52" s="12" t="n">
        <v>68</v>
      </c>
      <c r="E52" s="11"/>
      <c r="F52" s="13"/>
      <c r="G52" s="13"/>
      <c r="H52" s="11" t="n">
        <v>0.6</v>
      </c>
      <c r="I52" s="13"/>
      <c r="J52" s="13" t="n">
        <v>0</v>
      </c>
      <c r="K52" s="11" t="s">
        <v>59</v>
      </c>
      <c r="L52" s="13" t="s">
        <v>55</v>
      </c>
      <c r="M52" s="13" t="s">
        <v>55</v>
      </c>
      <c r="N52" s="11" t="s">
        <v>59</v>
      </c>
      <c r="O52" s="11"/>
      <c r="P52" s="11"/>
      <c r="Q52" s="13"/>
      <c r="R52" s="13"/>
      <c r="S52" s="15" t="s">
        <v>665</v>
      </c>
    </row>
    <row r="53" s="61" customFormat="true" ht="22.15" hidden="false" customHeight="true" outlineLevel="0" collapsed="false">
      <c r="A53" s="17" t="n">
        <v>11.5</v>
      </c>
      <c r="B53" s="18" t="n">
        <v>1</v>
      </c>
      <c r="C53" s="17" t="n">
        <v>17.15</v>
      </c>
      <c r="D53" s="18" t="n">
        <v>78</v>
      </c>
      <c r="E53" s="17"/>
      <c r="F53" s="19"/>
      <c r="G53" s="19"/>
      <c r="H53" s="17"/>
      <c r="I53" s="19"/>
      <c r="J53" s="19"/>
      <c r="K53" s="17" t="n">
        <v>2</v>
      </c>
      <c r="L53" s="19" t="n">
        <v>1</v>
      </c>
      <c r="M53" s="19" t="s">
        <v>70</v>
      </c>
      <c r="N53" s="1" t="n">
        <f aca="false">SUM(O53+P53)/20</f>
        <v>2.57</v>
      </c>
      <c r="O53" s="17" t="n">
        <v>25</v>
      </c>
      <c r="P53" s="17" t="n">
        <v>26.4</v>
      </c>
      <c r="Q53" s="19" t="s">
        <v>144</v>
      </c>
      <c r="R53" s="19" t="s">
        <v>111</v>
      </c>
      <c r="S53" s="21" t="s">
        <v>666</v>
      </c>
    </row>
    <row r="54" s="61" customFormat="true" ht="22.15" hidden="false" customHeight="true" outlineLevel="0" collapsed="false">
      <c r="A54" s="17" t="n">
        <v>11.6</v>
      </c>
      <c r="B54" s="18" t="n">
        <v>1</v>
      </c>
      <c r="C54" s="17" t="n">
        <v>17.42</v>
      </c>
      <c r="D54" s="18" t="n">
        <v>78</v>
      </c>
      <c r="E54" s="17"/>
      <c r="F54" s="19"/>
      <c r="G54" s="19"/>
      <c r="H54" s="17"/>
      <c r="I54" s="19"/>
      <c r="J54" s="19"/>
      <c r="K54" s="17"/>
      <c r="L54" s="19"/>
      <c r="M54" s="19"/>
      <c r="N54" s="1" t="n">
        <f aca="false">SUM(O54+P54)/20</f>
        <v>2.425</v>
      </c>
      <c r="O54" s="17" t="n">
        <v>24.65</v>
      </c>
      <c r="P54" s="17" t="n">
        <v>23.85</v>
      </c>
      <c r="Q54" s="19"/>
      <c r="R54" s="19" t="n">
        <v>0</v>
      </c>
      <c r="S54" s="21" t="s">
        <v>667</v>
      </c>
    </row>
    <row r="55" s="61" customFormat="true" ht="22.15" hidden="false" customHeight="true" outlineLevel="0" collapsed="false">
      <c r="A55" s="17" t="n">
        <v>11.7</v>
      </c>
      <c r="B55" s="18" t="n">
        <v>1</v>
      </c>
      <c r="C55" s="17" t="n">
        <v>17.55</v>
      </c>
      <c r="D55" s="18" t="n">
        <v>78</v>
      </c>
      <c r="E55" s="17"/>
      <c r="F55" s="19"/>
      <c r="G55" s="19"/>
      <c r="H55" s="17"/>
      <c r="I55" s="19"/>
      <c r="J55" s="19"/>
      <c r="K55" s="17"/>
      <c r="L55" s="19"/>
      <c r="M55" s="19"/>
      <c r="N55" s="1" t="n">
        <f aca="false">SUM(O55+P55)/20</f>
        <v>2.905</v>
      </c>
      <c r="O55" s="17" t="n">
        <v>28.33</v>
      </c>
      <c r="P55" s="17" t="n">
        <v>29.77</v>
      </c>
      <c r="Q55" s="19"/>
      <c r="R55" s="19" t="n">
        <v>0</v>
      </c>
      <c r="S55" s="21" t="s">
        <v>636</v>
      </c>
    </row>
    <row r="56" s="61" customFormat="true" ht="22.15" hidden="false" customHeight="true" outlineLevel="0" collapsed="false">
      <c r="A56" s="17" t="n">
        <v>11.8</v>
      </c>
      <c r="B56" s="18" t="n">
        <v>1</v>
      </c>
      <c r="C56" s="17" t="n">
        <v>18.04</v>
      </c>
      <c r="D56" s="18" t="s">
        <v>149</v>
      </c>
      <c r="E56" s="17"/>
      <c r="F56" s="19"/>
      <c r="G56" s="19"/>
      <c r="H56" s="17"/>
      <c r="I56" s="19"/>
      <c r="J56" s="19"/>
      <c r="K56" s="17"/>
      <c r="L56" s="19"/>
      <c r="M56" s="19"/>
      <c r="N56" s="1" t="n">
        <f aca="false">SUM(O56+P56)/20</f>
        <v>2.401</v>
      </c>
      <c r="O56" s="17" t="n">
        <v>24.23</v>
      </c>
      <c r="P56" s="17" t="n">
        <v>23.79</v>
      </c>
      <c r="Q56" s="19"/>
      <c r="R56" s="19" t="n">
        <v>0</v>
      </c>
      <c r="S56" s="21" t="s">
        <v>636</v>
      </c>
    </row>
    <row r="57" s="61" customFormat="true" ht="29.45" hidden="false" customHeight="true" outlineLevel="0" collapsed="false">
      <c r="A57" s="17" t="n">
        <v>11.9</v>
      </c>
      <c r="B57" s="18" t="n">
        <v>1</v>
      </c>
      <c r="C57" s="17" t="n">
        <v>17.92</v>
      </c>
      <c r="D57" s="18" t="s">
        <v>152</v>
      </c>
      <c r="E57" s="17"/>
      <c r="F57" s="19"/>
      <c r="G57" s="19"/>
      <c r="H57" s="17"/>
      <c r="I57" s="19"/>
      <c r="J57" s="19"/>
      <c r="K57" s="17"/>
      <c r="L57" s="19"/>
      <c r="M57" s="19"/>
      <c r="N57" s="1" t="n">
        <v>1.11</v>
      </c>
      <c r="O57" s="17"/>
      <c r="P57" s="17"/>
      <c r="Q57" s="19"/>
      <c r="R57" s="19" t="n">
        <v>0</v>
      </c>
      <c r="S57" s="21" t="s">
        <v>668</v>
      </c>
    </row>
    <row r="58" customFormat="false" ht="51" hidden="false" customHeight="false" outlineLevel="0" collapsed="false">
      <c r="A58" s="1" t="n">
        <v>12</v>
      </c>
      <c r="B58" s="2" t="n">
        <v>1</v>
      </c>
      <c r="C58" s="1" t="n">
        <v>11.6</v>
      </c>
      <c r="D58" s="2" t="n">
        <v>65</v>
      </c>
      <c r="E58" s="1" t="n">
        <v>4.3</v>
      </c>
      <c r="F58" s="3" t="n">
        <v>5</v>
      </c>
      <c r="G58" s="3" t="n">
        <v>4</v>
      </c>
      <c r="H58" s="1" t="n">
        <v>5.1</v>
      </c>
      <c r="I58" s="3" t="n">
        <v>4</v>
      </c>
      <c r="J58" s="3" t="s">
        <v>104</v>
      </c>
      <c r="K58" s="1" t="n">
        <v>5.8</v>
      </c>
      <c r="L58" s="3" t="n">
        <v>8</v>
      </c>
      <c r="M58" s="3" t="n">
        <v>8</v>
      </c>
      <c r="N58" s="1" t="n">
        <f aca="false">SUM(O58+P58)/20</f>
        <v>5.417</v>
      </c>
      <c r="O58" s="1" t="n">
        <v>52.59</v>
      </c>
      <c r="P58" s="1" t="n">
        <v>55.75</v>
      </c>
      <c r="Q58" s="3" t="s">
        <v>154</v>
      </c>
      <c r="R58" s="3" t="s">
        <v>155</v>
      </c>
      <c r="S58" s="4" t="s">
        <v>669</v>
      </c>
    </row>
    <row r="59" customFormat="false" ht="38.25" hidden="false" customHeight="false" outlineLevel="0" collapsed="false">
      <c r="A59" s="1" t="n">
        <v>12.1</v>
      </c>
      <c r="B59" s="34" t="n">
        <v>1</v>
      </c>
      <c r="C59" s="1" t="n">
        <v>10.15</v>
      </c>
      <c r="D59" s="34" t="n">
        <v>71</v>
      </c>
      <c r="H59" s="1" t="n">
        <v>1.8</v>
      </c>
      <c r="I59" s="3" t="n">
        <v>1</v>
      </c>
      <c r="J59" s="3" t="n">
        <v>0</v>
      </c>
      <c r="K59" s="1" t="n">
        <v>2.2</v>
      </c>
      <c r="M59" s="3" t="n">
        <v>1</v>
      </c>
      <c r="N59" s="1" t="n">
        <f aca="false">SUM(O59+P59)/20</f>
        <v>2.0075</v>
      </c>
      <c r="O59" s="1" t="n">
        <v>21.02</v>
      </c>
      <c r="P59" s="1" t="n">
        <v>19.13</v>
      </c>
      <c r="Q59" s="3" t="n">
        <v>2</v>
      </c>
      <c r="R59" s="3" t="s">
        <v>70</v>
      </c>
      <c r="S59" s="4" t="s">
        <v>670</v>
      </c>
    </row>
    <row r="60" customFormat="false" ht="35.45" hidden="false" customHeight="true" outlineLevel="0" collapsed="false">
      <c r="A60" s="1" t="n">
        <v>12.2</v>
      </c>
      <c r="B60" s="34" t="n">
        <v>1</v>
      </c>
      <c r="C60" s="1" t="n">
        <v>10.3</v>
      </c>
      <c r="D60" s="34" t="n">
        <v>71</v>
      </c>
      <c r="H60" s="1" t="n">
        <v>1.6</v>
      </c>
      <c r="I60" s="3" t="n">
        <v>2</v>
      </c>
      <c r="J60" s="3" t="n">
        <v>0</v>
      </c>
      <c r="K60" s="1" t="n">
        <v>2</v>
      </c>
      <c r="M60" s="3" t="s">
        <v>158</v>
      </c>
      <c r="N60" s="1" t="n">
        <f aca="false">SUM(O60+P60)/20</f>
        <v>1.824</v>
      </c>
      <c r="O60" s="1" t="n">
        <v>18.86</v>
      </c>
      <c r="P60" s="1" t="n">
        <v>17.62</v>
      </c>
      <c r="Q60" s="3" t="n">
        <v>0</v>
      </c>
      <c r="R60" s="3" t="n">
        <v>0</v>
      </c>
      <c r="S60" s="4" t="s">
        <v>671</v>
      </c>
    </row>
    <row r="61" s="58" customFormat="true" ht="27.6" hidden="false" customHeight="true" outlineLevel="0" collapsed="false">
      <c r="A61" s="54" t="n">
        <v>13</v>
      </c>
      <c r="B61" s="55" t="n">
        <v>1</v>
      </c>
      <c r="C61" s="54" t="n">
        <v>9.57</v>
      </c>
      <c r="D61" s="55" t="n">
        <v>65</v>
      </c>
      <c r="E61" s="54" t="n">
        <v>3</v>
      </c>
      <c r="F61" s="56" t="s">
        <v>40</v>
      </c>
      <c r="G61" s="56" t="n">
        <v>0</v>
      </c>
      <c r="H61" s="54" t="s">
        <v>54</v>
      </c>
      <c r="I61" s="56"/>
      <c r="J61" s="56"/>
      <c r="K61" s="54"/>
      <c r="L61" s="56"/>
      <c r="M61" s="56"/>
      <c r="N61" s="54"/>
      <c r="O61" s="54"/>
      <c r="P61" s="54"/>
      <c r="Q61" s="56"/>
      <c r="R61" s="56"/>
      <c r="S61" s="59" t="s">
        <v>161</v>
      </c>
    </row>
    <row r="62" s="58" customFormat="true" ht="18" hidden="false" customHeight="true" outlineLevel="0" collapsed="false">
      <c r="A62" s="54" t="n">
        <v>14</v>
      </c>
      <c r="B62" s="55" t="n">
        <v>1</v>
      </c>
      <c r="C62" s="54" t="n">
        <v>9.64</v>
      </c>
      <c r="D62" s="55" t="n">
        <v>65</v>
      </c>
      <c r="E62" s="54" t="s">
        <v>54</v>
      </c>
      <c r="F62" s="56"/>
      <c r="G62" s="56"/>
      <c r="H62" s="54"/>
      <c r="I62" s="56"/>
      <c r="J62" s="56"/>
      <c r="K62" s="54"/>
      <c r="L62" s="56"/>
      <c r="M62" s="56"/>
      <c r="N62" s="54"/>
      <c r="O62" s="54"/>
      <c r="P62" s="54"/>
      <c r="Q62" s="56"/>
      <c r="R62" s="56"/>
      <c r="S62" s="57"/>
    </row>
    <row r="63" s="58" customFormat="true" ht="38.25" hidden="false" customHeight="false" outlineLevel="0" collapsed="false">
      <c r="A63" s="54" t="n">
        <v>14.01</v>
      </c>
      <c r="B63" s="55" t="n">
        <v>1</v>
      </c>
      <c r="C63" s="54" t="n">
        <v>9.72</v>
      </c>
      <c r="D63" s="55" t="n">
        <v>69</v>
      </c>
      <c r="E63" s="54" t="n">
        <v>1.6</v>
      </c>
      <c r="F63" s="56" t="n">
        <v>0</v>
      </c>
      <c r="G63" s="56" t="n">
        <v>0</v>
      </c>
      <c r="H63" s="54" t="s">
        <v>59</v>
      </c>
      <c r="I63" s="56" t="s">
        <v>55</v>
      </c>
      <c r="J63" s="56" t="s">
        <v>55</v>
      </c>
      <c r="K63" s="54" t="s">
        <v>59</v>
      </c>
      <c r="L63" s="56" t="s">
        <v>55</v>
      </c>
      <c r="M63" s="56" t="s">
        <v>55</v>
      </c>
      <c r="N63" s="54" t="s">
        <v>59</v>
      </c>
      <c r="O63" s="54"/>
      <c r="P63" s="54"/>
      <c r="Q63" s="56"/>
      <c r="R63" s="56" t="s">
        <v>54</v>
      </c>
      <c r="S63" s="59" t="s">
        <v>672</v>
      </c>
    </row>
    <row r="64" customFormat="false" ht="32.45" hidden="false" customHeight="true" outlineLevel="0" collapsed="false">
      <c r="A64" s="1" t="n">
        <v>15</v>
      </c>
      <c r="B64" s="2" t="n">
        <v>1</v>
      </c>
      <c r="C64" s="1" t="n">
        <v>6.81</v>
      </c>
      <c r="D64" s="2" t="n">
        <v>66</v>
      </c>
      <c r="E64" s="1" t="n">
        <v>4.9</v>
      </c>
      <c r="F64" s="3" t="n">
        <v>5</v>
      </c>
      <c r="G64" s="3" t="s">
        <v>164</v>
      </c>
      <c r="H64" s="1" t="n">
        <v>6.1</v>
      </c>
      <c r="I64" s="3" t="n">
        <v>5</v>
      </c>
      <c r="J64" s="3" t="n">
        <v>5</v>
      </c>
      <c r="K64" s="1" t="n">
        <v>6.1</v>
      </c>
      <c r="L64" s="3" t="n">
        <v>7</v>
      </c>
      <c r="M64" s="3" t="s">
        <v>165</v>
      </c>
      <c r="N64" s="1" t="n">
        <f aca="false">SUM(O64+P64)/20</f>
        <v>5.248</v>
      </c>
      <c r="O64" s="1" t="n">
        <v>51.48</v>
      </c>
      <c r="P64" s="1" t="n">
        <v>53.48</v>
      </c>
      <c r="Q64" s="3" t="s">
        <v>166</v>
      </c>
      <c r="R64" s="32" t="s">
        <v>673</v>
      </c>
      <c r="S64" s="4" t="s">
        <v>674</v>
      </c>
    </row>
    <row r="65" customFormat="false" ht="36" hidden="false" customHeight="true" outlineLevel="0" collapsed="false">
      <c r="A65" s="1" t="n">
        <v>16</v>
      </c>
      <c r="B65" s="2" t="n">
        <v>1</v>
      </c>
      <c r="C65" s="1" t="n">
        <v>8.67</v>
      </c>
      <c r="D65" s="2" t="n">
        <v>66</v>
      </c>
      <c r="E65" s="1" t="n">
        <v>1</v>
      </c>
      <c r="F65" s="3" t="n">
        <v>0</v>
      </c>
      <c r="G65" s="3" t="n">
        <v>0</v>
      </c>
      <c r="H65" s="1" t="n">
        <v>1.3</v>
      </c>
      <c r="I65" s="3" t="n">
        <v>0</v>
      </c>
      <c r="J65" s="3" t="n">
        <v>0</v>
      </c>
      <c r="K65" s="1" t="n">
        <v>1.5</v>
      </c>
      <c r="L65" s="3" t="n">
        <v>0</v>
      </c>
      <c r="M65" s="3" t="n">
        <v>0</v>
      </c>
      <c r="N65" s="1" t="n">
        <f aca="false">SUM(O65+P65)/20</f>
        <v>1.2555</v>
      </c>
      <c r="O65" s="1" t="n">
        <v>12.93</v>
      </c>
      <c r="P65" s="1" t="n">
        <v>12.18</v>
      </c>
      <c r="Q65" s="3" t="n">
        <v>0</v>
      </c>
      <c r="R65" s="3" t="n">
        <v>0</v>
      </c>
      <c r="S65" s="33" t="s">
        <v>675</v>
      </c>
    </row>
    <row r="66" customFormat="false" ht="43.15" hidden="false" customHeight="true" outlineLevel="0" collapsed="false">
      <c r="A66" s="1" t="n">
        <v>16.1</v>
      </c>
      <c r="B66" s="2" t="n">
        <v>1</v>
      </c>
      <c r="C66" s="1" t="n">
        <v>8.7</v>
      </c>
      <c r="D66" s="2" t="n">
        <v>68</v>
      </c>
      <c r="K66" s="1" t="n">
        <v>1.9</v>
      </c>
      <c r="M66" s="3" t="n">
        <v>1</v>
      </c>
      <c r="N66" s="1" t="n">
        <f aca="false">SUM(O66+P66)/20</f>
        <v>1.8835</v>
      </c>
      <c r="O66" s="1" t="n">
        <v>20.89</v>
      </c>
      <c r="P66" s="1" t="n">
        <v>16.78</v>
      </c>
      <c r="Q66" s="3" t="n">
        <v>0</v>
      </c>
      <c r="R66" s="3" t="n">
        <v>0</v>
      </c>
      <c r="S66" s="33" t="s">
        <v>676</v>
      </c>
    </row>
    <row r="67" customFormat="false" ht="38.25" hidden="false" customHeight="false" outlineLevel="0" collapsed="false">
      <c r="A67" s="1" t="n">
        <v>16.2</v>
      </c>
      <c r="B67" s="2" t="n">
        <v>1</v>
      </c>
      <c r="C67" s="1" t="n">
        <v>9.22</v>
      </c>
      <c r="D67" s="2" t="n">
        <v>71</v>
      </c>
      <c r="K67" s="1" t="n">
        <v>1.2</v>
      </c>
      <c r="M67" s="3" t="n">
        <v>0</v>
      </c>
      <c r="N67" s="1" t="n">
        <f aca="false">SUM(O67+P67)/20</f>
        <v>1.7615</v>
      </c>
      <c r="O67" s="1" t="n">
        <v>14.9</v>
      </c>
      <c r="P67" s="1" t="n">
        <v>20.33</v>
      </c>
      <c r="Q67" s="3" t="s">
        <v>43</v>
      </c>
      <c r="R67" s="3" t="n">
        <v>0</v>
      </c>
      <c r="S67" s="33" t="s">
        <v>677</v>
      </c>
    </row>
    <row r="68" customFormat="false" ht="38.25" hidden="false" customHeight="false" outlineLevel="0" collapsed="false">
      <c r="A68" s="1" t="n">
        <v>17</v>
      </c>
      <c r="B68" s="2" t="n">
        <v>1</v>
      </c>
      <c r="C68" s="1" t="n">
        <v>7.8</v>
      </c>
      <c r="D68" s="2" t="n">
        <v>67</v>
      </c>
      <c r="E68" s="1" t="n">
        <v>3.1</v>
      </c>
      <c r="F68" s="3" t="n">
        <v>2</v>
      </c>
      <c r="G68" s="3" t="s">
        <v>103</v>
      </c>
      <c r="H68" s="1" t="n">
        <v>4.9</v>
      </c>
      <c r="I68" s="3" t="n">
        <v>3</v>
      </c>
      <c r="J68" s="3" t="n">
        <v>1</v>
      </c>
      <c r="K68" s="1" t="n">
        <v>5</v>
      </c>
      <c r="L68" s="3" t="n">
        <v>6</v>
      </c>
      <c r="M68" s="3" t="s">
        <v>178</v>
      </c>
      <c r="N68" s="1" t="n">
        <f aca="false">SUM(O68+P68)/20</f>
        <v>3.947</v>
      </c>
      <c r="O68" s="1" t="n">
        <v>39.18</v>
      </c>
      <c r="P68" s="1" t="n">
        <v>39.76</v>
      </c>
      <c r="Q68" s="3" t="s">
        <v>179</v>
      </c>
      <c r="R68" s="32" t="s">
        <v>180</v>
      </c>
      <c r="S68" s="33" t="s">
        <v>678</v>
      </c>
    </row>
    <row r="69" customFormat="false" ht="43.15" hidden="false" customHeight="true" outlineLevel="0" collapsed="false">
      <c r="A69" s="1" t="n">
        <v>17.1</v>
      </c>
      <c r="B69" s="2" t="n">
        <v>1</v>
      </c>
      <c r="C69" s="1" t="n">
        <v>7.89</v>
      </c>
      <c r="D69" s="2" t="n">
        <v>75</v>
      </c>
      <c r="J69" s="3" t="n">
        <v>0</v>
      </c>
      <c r="K69" s="1" t="n">
        <v>0.7</v>
      </c>
      <c r="L69" s="3" t="s">
        <v>59</v>
      </c>
      <c r="M69" s="3" t="n">
        <v>0</v>
      </c>
      <c r="N69" s="1" t="n">
        <f aca="false">SUM(O69+P69)/20</f>
        <v>1.3385</v>
      </c>
      <c r="O69" s="1" t="n">
        <v>12.94</v>
      </c>
      <c r="P69" s="1" t="n">
        <v>13.83</v>
      </c>
      <c r="Q69" s="3" t="n">
        <v>0</v>
      </c>
      <c r="R69" s="3" t="n">
        <v>0</v>
      </c>
      <c r="S69" s="33" t="s">
        <v>679</v>
      </c>
    </row>
    <row r="70" s="60" customFormat="true" ht="56.45" hidden="false" customHeight="true" outlineLevel="0" collapsed="false">
      <c r="A70" s="11" t="n">
        <v>17.2</v>
      </c>
      <c r="B70" s="12" t="n">
        <v>1</v>
      </c>
      <c r="C70" s="11" t="n">
        <v>8.05</v>
      </c>
      <c r="D70" s="12" t="n">
        <v>75</v>
      </c>
      <c r="E70" s="11"/>
      <c r="F70" s="13"/>
      <c r="G70" s="13"/>
      <c r="H70" s="11" t="n">
        <v>3</v>
      </c>
      <c r="I70" s="13" t="s">
        <v>40</v>
      </c>
      <c r="J70" s="13" t="n">
        <v>2</v>
      </c>
      <c r="K70" s="11" t="n">
        <v>3.3</v>
      </c>
      <c r="L70" s="13" t="n">
        <v>2</v>
      </c>
      <c r="M70" s="13" t="s">
        <v>61</v>
      </c>
      <c r="N70" s="11" t="s">
        <v>59</v>
      </c>
      <c r="O70" s="11"/>
      <c r="P70" s="11"/>
      <c r="Q70" s="13"/>
      <c r="R70" s="13"/>
      <c r="S70" s="15" t="s">
        <v>680</v>
      </c>
    </row>
    <row r="71" customFormat="false" ht="55.15" hidden="false" customHeight="true" outlineLevel="0" collapsed="false">
      <c r="A71" s="1" t="n">
        <v>18</v>
      </c>
      <c r="B71" s="2" t="n">
        <v>1</v>
      </c>
      <c r="C71" s="1" t="n">
        <v>8.4</v>
      </c>
      <c r="D71" s="2" t="n">
        <v>68</v>
      </c>
      <c r="E71" s="1" t="n">
        <v>3.7</v>
      </c>
      <c r="F71" s="3" t="n">
        <v>3</v>
      </c>
      <c r="G71" s="3" t="s">
        <v>41</v>
      </c>
      <c r="H71" s="1" t="n">
        <v>4.4</v>
      </c>
      <c r="I71" s="3" t="n">
        <v>3</v>
      </c>
      <c r="J71" s="3" t="n">
        <v>3</v>
      </c>
      <c r="K71" s="1" t="n">
        <v>4.5</v>
      </c>
      <c r="L71" s="3" t="n">
        <v>4</v>
      </c>
      <c r="M71" s="3" t="s">
        <v>61</v>
      </c>
      <c r="N71" s="1" t="n">
        <f aca="false">SUM(O71+P71)/20</f>
        <v>3.758</v>
      </c>
      <c r="O71" s="1" t="n">
        <v>38.37</v>
      </c>
      <c r="P71" s="1" t="n">
        <v>36.79</v>
      </c>
      <c r="Q71" s="3" t="n">
        <v>4</v>
      </c>
      <c r="R71" s="32" t="s">
        <v>184</v>
      </c>
      <c r="S71" s="44" t="s">
        <v>681</v>
      </c>
    </row>
    <row r="72" s="58" customFormat="true" ht="15" hidden="false" customHeight="true" outlineLevel="0" collapsed="false">
      <c r="A72" s="54" t="n">
        <v>18.1</v>
      </c>
      <c r="B72" s="55" t="n">
        <v>1</v>
      </c>
      <c r="C72" s="54" t="n">
        <v>8.4</v>
      </c>
      <c r="D72" s="55" t="n">
        <v>68</v>
      </c>
      <c r="E72" s="54" t="s">
        <v>59</v>
      </c>
      <c r="F72" s="56" t="s">
        <v>55</v>
      </c>
      <c r="G72" s="56" t="s">
        <v>55</v>
      </c>
      <c r="H72" s="54" t="s">
        <v>59</v>
      </c>
      <c r="I72" s="56" t="s">
        <v>55</v>
      </c>
      <c r="J72" s="56" t="s">
        <v>55</v>
      </c>
      <c r="K72" s="54"/>
      <c r="L72" s="56"/>
      <c r="M72" s="56"/>
      <c r="N72" s="54"/>
      <c r="O72" s="54"/>
      <c r="P72" s="54"/>
      <c r="Q72" s="56"/>
      <c r="R72" s="56"/>
      <c r="S72" s="57"/>
    </row>
    <row r="73" s="58" customFormat="true" ht="41.45" hidden="false" customHeight="true" outlineLevel="0" collapsed="false">
      <c r="A73" s="54" t="n">
        <v>19</v>
      </c>
      <c r="B73" s="55" t="n">
        <v>1</v>
      </c>
      <c r="C73" s="54" t="n">
        <v>7.75</v>
      </c>
      <c r="D73" s="55" t="n">
        <v>68</v>
      </c>
      <c r="E73" s="54" t="n">
        <v>2.1</v>
      </c>
      <c r="F73" s="56" t="n">
        <v>0</v>
      </c>
      <c r="G73" s="56" t="n">
        <v>0</v>
      </c>
      <c r="H73" s="54" t="s">
        <v>54</v>
      </c>
      <c r="I73" s="56"/>
      <c r="J73" s="56"/>
      <c r="K73" s="54"/>
      <c r="L73" s="56"/>
      <c r="M73" s="56"/>
      <c r="N73" s="54"/>
      <c r="O73" s="54"/>
      <c r="P73" s="54"/>
      <c r="Q73" s="56"/>
      <c r="R73" s="56"/>
      <c r="S73" s="59" t="s">
        <v>682</v>
      </c>
    </row>
    <row r="74" s="58" customFormat="true" ht="19.9" hidden="false" customHeight="true" outlineLevel="0" collapsed="false">
      <c r="A74" s="54" t="n">
        <v>19.1</v>
      </c>
      <c r="B74" s="55" t="n">
        <v>1</v>
      </c>
      <c r="C74" s="54" t="n">
        <v>7.75</v>
      </c>
      <c r="D74" s="55" t="n">
        <v>68</v>
      </c>
      <c r="E74" s="54" t="s">
        <v>59</v>
      </c>
      <c r="F74" s="56" t="s">
        <v>55</v>
      </c>
      <c r="G74" s="56" t="s">
        <v>55</v>
      </c>
      <c r="H74" s="54" t="s">
        <v>59</v>
      </c>
      <c r="I74" s="56" t="s">
        <v>55</v>
      </c>
      <c r="J74" s="56" t="s">
        <v>55</v>
      </c>
      <c r="K74" s="54"/>
      <c r="L74" s="56"/>
      <c r="M74" s="56"/>
      <c r="N74" s="54"/>
      <c r="O74" s="54"/>
      <c r="P74" s="54"/>
      <c r="Q74" s="56"/>
      <c r="R74" s="56"/>
      <c r="S74" s="57"/>
    </row>
    <row r="75" s="58" customFormat="true" ht="19.9" hidden="false" customHeight="true" outlineLevel="0" collapsed="false">
      <c r="A75" s="54" t="n">
        <v>19.2</v>
      </c>
      <c r="B75" s="55" t="n">
        <v>1</v>
      </c>
      <c r="C75" s="54" t="n">
        <v>7.75</v>
      </c>
      <c r="D75" s="55" t="n">
        <v>68</v>
      </c>
      <c r="E75" s="54" t="s">
        <v>59</v>
      </c>
      <c r="F75" s="56" t="s">
        <v>55</v>
      </c>
      <c r="G75" s="56" t="s">
        <v>55</v>
      </c>
      <c r="H75" s="54" t="s">
        <v>59</v>
      </c>
      <c r="I75" s="56" t="s">
        <v>55</v>
      </c>
      <c r="J75" s="56" t="s">
        <v>55</v>
      </c>
      <c r="K75" s="54"/>
      <c r="L75" s="56"/>
      <c r="M75" s="56"/>
      <c r="N75" s="54"/>
      <c r="O75" s="54"/>
      <c r="P75" s="54"/>
      <c r="Q75" s="56"/>
      <c r="R75" s="56"/>
      <c r="S75" s="57"/>
    </row>
    <row r="76" s="58" customFormat="true" ht="19.9" hidden="false" customHeight="true" outlineLevel="0" collapsed="false">
      <c r="A76" s="54" t="n">
        <v>19.3</v>
      </c>
      <c r="B76" s="55" t="n">
        <v>1</v>
      </c>
      <c r="C76" s="54" t="n">
        <v>7.75</v>
      </c>
      <c r="D76" s="55" t="n">
        <v>68</v>
      </c>
      <c r="E76" s="54" t="s">
        <v>59</v>
      </c>
      <c r="F76" s="56" t="s">
        <v>55</v>
      </c>
      <c r="G76" s="56" t="s">
        <v>55</v>
      </c>
      <c r="H76" s="54" t="s">
        <v>59</v>
      </c>
      <c r="I76" s="56" t="s">
        <v>55</v>
      </c>
      <c r="J76" s="56" t="s">
        <v>55</v>
      </c>
      <c r="K76" s="54"/>
      <c r="L76" s="56"/>
      <c r="M76" s="56"/>
      <c r="N76" s="54"/>
      <c r="O76" s="54"/>
      <c r="P76" s="54"/>
      <c r="Q76" s="56"/>
      <c r="R76" s="56"/>
      <c r="S76" s="57"/>
    </row>
    <row r="77" s="58" customFormat="true" ht="19.9" hidden="false" customHeight="true" outlineLevel="0" collapsed="false">
      <c r="A77" s="54" t="n">
        <v>19.4</v>
      </c>
      <c r="B77" s="55" t="n">
        <v>1</v>
      </c>
      <c r="C77" s="54" t="n">
        <v>7.75</v>
      </c>
      <c r="D77" s="55" t="n">
        <v>68</v>
      </c>
      <c r="E77" s="54" t="s">
        <v>59</v>
      </c>
      <c r="F77" s="56" t="s">
        <v>55</v>
      </c>
      <c r="G77" s="56" t="s">
        <v>55</v>
      </c>
      <c r="H77" s="54" t="s">
        <v>59</v>
      </c>
      <c r="I77" s="56" t="s">
        <v>55</v>
      </c>
      <c r="J77" s="56" t="s">
        <v>55</v>
      </c>
      <c r="K77" s="54"/>
      <c r="L77" s="56"/>
      <c r="M77" s="56"/>
      <c r="N77" s="54"/>
      <c r="O77" s="54"/>
      <c r="P77" s="54"/>
      <c r="Q77" s="56"/>
      <c r="R77" s="56"/>
      <c r="S77" s="57"/>
    </row>
    <row r="78" customFormat="false" ht="33.6" hidden="false" customHeight="true" outlineLevel="0" collapsed="false">
      <c r="A78" s="1" t="n">
        <v>20</v>
      </c>
      <c r="B78" s="2" t="n">
        <v>1</v>
      </c>
      <c r="C78" s="1" t="n">
        <v>9.05</v>
      </c>
      <c r="D78" s="2" t="n">
        <v>68</v>
      </c>
      <c r="E78" s="1" t="n">
        <v>1.7</v>
      </c>
      <c r="F78" s="3" t="n">
        <v>0</v>
      </c>
      <c r="G78" s="3" t="n">
        <v>0</v>
      </c>
      <c r="H78" s="1" t="n">
        <v>2.6</v>
      </c>
      <c r="I78" s="3" t="n">
        <v>3</v>
      </c>
      <c r="J78" s="3" t="s">
        <v>46</v>
      </c>
      <c r="K78" s="1" t="n">
        <v>2.6</v>
      </c>
      <c r="L78" s="3" t="n">
        <v>1</v>
      </c>
      <c r="M78" s="3" t="n">
        <v>1</v>
      </c>
      <c r="N78" s="1" t="n">
        <f aca="false">SUM(O78+P78)/20</f>
        <v>2.146</v>
      </c>
      <c r="O78" s="1" t="n">
        <v>21.85</v>
      </c>
      <c r="P78" s="1" t="n">
        <v>21.07</v>
      </c>
      <c r="Q78" s="3" t="s">
        <v>187</v>
      </c>
      <c r="R78" s="3" t="s">
        <v>70</v>
      </c>
      <c r="S78" s="4" t="s">
        <v>683</v>
      </c>
    </row>
    <row r="79" customFormat="false" ht="33.6" hidden="false" customHeight="true" outlineLevel="0" collapsed="false">
      <c r="A79" s="1" t="n">
        <v>21</v>
      </c>
      <c r="B79" s="2" t="n">
        <v>1</v>
      </c>
      <c r="C79" s="1" t="n">
        <v>9.35</v>
      </c>
      <c r="D79" s="2" t="n">
        <v>68</v>
      </c>
      <c r="E79" s="1" t="n">
        <v>2.7</v>
      </c>
      <c r="F79" s="3" t="n">
        <v>3</v>
      </c>
      <c r="G79" s="3" t="s">
        <v>86</v>
      </c>
      <c r="H79" s="1" t="n">
        <v>4.2</v>
      </c>
      <c r="I79" s="3" t="n">
        <v>4</v>
      </c>
      <c r="J79" s="3" t="s">
        <v>104</v>
      </c>
      <c r="K79" s="1" t="n">
        <v>4.8</v>
      </c>
      <c r="L79" s="3" t="n">
        <v>4</v>
      </c>
      <c r="M79" s="3" t="s">
        <v>61</v>
      </c>
      <c r="N79" s="1" t="n">
        <f aca="false">SUM(O79+P79)/20</f>
        <v>3.6925</v>
      </c>
      <c r="O79" s="1" t="n">
        <v>40.59</v>
      </c>
      <c r="P79" s="1" t="n">
        <v>33.26</v>
      </c>
      <c r="Q79" s="3" t="s">
        <v>189</v>
      </c>
      <c r="R79" s="3" t="s">
        <v>158</v>
      </c>
      <c r="S79" s="4" t="s">
        <v>684</v>
      </c>
    </row>
    <row r="80" s="58" customFormat="true" ht="42" hidden="false" customHeight="true" outlineLevel="0" collapsed="false">
      <c r="A80" s="54" t="n">
        <v>21.1</v>
      </c>
      <c r="B80" s="55" t="n">
        <v>1</v>
      </c>
      <c r="C80" s="54" t="n">
        <v>9.29</v>
      </c>
      <c r="D80" s="55" t="n">
        <v>77</v>
      </c>
      <c r="E80" s="54" t="n">
        <v>1.7</v>
      </c>
      <c r="F80" s="56" t="n">
        <v>2</v>
      </c>
      <c r="G80" s="56" t="s">
        <v>125</v>
      </c>
      <c r="H80" s="54" t="n">
        <v>3.3</v>
      </c>
      <c r="I80" s="56" t="s">
        <v>192</v>
      </c>
      <c r="J80" s="56" t="s">
        <v>72</v>
      </c>
      <c r="K80" s="54" t="n">
        <v>3.5</v>
      </c>
      <c r="L80" s="56" t="n">
        <v>2</v>
      </c>
      <c r="M80" s="56" t="s">
        <v>158</v>
      </c>
      <c r="N80" s="54" t="s">
        <v>54</v>
      </c>
      <c r="O80" s="54"/>
      <c r="P80" s="54"/>
      <c r="Q80" s="56"/>
      <c r="R80" s="56"/>
      <c r="S80" s="59" t="s">
        <v>685</v>
      </c>
    </row>
    <row r="81" customFormat="false" ht="25.9" hidden="false" customHeight="true" outlineLevel="0" collapsed="false">
      <c r="A81" s="1" t="n">
        <v>21.2</v>
      </c>
      <c r="B81" s="2" t="n">
        <v>1</v>
      </c>
      <c r="C81" s="1" t="n">
        <v>9.3</v>
      </c>
      <c r="D81" s="2" t="n">
        <v>72</v>
      </c>
      <c r="H81" s="1" t="n">
        <v>2.8</v>
      </c>
      <c r="I81" s="3" t="n">
        <v>2</v>
      </c>
      <c r="J81" s="3" t="n">
        <v>1</v>
      </c>
      <c r="K81" s="1" t="n">
        <v>3.5</v>
      </c>
      <c r="L81" s="3" t="n">
        <v>2</v>
      </c>
      <c r="M81" s="3" t="n">
        <v>2</v>
      </c>
      <c r="N81" s="1" t="n">
        <f aca="false">SUM(O81+P81)/20</f>
        <v>3.238</v>
      </c>
      <c r="O81" s="1" t="n">
        <v>30.02</v>
      </c>
      <c r="P81" s="1" t="n">
        <v>34.74</v>
      </c>
      <c r="Q81" s="3" t="s">
        <v>43</v>
      </c>
      <c r="R81" s="3" t="s">
        <v>46</v>
      </c>
      <c r="S81" s="4" t="s">
        <v>636</v>
      </c>
    </row>
    <row r="82" customFormat="false" ht="55.9" hidden="false" customHeight="true" outlineLevel="0" collapsed="false">
      <c r="A82" s="1" t="n">
        <v>21.3</v>
      </c>
      <c r="B82" s="2" t="n">
        <v>1</v>
      </c>
      <c r="C82" s="1" t="n">
        <v>9.86</v>
      </c>
      <c r="D82" s="2" t="n">
        <v>72</v>
      </c>
      <c r="H82" s="1" t="n">
        <v>1.1</v>
      </c>
      <c r="I82" s="3" t="n">
        <v>0</v>
      </c>
      <c r="J82" s="3" t="n">
        <v>0</v>
      </c>
      <c r="K82" s="1" t="n">
        <v>2</v>
      </c>
      <c r="L82" s="3" t="n">
        <v>0</v>
      </c>
      <c r="M82" s="3" t="n">
        <v>0</v>
      </c>
      <c r="N82" s="1" t="n">
        <f aca="false">SUM(O82+P82)/20</f>
        <v>2.0695</v>
      </c>
      <c r="O82" s="1" t="n">
        <v>20.69</v>
      </c>
      <c r="P82" s="1" t="n">
        <v>20.7</v>
      </c>
      <c r="Q82" s="3" t="s">
        <v>187</v>
      </c>
      <c r="R82" s="3" t="s">
        <v>125</v>
      </c>
      <c r="S82" s="33" t="s">
        <v>686</v>
      </c>
    </row>
    <row r="83" customFormat="false" ht="42.6" hidden="false" customHeight="true" outlineLevel="0" collapsed="false">
      <c r="A83" s="1" t="n">
        <v>21.4</v>
      </c>
      <c r="B83" s="2" t="n">
        <v>1</v>
      </c>
      <c r="C83" s="1" t="n">
        <v>9.88</v>
      </c>
      <c r="D83" s="2" t="n">
        <v>72</v>
      </c>
      <c r="H83" s="1" t="n">
        <v>1.2</v>
      </c>
      <c r="I83" s="3" t="n">
        <v>0</v>
      </c>
      <c r="J83" s="3" t="n">
        <v>0</v>
      </c>
      <c r="K83" s="1" t="n">
        <v>1.6</v>
      </c>
      <c r="L83" s="3" t="n">
        <v>0</v>
      </c>
      <c r="M83" s="3" t="n">
        <v>0</v>
      </c>
      <c r="N83" s="1" t="n">
        <f aca="false">SUM(O83+P83)/20</f>
        <v>1.682</v>
      </c>
      <c r="O83" s="1" t="n">
        <v>15.9</v>
      </c>
      <c r="P83" s="1" t="n">
        <v>17.74</v>
      </c>
      <c r="Q83" s="3" t="n">
        <v>0</v>
      </c>
      <c r="R83" s="3" t="n">
        <v>0</v>
      </c>
      <c r="S83" s="33" t="s">
        <v>687</v>
      </c>
    </row>
    <row r="84" customFormat="false" ht="43.9" hidden="false" customHeight="true" outlineLevel="0" collapsed="false">
      <c r="A84" s="1" t="n">
        <v>22</v>
      </c>
      <c r="B84" s="2" t="n">
        <v>1</v>
      </c>
      <c r="C84" s="1" t="n">
        <v>8.5</v>
      </c>
      <c r="D84" s="2" t="n">
        <v>68</v>
      </c>
      <c r="E84" s="1" t="n">
        <v>2.4</v>
      </c>
      <c r="F84" s="3" t="n">
        <v>0</v>
      </c>
      <c r="G84" s="3" t="n">
        <v>0</v>
      </c>
      <c r="H84" s="1" t="n">
        <v>3.1</v>
      </c>
      <c r="I84" s="3" t="n">
        <v>2</v>
      </c>
      <c r="J84" s="3" t="n">
        <v>2</v>
      </c>
      <c r="K84" s="1" t="n">
        <v>3.6</v>
      </c>
      <c r="L84" s="3" t="n">
        <v>2</v>
      </c>
      <c r="M84" s="3" t="n">
        <v>2</v>
      </c>
      <c r="N84" s="1" t="n">
        <f aca="false">SUM(O84+P84)/20</f>
        <v>2.9575</v>
      </c>
      <c r="O84" s="1" t="n">
        <v>30.97</v>
      </c>
      <c r="P84" s="1" t="n">
        <v>28.18</v>
      </c>
      <c r="Q84" s="3" t="s">
        <v>43</v>
      </c>
      <c r="R84" s="3" t="n">
        <v>2</v>
      </c>
      <c r="S84" s="64" t="s">
        <v>688</v>
      </c>
    </row>
    <row r="85" customFormat="false" ht="22.15" hidden="false" customHeight="true" outlineLevel="0" collapsed="false">
      <c r="A85" s="1" t="n">
        <v>23</v>
      </c>
      <c r="B85" s="2" t="n">
        <v>1</v>
      </c>
      <c r="C85" s="1" t="n">
        <v>8.47</v>
      </c>
      <c r="D85" s="2" t="n">
        <v>68</v>
      </c>
      <c r="E85" s="1" t="n">
        <v>3.6</v>
      </c>
      <c r="F85" s="3" t="n">
        <v>3</v>
      </c>
      <c r="G85" s="3" t="s">
        <v>41</v>
      </c>
      <c r="H85" s="1" t="n">
        <v>3.9</v>
      </c>
      <c r="I85" s="3" t="n">
        <v>3</v>
      </c>
      <c r="J85" s="3" t="n">
        <v>4</v>
      </c>
      <c r="K85" s="1" t="n">
        <v>3.6</v>
      </c>
      <c r="L85" s="3" t="n">
        <v>3</v>
      </c>
      <c r="M85" s="3" t="s">
        <v>61</v>
      </c>
      <c r="N85" s="1" t="n">
        <f aca="false">SUM(O85+P85)/20</f>
        <v>2.774</v>
      </c>
      <c r="O85" s="1" t="n">
        <v>26.05</v>
      </c>
      <c r="P85" s="1" t="n">
        <v>29.43</v>
      </c>
      <c r="Q85" s="3" t="s">
        <v>144</v>
      </c>
      <c r="R85" s="3" t="n">
        <v>1</v>
      </c>
      <c r="S85" s="44" t="s">
        <v>636</v>
      </c>
    </row>
    <row r="86" customFormat="false" ht="30" hidden="false" customHeight="true" outlineLevel="0" collapsed="false">
      <c r="A86" s="1" t="n">
        <v>24</v>
      </c>
      <c r="B86" s="2" t="n">
        <v>1</v>
      </c>
      <c r="C86" s="1" t="n">
        <v>12.42</v>
      </c>
      <c r="D86" s="2" t="n">
        <v>69</v>
      </c>
      <c r="E86" s="1" t="n">
        <v>2.8</v>
      </c>
      <c r="F86" s="3" t="n">
        <v>3</v>
      </c>
      <c r="G86" s="3" t="s">
        <v>199</v>
      </c>
      <c r="H86" s="1" t="n">
        <v>3.7</v>
      </c>
      <c r="I86" s="3" t="n">
        <v>5</v>
      </c>
      <c r="J86" s="3" t="s">
        <v>63</v>
      </c>
      <c r="K86" s="1" t="n">
        <v>3.6</v>
      </c>
      <c r="L86" s="3" t="n">
        <v>2</v>
      </c>
      <c r="M86" s="3" t="n">
        <v>2</v>
      </c>
      <c r="N86" s="1" t="n">
        <f aca="false">SUM(O86+P86)/20</f>
        <v>3.15</v>
      </c>
      <c r="O86" s="1" t="n">
        <v>31.93</v>
      </c>
      <c r="P86" s="1" t="n">
        <v>31.07</v>
      </c>
      <c r="Q86" s="3" t="n">
        <v>1</v>
      </c>
      <c r="R86" s="3" t="n">
        <v>0</v>
      </c>
      <c r="S86" s="4" t="s">
        <v>689</v>
      </c>
    </row>
    <row r="87" customFormat="false" ht="127.5" hidden="false" customHeight="false" outlineLevel="0" collapsed="false">
      <c r="A87" s="1" t="s">
        <v>690</v>
      </c>
      <c r="B87" s="2" t="n">
        <v>1</v>
      </c>
      <c r="C87" s="1" t="n">
        <v>14.9</v>
      </c>
      <c r="D87" s="2" t="n">
        <v>82</v>
      </c>
      <c r="E87" s="1" t="n">
        <v>2.4</v>
      </c>
      <c r="F87" s="3" t="n">
        <v>2</v>
      </c>
      <c r="G87" s="3" t="s">
        <v>202</v>
      </c>
      <c r="H87" s="1" t="n">
        <v>3.2</v>
      </c>
      <c r="I87" s="3" t="s">
        <v>203</v>
      </c>
      <c r="J87" s="3" t="s">
        <v>203</v>
      </c>
      <c r="K87" s="1" t="n">
        <v>3.8</v>
      </c>
      <c r="L87" s="3" t="s">
        <v>204</v>
      </c>
      <c r="M87" s="3" t="n">
        <v>0</v>
      </c>
      <c r="N87" s="1" t="n">
        <f aca="false">SUM(O87+P87)/20</f>
        <v>2.229</v>
      </c>
      <c r="O87" s="1" t="n">
        <v>24</v>
      </c>
      <c r="P87" s="1" t="n">
        <v>20.58</v>
      </c>
      <c r="Q87" s="3" t="s">
        <v>187</v>
      </c>
      <c r="R87" s="3" t="n">
        <v>1</v>
      </c>
      <c r="S87" s="4" t="s">
        <v>691</v>
      </c>
    </row>
    <row r="88" customFormat="false" ht="46.15" hidden="false" customHeight="true" outlineLevel="0" collapsed="false">
      <c r="A88" s="1" t="s">
        <v>692</v>
      </c>
      <c r="N88" s="1" t="n">
        <f aca="false">SUM(O88+P88)/20</f>
        <v>2.577</v>
      </c>
      <c r="O88" s="1" t="n">
        <v>26.12</v>
      </c>
      <c r="P88" s="1" t="n">
        <v>25.42</v>
      </c>
      <c r="Q88" s="3" t="s">
        <v>43</v>
      </c>
      <c r="R88" s="3" t="n">
        <v>2</v>
      </c>
      <c r="S88" s="4" t="s">
        <v>693</v>
      </c>
    </row>
    <row r="89" customFormat="false" ht="37.9" hidden="false" customHeight="true" outlineLevel="0" collapsed="false">
      <c r="A89" s="1" t="n">
        <v>24.11</v>
      </c>
      <c r="B89" s="34" t="n">
        <v>1</v>
      </c>
      <c r="C89" s="1" t="n">
        <v>14.94</v>
      </c>
      <c r="D89" s="34" t="n">
        <v>82</v>
      </c>
      <c r="F89" s="42"/>
      <c r="G89" s="42"/>
      <c r="H89" s="1" t="n">
        <v>0.9</v>
      </c>
      <c r="I89" s="42" t="n">
        <v>0</v>
      </c>
      <c r="J89" s="42" t="n">
        <v>0</v>
      </c>
      <c r="K89" s="1" t="n">
        <v>0.8</v>
      </c>
      <c r="L89" s="42" t="n">
        <v>0</v>
      </c>
      <c r="M89" s="42" t="n">
        <v>0</v>
      </c>
      <c r="N89" s="1" t="n">
        <f aca="false">SUM(O89+P89)/20</f>
        <v>0.5985</v>
      </c>
      <c r="O89" s="1" t="n">
        <v>6.51</v>
      </c>
      <c r="P89" s="1" t="n">
        <v>5.46</v>
      </c>
      <c r="Q89" s="42" t="n">
        <v>0</v>
      </c>
      <c r="R89" s="42" t="n">
        <v>0</v>
      </c>
      <c r="S89" s="4" t="s">
        <v>694</v>
      </c>
    </row>
    <row r="90" customFormat="false" ht="37.15" hidden="false" customHeight="true" outlineLevel="0" collapsed="false">
      <c r="A90" s="1" t="n">
        <v>24.12</v>
      </c>
      <c r="B90" s="34" t="n">
        <v>1</v>
      </c>
      <c r="C90" s="1" t="n">
        <v>14.95</v>
      </c>
      <c r="D90" s="34" t="n">
        <v>82</v>
      </c>
      <c r="F90" s="42"/>
      <c r="G90" s="42"/>
      <c r="H90" s="1" t="n">
        <v>1.1</v>
      </c>
      <c r="I90" s="42" t="n">
        <v>0</v>
      </c>
      <c r="J90" s="42" t="n">
        <v>0</v>
      </c>
      <c r="K90" s="1" t="n">
        <v>1</v>
      </c>
      <c r="L90" s="42" t="n">
        <v>0</v>
      </c>
      <c r="M90" s="42" t="n">
        <v>0</v>
      </c>
      <c r="N90" s="1" t="n">
        <f aca="false">SUM(O90+P90)/20</f>
        <v>0.9005</v>
      </c>
      <c r="O90" s="1" t="n">
        <v>8.18</v>
      </c>
      <c r="P90" s="1" t="n">
        <v>9.83</v>
      </c>
      <c r="Q90" s="42" t="n">
        <v>0</v>
      </c>
      <c r="R90" s="42" t="n">
        <v>0</v>
      </c>
      <c r="S90" s="4" t="s">
        <v>694</v>
      </c>
    </row>
    <row r="91" customFormat="false" ht="45" hidden="false" customHeight="true" outlineLevel="0" collapsed="false">
      <c r="A91" s="1" t="n">
        <v>24.13</v>
      </c>
      <c r="B91" s="34" t="n">
        <v>1</v>
      </c>
      <c r="C91" s="1" t="n">
        <v>14.96</v>
      </c>
      <c r="D91" s="34" t="n">
        <v>82</v>
      </c>
      <c r="F91" s="42"/>
      <c r="G91" s="42"/>
      <c r="H91" s="1" t="n">
        <v>1.3</v>
      </c>
      <c r="I91" s="42" t="n">
        <v>0</v>
      </c>
      <c r="J91" s="42" t="n">
        <v>0</v>
      </c>
      <c r="K91" s="1" t="n">
        <v>1.7</v>
      </c>
      <c r="L91" s="42" t="n">
        <v>0</v>
      </c>
      <c r="M91" s="42" t="n">
        <v>0</v>
      </c>
      <c r="N91" s="1" t="n">
        <f aca="false">SUM(O91+P91)/20</f>
        <v>1.9735</v>
      </c>
      <c r="O91" s="1" t="n">
        <v>21.89</v>
      </c>
      <c r="P91" s="1" t="n">
        <v>17.58</v>
      </c>
      <c r="Q91" s="42" t="s">
        <v>43</v>
      </c>
      <c r="R91" s="42" t="n">
        <v>2</v>
      </c>
      <c r="S91" s="4" t="s">
        <v>695</v>
      </c>
    </row>
    <row r="92" customFormat="false" ht="34.15" hidden="false" customHeight="true" outlineLevel="0" collapsed="false">
      <c r="A92" s="1" t="n">
        <v>24.14</v>
      </c>
      <c r="B92" s="34" t="n">
        <v>1</v>
      </c>
      <c r="C92" s="1" t="n">
        <v>14.97</v>
      </c>
      <c r="D92" s="34" t="n">
        <v>82</v>
      </c>
      <c r="F92" s="42"/>
      <c r="G92" s="42"/>
      <c r="H92" s="1" t="n">
        <v>0.7</v>
      </c>
      <c r="I92" s="42" t="n">
        <v>0</v>
      </c>
      <c r="J92" s="42" t="n">
        <v>0</v>
      </c>
      <c r="K92" s="1" t="n">
        <v>1.1</v>
      </c>
      <c r="L92" s="42" t="n">
        <v>0</v>
      </c>
      <c r="M92" s="42" t="n">
        <v>0</v>
      </c>
      <c r="N92" s="1" t="n">
        <f aca="false">SUM(O92+P92)/20</f>
        <v>1.1675</v>
      </c>
      <c r="O92" s="1" t="n">
        <v>12.51</v>
      </c>
      <c r="P92" s="1" t="n">
        <v>10.84</v>
      </c>
      <c r="Q92" s="42" t="n">
        <v>0</v>
      </c>
      <c r="R92" s="42" t="n">
        <v>0</v>
      </c>
      <c r="S92" s="4" t="s">
        <v>696</v>
      </c>
    </row>
    <row r="93" customFormat="false" ht="35.45" hidden="false" customHeight="true" outlineLevel="0" collapsed="false">
      <c r="A93" s="1" t="n">
        <v>24.15</v>
      </c>
      <c r="B93" s="34" t="n">
        <v>1</v>
      </c>
      <c r="C93" s="1" t="n">
        <v>14.98</v>
      </c>
      <c r="D93" s="34" t="n">
        <v>82</v>
      </c>
      <c r="F93" s="42"/>
      <c r="G93" s="42"/>
      <c r="H93" s="1" t="n">
        <v>0.9</v>
      </c>
      <c r="I93" s="42" t="n">
        <v>0</v>
      </c>
      <c r="J93" s="42" t="n">
        <v>0</v>
      </c>
      <c r="K93" s="1" t="n">
        <v>1.5</v>
      </c>
      <c r="L93" s="42" t="n">
        <v>0</v>
      </c>
      <c r="M93" s="42" t="n">
        <v>0</v>
      </c>
      <c r="N93" s="1" t="n">
        <f aca="false">SUM(O93+P93)/20</f>
        <v>1.295</v>
      </c>
      <c r="O93" s="1" t="n">
        <v>13.12</v>
      </c>
      <c r="P93" s="1" t="n">
        <v>12.78</v>
      </c>
      <c r="Q93" s="42" t="n">
        <v>0</v>
      </c>
      <c r="R93" s="42" t="n">
        <v>0</v>
      </c>
      <c r="S93" s="4" t="s">
        <v>696</v>
      </c>
    </row>
    <row r="94" customFormat="false" ht="42" hidden="false" customHeight="true" outlineLevel="0" collapsed="false">
      <c r="A94" s="1" t="n">
        <v>24.16</v>
      </c>
      <c r="B94" s="34" t="n">
        <v>1</v>
      </c>
      <c r="C94" s="1" t="n">
        <v>14.97</v>
      </c>
      <c r="D94" s="34" t="n">
        <v>82</v>
      </c>
      <c r="F94" s="42"/>
      <c r="G94" s="42"/>
      <c r="I94" s="42"/>
      <c r="J94" s="42"/>
      <c r="L94" s="42"/>
      <c r="M94" s="42"/>
      <c r="N94" s="1" t="n">
        <f aca="false">SUM(O94+P94)/20</f>
        <v>0.815</v>
      </c>
      <c r="O94" s="1" t="n">
        <v>8.24</v>
      </c>
      <c r="P94" s="1" t="n">
        <v>8.06</v>
      </c>
      <c r="Q94" s="42"/>
      <c r="R94" s="42" t="n">
        <v>0</v>
      </c>
      <c r="S94" s="4" t="s">
        <v>697</v>
      </c>
    </row>
    <row r="95" customFormat="false" ht="22.9" hidden="false" customHeight="true" outlineLevel="0" collapsed="false">
      <c r="A95" s="1" t="n">
        <v>24.17</v>
      </c>
      <c r="B95" s="34" t="n">
        <v>1</v>
      </c>
      <c r="C95" s="1" t="n">
        <v>14.98</v>
      </c>
      <c r="D95" s="34" t="n">
        <v>82</v>
      </c>
      <c r="F95" s="42"/>
      <c r="G95" s="42"/>
      <c r="I95" s="42"/>
      <c r="J95" s="42"/>
      <c r="L95" s="42"/>
      <c r="M95" s="42"/>
      <c r="N95" s="1" t="n">
        <f aca="false">SUM(O95+P95)/20</f>
        <v>0.5495</v>
      </c>
      <c r="O95" s="1" t="n">
        <v>5.86</v>
      </c>
      <c r="P95" s="1" t="n">
        <v>5.13</v>
      </c>
      <c r="Q95" s="42"/>
      <c r="R95" s="42" t="n">
        <v>0</v>
      </c>
      <c r="S95" s="4" t="s">
        <v>698</v>
      </c>
    </row>
    <row r="96" customFormat="false" ht="22.15" hidden="false" customHeight="true" outlineLevel="0" collapsed="false">
      <c r="A96" s="1" t="n">
        <v>24.18</v>
      </c>
      <c r="B96" s="34" t="n">
        <v>1</v>
      </c>
      <c r="C96" s="1" t="n">
        <v>14.97</v>
      </c>
      <c r="D96" s="34" t="n">
        <v>82</v>
      </c>
      <c r="F96" s="42"/>
      <c r="G96" s="42"/>
      <c r="I96" s="42"/>
      <c r="J96" s="42"/>
      <c r="L96" s="42"/>
      <c r="M96" s="42"/>
      <c r="N96" s="1" t="n">
        <f aca="false">SUM(O96+P96)/20</f>
        <v>0.9935</v>
      </c>
      <c r="O96" s="1" t="n">
        <v>10.71</v>
      </c>
      <c r="P96" s="1" t="n">
        <v>9.16</v>
      </c>
      <c r="Q96" s="42"/>
      <c r="R96" s="42" t="n">
        <v>0</v>
      </c>
      <c r="S96" s="4" t="s">
        <v>699</v>
      </c>
    </row>
    <row r="97" customFormat="false" ht="29.45" hidden="false" customHeight="true" outlineLevel="0" collapsed="false">
      <c r="A97" s="1" t="n">
        <v>24.19</v>
      </c>
      <c r="B97" s="34" t="n">
        <v>1</v>
      </c>
      <c r="C97" s="1" t="n">
        <v>14.98</v>
      </c>
      <c r="D97" s="34" t="n">
        <v>82</v>
      </c>
      <c r="F97" s="42"/>
      <c r="G97" s="42"/>
      <c r="I97" s="42"/>
      <c r="J97" s="42"/>
      <c r="L97" s="42"/>
      <c r="M97" s="42"/>
      <c r="N97" s="1" t="n">
        <v>0.85</v>
      </c>
      <c r="Q97" s="42"/>
      <c r="R97" s="42" t="n">
        <v>0</v>
      </c>
      <c r="S97" s="4" t="s">
        <v>700</v>
      </c>
    </row>
    <row r="98" customFormat="false" ht="22.15" hidden="false" customHeight="true" outlineLevel="0" collapsed="false">
      <c r="A98" s="31" t="n">
        <v>24.191</v>
      </c>
      <c r="B98" s="34" t="n">
        <v>1</v>
      </c>
      <c r="C98" s="1" t="n">
        <v>14.99</v>
      </c>
      <c r="D98" s="34" t="n">
        <v>82</v>
      </c>
      <c r="F98" s="42"/>
      <c r="G98" s="42"/>
      <c r="I98" s="42"/>
      <c r="J98" s="42"/>
      <c r="L98" s="42"/>
      <c r="M98" s="42"/>
      <c r="N98" s="1" t="n">
        <f aca="false">SUM(O98+P98)/20</f>
        <v>0.9025</v>
      </c>
      <c r="O98" s="1" t="n">
        <v>9.12</v>
      </c>
      <c r="P98" s="1" t="n">
        <v>8.93</v>
      </c>
      <c r="Q98" s="42"/>
      <c r="R98" s="42" t="n">
        <v>0</v>
      </c>
      <c r="S98" s="4" t="s">
        <v>701</v>
      </c>
    </row>
    <row r="99" customFormat="false" ht="22.15" hidden="false" customHeight="true" outlineLevel="0" collapsed="false">
      <c r="A99" s="1" t="n">
        <v>24.2</v>
      </c>
      <c r="B99" s="34" t="n">
        <v>1</v>
      </c>
      <c r="C99" s="1" t="n">
        <v>14.92</v>
      </c>
      <c r="D99" s="34" t="n">
        <v>84</v>
      </c>
      <c r="F99" s="42"/>
      <c r="G99" s="42"/>
      <c r="H99" s="1" t="n">
        <v>2.5</v>
      </c>
      <c r="I99" s="42" t="n">
        <v>2</v>
      </c>
      <c r="J99" s="42" t="s">
        <v>46</v>
      </c>
      <c r="K99" s="1" t="n">
        <v>2.8</v>
      </c>
      <c r="L99" s="42" t="n">
        <v>2</v>
      </c>
      <c r="M99" s="42" t="n">
        <v>0</v>
      </c>
      <c r="N99" s="1" t="n">
        <f aca="false">SUM(O99+P99)/20</f>
        <v>2.8115</v>
      </c>
      <c r="O99" s="1" t="n">
        <v>29.42</v>
      </c>
      <c r="P99" s="1" t="n">
        <v>26.81</v>
      </c>
      <c r="Q99" s="42" t="s">
        <v>204</v>
      </c>
      <c r="R99" s="42" t="s">
        <v>46</v>
      </c>
      <c r="S99" s="4" t="s">
        <v>636</v>
      </c>
    </row>
    <row r="100" customFormat="false" ht="22.15" hidden="false" customHeight="true" outlineLevel="0" collapsed="false">
      <c r="A100" s="1" t="n">
        <v>24.3</v>
      </c>
      <c r="B100" s="34" t="n">
        <v>1</v>
      </c>
      <c r="C100" s="1" t="n">
        <v>14.98</v>
      </c>
      <c r="D100" s="34" t="n">
        <v>84</v>
      </c>
      <c r="F100" s="42"/>
      <c r="G100" s="42"/>
      <c r="H100" s="1" t="n">
        <v>0.9</v>
      </c>
      <c r="I100" s="42" t="n">
        <v>0</v>
      </c>
      <c r="J100" s="42" t="n">
        <v>0</v>
      </c>
      <c r="K100" s="1" t="s">
        <v>230</v>
      </c>
      <c r="L100" s="42" t="n">
        <v>0</v>
      </c>
      <c r="M100" s="42" t="n">
        <v>0</v>
      </c>
      <c r="N100" s="1" t="n">
        <f aca="false">SUM(O100+P100)/20</f>
        <v>1.29</v>
      </c>
      <c r="O100" s="1" t="n">
        <v>13.4</v>
      </c>
      <c r="P100" s="1" t="n">
        <v>12.4</v>
      </c>
      <c r="Q100" s="42" t="n">
        <v>0</v>
      </c>
      <c r="R100" s="42" t="n">
        <v>0</v>
      </c>
      <c r="S100" s="4" t="s">
        <v>636</v>
      </c>
    </row>
    <row r="101" customFormat="false" ht="32.45" hidden="false" customHeight="true" outlineLevel="0" collapsed="false">
      <c r="A101" s="1" t="n">
        <v>25</v>
      </c>
      <c r="B101" s="2" t="n">
        <v>1</v>
      </c>
      <c r="C101" s="1" t="n">
        <v>7.29</v>
      </c>
      <c r="D101" s="2" t="n">
        <v>70</v>
      </c>
      <c r="E101" s="1" t="n">
        <v>3.5</v>
      </c>
      <c r="F101" s="3" t="n">
        <v>2</v>
      </c>
      <c r="G101" s="3" t="s">
        <v>202</v>
      </c>
      <c r="H101" s="1" t="n">
        <v>4</v>
      </c>
      <c r="I101" s="3" t="n">
        <v>3</v>
      </c>
      <c r="J101" s="3" t="s">
        <v>111</v>
      </c>
      <c r="K101" s="1" t="n">
        <v>3.6</v>
      </c>
      <c r="L101" s="3" t="n">
        <v>2</v>
      </c>
      <c r="M101" s="3" t="s">
        <v>61</v>
      </c>
      <c r="N101" s="1" t="n">
        <f aca="false">SUM(O101+P101)/20</f>
        <v>2.8115</v>
      </c>
      <c r="O101" s="1" t="n">
        <v>26.31</v>
      </c>
      <c r="P101" s="1" t="n">
        <v>29.92</v>
      </c>
      <c r="Q101" s="3" t="s">
        <v>187</v>
      </c>
      <c r="R101" s="3" t="n">
        <v>0</v>
      </c>
      <c r="S101" s="33" t="s">
        <v>702</v>
      </c>
    </row>
    <row r="102" customFormat="false" ht="38.25" hidden="false" customHeight="false" outlineLevel="0" collapsed="false">
      <c r="A102" s="1" t="n">
        <v>26</v>
      </c>
      <c r="B102" s="2" t="n">
        <v>1</v>
      </c>
      <c r="C102" s="1" t="n">
        <v>7.12</v>
      </c>
      <c r="D102" s="2" t="n">
        <v>72</v>
      </c>
      <c r="E102" s="1" t="n">
        <v>2.9</v>
      </c>
      <c r="F102" s="3" t="n">
        <v>0</v>
      </c>
      <c r="G102" s="3" t="n">
        <v>0</v>
      </c>
      <c r="H102" s="1" t="n">
        <v>3.4</v>
      </c>
      <c r="I102" s="3" t="n">
        <v>2</v>
      </c>
      <c r="J102" s="3" t="n">
        <v>1</v>
      </c>
      <c r="K102" s="1" t="n">
        <v>3.6</v>
      </c>
      <c r="L102" s="3" t="n">
        <v>2</v>
      </c>
      <c r="M102" s="3" t="s">
        <v>61</v>
      </c>
      <c r="N102" s="1" t="n">
        <f aca="false">SUM(O102+P102)/20</f>
        <v>2.9975</v>
      </c>
      <c r="O102" s="1" t="n">
        <v>30.6</v>
      </c>
      <c r="P102" s="1" t="n">
        <v>29.35</v>
      </c>
      <c r="Q102" s="3" t="n">
        <v>1</v>
      </c>
      <c r="R102" s="3" t="n">
        <v>0</v>
      </c>
      <c r="S102" s="4" t="s">
        <v>703</v>
      </c>
    </row>
    <row r="103" customFormat="false" ht="33.6" hidden="false" customHeight="true" outlineLevel="0" collapsed="false">
      <c r="A103" s="1" t="n">
        <v>26.1</v>
      </c>
      <c r="B103" s="34" t="n">
        <v>1</v>
      </c>
      <c r="C103" s="1" t="s">
        <v>239</v>
      </c>
      <c r="D103" s="34" t="n">
        <v>72</v>
      </c>
      <c r="H103" s="1" t="s">
        <v>40</v>
      </c>
      <c r="J103" s="3" t="n">
        <v>0</v>
      </c>
      <c r="K103" s="1" t="n">
        <v>1.3</v>
      </c>
      <c r="L103" s="3" t="n">
        <v>0</v>
      </c>
      <c r="M103" s="3" t="n">
        <v>0</v>
      </c>
      <c r="N103" s="1" t="n">
        <f aca="false">SUM(O103+P103)/20</f>
        <v>1.242</v>
      </c>
      <c r="O103" s="1" t="n">
        <v>11.75</v>
      </c>
      <c r="P103" s="1" t="n">
        <v>13.09</v>
      </c>
      <c r="Q103" s="3" t="n">
        <v>0</v>
      </c>
      <c r="R103" s="3" t="n">
        <v>0</v>
      </c>
      <c r="S103" s="4" t="s">
        <v>704</v>
      </c>
    </row>
    <row r="104" s="58" customFormat="true" ht="12.75" hidden="false" customHeight="false" outlineLevel="0" collapsed="false">
      <c r="A104" s="54" t="n">
        <v>27</v>
      </c>
      <c r="B104" s="55" t="n">
        <v>1</v>
      </c>
      <c r="C104" s="54" t="n">
        <v>7.47</v>
      </c>
      <c r="D104" s="55" t="n">
        <v>72</v>
      </c>
      <c r="E104" s="54"/>
      <c r="F104" s="56"/>
      <c r="G104" s="56"/>
      <c r="H104" s="54"/>
      <c r="I104" s="56"/>
      <c r="J104" s="56"/>
      <c r="K104" s="54"/>
      <c r="L104" s="56"/>
      <c r="M104" s="56"/>
      <c r="N104" s="54"/>
      <c r="O104" s="54"/>
      <c r="P104" s="54"/>
      <c r="Q104" s="56"/>
      <c r="R104" s="56"/>
      <c r="S104" s="57" t="s">
        <v>705</v>
      </c>
    </row>
    <row r="105" s="58" customFormat="true" ht="25.5" hidden="false" customHeight="false" outlineLevel="0" collapsed="false">
      <c r="A105" s="54" t="n">
        <v>28</v>
      </c>
      <c r="B105" s="55" t="n">
        <v>1</v>
      </c>
      <c r="C105" s="54" t="n">
        <v>7.47</v>
      </c>
      <c r="D105" s="55" t="n">
        <v>72</v>
      </c>
      <c r="E105" s="54" t="s">
        <v>54</v>
      </c>
      <c r="F105" s="56"/>
      <c r="G105" s="56"/>
      <c r="H105" s="54"/>
      <c r="I105" s="56"/>
      <c r="J105" s="56"/>
      <c r="K105" s="54"/>
      <c r="L105" s="56"/>
      <c r="M105" s="56"/>
      <c r="N105" s="54"/>
      <c r="O105" s="54"/>
      <c r="P105" s="54"/>
      <c r="Q105" s="56"/>
      <c r="R105" s="56"/>
      <c r="S105" s="57" t="s">
        <v>706</v>
      </c>
    </row>
    <row r="106" customFormat="false" ht="22.15" hidden="false" customHeight="true" outlineLevel="0" collapsed="false">
      <c r="A106" s="1" t="n">
        <v>29</v>
      </c>
      <c r="B106" s="2" t="n">
        <v>1</v>
      </c>
      <c r="C106" s="1" t="n">
        <v>7.91</v>
      </c>
      <c r="D106" s="2" t="n">
        <v>70</v>
      </c>
      <c r="E106" s="1" t="n">
        <v>2.6</v>
      </c>
      <c r="F106" s="3" t="n">
        <v>2</v>
      </c>
      <c r="G106" s="3" t="s">
        <v>202</v>
      </c>
      <c r="H106" s="1" t="n">
        <v>4.1</v>
      </c>
      <c r="I106" s="3" t="n">
        <v>5</v>
      </c>
      <c r="J106" s="3" t="s">
        <v>72</v>
      </c>
      <c r="K106" s="1" t="n">
        <v>4.7</v>
      </c>
      <c r="L106" s="3" t="n">
        <v>5</v>
      </c>
      <c r="M106" s="3" t="n">
        <v>3</v>
      </c>
      <c r="N106" s="1" t="n">
        <f aca="false">SUM(O106+P106)/20</f>
        <v>4.2965</v>
      </c>
      <c r="O106" s="1" t="n">
        <v>41.51</v>
      </c>
      <c r="P106" s="1" t="n">
        <v>44.42</v>
      </c>
      <c r="Q106" s="3" t="s">
        <v>64</v>
      </c>
      <c r="R106" s="3" t="n">
        <v>2</v>
      </c>
      <c r="S106" s="4" t="s">
        <v>707</v>
      </c>
    </row>
    <row r="107" customFormat="false" ht="28.9" hidden="false" customHeight="true" outlineLevel="0" collapsed="false">
      <c r="A107" s="1" t="n">
        <v>29.1</v>
      </c>
      <c r="B107" s="2" t="n">
        <v>1</v>
      </c>
      <c r="C107" s="1" t="n">
        <v>7.6</v>
      </c>
      <c r="D107" s="2" t="n">
        <v>82</v>
      </c>
      <c r="N107" s="1" t="n">
        <f aca="false">SUM(O107+P107)/20</f>
        <v>2.889</v>
      </c>
      <c r="O107" s="1" t="n">
        <v>27.81</v>
      </c>
      <c r="P107" s="1" t="n">
        <v>29.97</v>
      </c>
      <c r="Q107" s="3" t="s">
        <v>144</v>
      </c>
      <c r="R107" s="3" t="n">
        <v>2</v>
      </c>
      <c r="S107" s="4" t="s">
        <v>708</v>
      </c>
    </row>
    <row r="108" customFormat="false" ht="68.45" hidden="false" customHeight="true" outlineLevel="0" collapsed="false">
      <c r="A108" s="1" t="n">
        <v>30</v>
      </c>
      <c r="B108" s="2" t="n">
        <v>1</v>
      </c>
      <c r="C108" s="1" t="n">
        <v>8.42</v>
      </c>
      <c r="D108" s="2" t="n">
        <v>75</v>
      </c>
      <c r="E108" s="1" t="n">
        <v>4.6</v>
      </c>
      <c r="F108" s="3" t="n">
        <v>3</v>
      </c>
      <c r="G108" s="3" t="s">
        <v>247</v>
      </c>
      <c r="H108" s="1" t="n">
        <v>6.2</v>
      </c>
      <c r="I108" s="3" t="n">
        <v>5</v>
      </c>
      <c r="J108" s="3" t="s">
        <v>46</v>
      </c>
      <c r="K108" s="1" t="n">
        <v>6.3</v>
      </c>
      <c r="L108" s="3" t="n">
        <v>4</v>
      </c>
      <c r="M108" s="3" t="n">
        <v>4</v>
      </c>
      <c r="N108" s="1" t="n">
        <f aca="false">SUM(O108+P108)/20</f>
        <v>5.475</v>
      </c>
      <c r="O108" s="1" t="n">
        <v>54.97</v>
      </c>
      <c r="P108" s="1" t="n">
        <v>54.53</v>
      </c>
      <c r="Q108" s="3" t="s">
        <v>248</v>
      </c>
      <c r="R108" s="3" t="s">
        <v>63</v>
      </c>
      <c r="S108" s="4" t="s">
        <v>709</v>
      </c>
    </row>
    <row r="109" s="60" customFormat="true" ht="22.15" hidden="false" customHeight="true" outlineLevel="0" collapsed="false">
      <c r="A109" s="11" t="n">
        <v>31</v>
      </c>
      <c r="B109" s="12" t="n">
        <v>1</v>
      </c>
      <c r="C109" s="11" t="n">
        <v>6.4</v>
      </c>
      <c r="D109" s="12" t="n">
        <v>74</v>
      </c>
      <c r="E109" s="11" t="n">
        <v>2.1</v>
      </c>
      <c r="F109" s="13" t="s">
        <v>40</v>
      </c>
      <c r="G109" s="13" t="n">
        <v>0</v>
      </c>
      <c r="H109" s="11" t="n">
        <v>2.9</v>
      </c>
      <c r="I109" s="13" t="n">
        <v>2</v>
      </c>
      <c r="J109" s="13" t="n">
        <v>0</v>
      </c>
      <c r="K109" s="11" t="s">
        <v>59</v>
      </c>
      <c r="L109" s="13" t="s">
        <v>55</v>
      </c>
      <c r="M109" s="13" t="s">
        <v>55</v>
      </c>
      <c r="N109" s="11" t="s">
        <v>59</v>
      </c>
      <c r="O109" s="11"/>
      <c r="P109" s="11"/>
      <c r="Q109" s="13"/>
      <c r="R109" s="13"/>
      <c r="S109" s="15" t="s">
        <v>710</v>
      </c>
    </row>
    <row r="110" s="60" customFormat="true" ht="28.9" hidden="false" customHeight="true" outlineLevel="0" collapsed="false">
      <c r="A110" s="11" t="n">
        <v>32</v>
      </c>
      <c r="B110" s="12" t="n">
        <v>1</v>
      </c>
      <c r="C110" s="11" t="n">
        <v>8.63</v>
      </c>
      <c r="D110" s="12" t="n">
        <v>76</v>
      </c>
      <c r="E110" s="11" t="n">
        <v>2.1</v>
      </c>
      <c r="F110" s="13" t="n">
        <v>2</v>
      </c>
      <c r="G110" s="13" t="n">
        <v>0</v>
      </c>
      <c r="H110" s="11" t="n">
        <v>2.7</v>
      </c>
      <c r="I110" s="13" t="n">
        <v>1</v>
      </c>
      <c r="J110" s="13" t="s">
        <v>59</v>
      </c>
      <c r="K110" s="11" t="s">
        <v>59</v>
      </c>
      <c r="L110" s="13" t="s">
        <v>55</v>
      </c>
      <c r="M110" s="13" t="s">
        <v>55</v>
      </c>
      <c r="N110" s="11" t="s">
        <v>59</v>
      </c>
      <c r="O110" s="11"/>
      <c r="P110" s="11"/>
      <c r="Q110" s="13"/>
      <c r="R110" s="13"/>
      <c r="S110" s="15" t="s">
        <v>711</v>
      </c>
    </row>
    <row r="111" customFormat="false" ht="32.45" hidden="false" customHeight="true" outlineLevel="0" collapsed="false">
      <c r="A111" s="1" t="n">
        <v>32.1</v>
      </c>
      <c r="B111" s="2" t="n">
        <v>1</v>
      </c>
      <c r="C111" s="1" t="n">
        <v>8.65</v>
      </c>
      <c r="D111" s="2" t="n">
        <v>93</v>
      </c>
      <c r="H111" s="1" t="n">
        <v>2.8</v>
      </c>
      <c r="J111" s="3" t="n">
        <v>1</v>
      </c>
      <c r="K111" s="1" t="n">
        <v>2.6</v>
      </c>
      <c r="L111" s="3" t="n">
        <v>1</v>
      </c>
      <c r="M111" s="3" t="n">
        <v>1</v>
      </c>
      <c r="N111" s="1" t="n">
        <f aca="false">SUM(O111+P111)/20</f>
        <v>1.9535</v>
      </c>
      <c r="O111" s="1" t="n">
        <v>18.57</v>
      </c>
      <c r="P111" s="1" t="n">
        <v>20.5</v>
      </c>
      <c r="Q111" s="3" t="n">
        <v>0</v>
      </c>
      <c r="R111" s="3" t="n">
        <v>0</v>
      </c>
      <c r="S111" s="33" t="s">
        <v>712</v>
      </c>
    </row>
    <row r="112" customFormat="false" ht="44.45" hidden="false" customHeight="true" outlineLevel="0" collapsed="false">
      <c r="A112" s="1" t="n">
        <v>33</v>
      </c>
      <c r="B112" s="2" t="n">
        <v>1</v>
      </c>
      <c r="C112" s="1" t="n">
        <v>10.62</v>
      </c>
      <c r="D112" s="2" t="n">
        <v>80</v>
      </c>
      <c r="E112" s="1" t="n">
        <v>2</v>
      </c>
      <c r="F112" s="3" t="n">
        <v>2</v>
      </c>
      <c r="G112" s="3" t="s">
        <v>256</v>
      </c>
      <c r="H112" s="1" t="n">
        <v>2.9</v>
      </c>
      <c r="I112" s="3" t="n">
        <v>1</v>
      </c>
      <c r="J112" s="3" t="s">
        <v>70</v>
      </c>
      <c r="K112" s="1" t="n">
        <v>3.3</v>
      </c>
      <c r="L112" s="3" t="n">
        <v>1</v>
      </c>
      <c r="M112" s="3" t="n">
        <v>0</v>
      </c>
      <c r="N112" s="1" t="n">
        <f aca="false">SUM(O112+P112)/20</f>
        <v>2.555</v>
      </c>
      <c r="O112" s="1" t="n">
        <v>25.6</v>
      </c>
      <c r="P112" s="1" t="n">
        <v>25.5</v>
      </c>
      <c r="Q112" s="3" t="s">
        <v>43</v>
      </c>
      <c r="R112" s="32" t="s">
        <v>713</v>
      </c>
      <c r="S112" s="33" t="s">
        <v>714</v>
      </c>
    </row>
    <row r="113" s="58" customFormat="true" ht="16.9" hidden="false" customHeight="true" outlineLevel="0" collapsed="false">
      <c r="A113" s="54" t="n">
        <v>34</v>
      </c>
      <c r="B113" s="55" t="n">
        <v>1</v>
      </c>
      <c r="C113" s="54" t="n">
        <v>11.6</v>
      </c>
      <c r="D113" s="55" t="n">
        <v>90</v>
      </c>
      <c r="E113" s="54" t="s">
        <v>59</v>
      </c>
      <c r="F113" s="56" t="s">
        <v>55</v>
      </c>
      <c r="G113" s="56" t="s">
        <v>55</v>
      </c>
      <c r="H113" s="54" t="s">
        <v>59</v>
      </c>
      <c r="I113" s="56" t="s">
        <v>55</v>
      </c>
      <c r="J113" s="56" t="s">
        <v>55</v>
      </c>
      <c r="K113" s="54" t="s">
        <v>59</v>
      </c>
      <c r="L113" s="56" t="s">
        <v>55</v>
      </c>
      <c r="M113" s="56" t="s">
        <v>55</v>
      </c>
      <c r="N113" s="54"/>
      <c r="O113" s="54"/>
      <c r="P113" s="54"/>
      <c r="Q113" s="56"/>
      <c r="R113" s="56"/>
      <c r="S113" s="59" t="s">
        <v>715</v>
      </c>
    </row>
    <row r="114" customFormat="false" ht="56.45" hidden="false" customHeight="true" outlineLevel="0" collapsed="false">
      <c r="A114" s="1" t="n">
        <v>35</v>
      </c>
      <c r="B114" s="2" t="n">
        <v>1</v>
      </c>
      <c r="C114" s="1" t="n">
        <v>11.37</v>
      </c>
      <c r="D114" s="2" t="n">
        <v>82</v>
      </c>
      <c r="E114" s="1" t="n">
        <v>1.1</v>
      </c>
      <c r="F114" s="3" t="n">
        <v>0</v>
      </c>
      <c r="G114" s="3" t="n">
        <v>0</v>
      </c>
      <c r="H114" s="1" t="n">
        <v>1.7</v>
      </c>
      <c r="I114" s="3" t="n">
        <v>0</v>
      </c>
      <c r="J114" s="3" t="n">
        <v>0</v>
      </c>
      <c r="K114" s="1" t="n">
        <v>1.6</v>
      </c>
      <c r="L114" s="3" t="n">
        <v>0</v>
      </c>
      <c r="M114" s="3" t="n">
        <v>0</v>
      </c>
      <c r="N114" s="1" t="n">
        <f aca="false">SUM(O114+P114)/20</f>
        <v>1.3155</v>
      </c>
      <c r="O114" s="1" t="n">
        <v>14.28</v>
      </c>
      <c r="P114" s="1" t="n">
        <v>12.03</v>
      </c>
      <c r="Q114" s="3" t="n">
        <v>0</v>
      </c>
      <c r="R114" s="3" t="n">
        <v>0</v>
      </c>
      <c r="S114" s="33" t="s">
        <v>716</v>
      </c>
    </row>
    <row r="115" customFormat="false" ht="34.9" hidden="false" customHeight="true" outlineLevel="0" collapsed="false">
      <c r="A115" s="1" t="n">
        <v>36</v>
      </c>
      <c r="B115" s="2" t="n">
        <v>1</v>
      </c>
      <c r="C115" s="1" t="n">
        <v>11.5</v>
      </c>
      <c r="D115" s="2" t="n">
        <v>82</v>
      </c>
      <c r="E115" s="1" t="n">
        <v>2.2</v>
      </c>
      <c r="F115" s="3" t="n">
        <v>1</v>
      </c>
      <c r="G115" s="3" t="n">
        <v>1</v>
      </c>
      <c r="H115" s="1" t="n">
        <v>2.7</v>
      </c>
      <c r="I115" s="3" t="n">
        <v>1</v>
      </c>
      <c r="J115" s="3" t="n">
        <v>1</v>
      </c>
      <c r="K115" s="1" t="n">
        <v>3.1</v>
      </c>
      <c r="L115" s="3" t="n">
        <v>1</v>
      </c>
      <c r="M115" s="3" t="n">
        <v>1</v>
      </c>
      <c r="N115" s="1" t="n">
        <f aca="false">SUM(O115+P115)/20</f>
        <v>2.862</v>
      </c>
      <c r="O115" s="1" t="n">
        <v>29.59</v>
      </c>
      <c r="P115" s="1" t="n">
        <v>27.65</v>
      </c>
      <c r="Q115" s="3" t="n">
        <v>1</v>
      </c>
      <c r="R115" s="3" t="s">
        <v>125</v>
      </c>
      <c r="S115" s="4" t="s">
        <v>717</v>
      </c>
    </row>
    <row r="116" customFormat="false" ht="22.15" hidden="false" customHeight="true" outlineLevel="0" collapsed="false">
      <c r="A116" s="1" t="n">
        <v>37</v>
      </c>
      <c r="B116" s="2" t="n">
        <v>1</v>
      </c>
      <c r="C116" s="1" t="n">
        <v>11.15</v>
      </c>
      <c r="D116" s="2" t="n">
        <v>82</v>
      </c>
      <c r="E116" s="1" t="n">
        <v>1.6</v>
      </c>
      <c r="F116" s="3" t="n">
        <v>0</v>
      </c>
      <c r="G116" s="3" t="n">
        <v>0</v>
      </c>
      <c r="H116" s="1" t="n">
        <v>2.4</v>
      </c>
      <c r="I116" s="3" t="n">
        <v>0</v>
      </c>
      <c r="J116" s="3" t="n">
        <v>0</v>
      </c>
      <c r="K116" s="1" t="n">
        <v>2.9</v>
      </c>
      <c r="L116" s="3" t="n">
        <v>2</v>
      </c>
      <c r="M116" s="3" t="n">
        <v>1</v>
      </c>
      <c r="N116" s="1" t="n">
        <f aca="false">SUM(O116+P116)/20</f>
        <v>2.5155</v>
      </c>
      <c r="O116" s="1" t="n">
        <v>24.09</v>
      </c>
      <c r="P116" s="1" t="n">
        <v>26.22</v>
      </c>
      <c r="Q116" s="3" t="s">
        <v>187</v>
      </c>
      <c r="R116" s="3" t="n">
        <v>1</v>
      </c>
      <c r="S116" s="4" t="s">
        <v>718</v>
      </c>
    </row>
    <row r="117" customFormat="false" ht="30" hidden="false" customHeight="true" outlineLevel="0" collapsed="false">
      <c r="A117" s="1" t="n">
        <v>37.1</v>
      </c>
      <c r="B117" s="2" t="n">
        <v>1</v>
      </c>
      <c r="C117" s="1" t="n">
        <v>10.98</v>
      </c>
      <c r="D117" s="2" t="n">
        <v>92</v>
      </c>
      <c r="H117" s="1" t="n">
        <v>2.8</v>
      </c>
      <c r="J117" s="3" t="n">
        <v>1</v>
      </c>
      <c r="K117" s="1" t="n">
        <v>2.6</v>
      </c>
      <c r="L117" s="3" t="n">
        <v>1</v>
      </c>
      <c r="M117" s="3" t="s">
        <v>70</v>
      </c>
      <c r="N117" s="1" t="n">
        <f aca="false">SUM(O117+P117)/20</f>
        <v>2.2295</v>
      </c>
      <c r="O117" s="1" t="n">
        <v>21.72</v>
      </c>
      <c r="P117" s="1" t="n">
        <v>22.87</v>
      </c>
      <c r="Q117" s="3" t="n">
        <v>0</v>
      </c>
      <c r="R117" s="3" t="n">
        <v>0</v>
      </c>
      <c r="S117" s="33" t="s">
        <v>719</v>
      </c>
    </row>
    <row r="118" customFormat="false" ht="22.15" hidden="false" customHeight="true" outlineLevel="0" collapsed="false">
      <c r="A118" s="1" t="n">
        <v>38</v>
      </c>
      <c r="B118" s="2" t="n">
        <v>1</v>
      </c>
      <c r="C118" s="1" t="n">
        <v>10.32</v>
      </c>
      <c r="D118" s="2" t="n">
        <v>82</v>
      </c>
      <c r="E118" s="1" t="n">
        <v>3</v>
      </c>
      <c r="F118" s="3" t="n">
        <v>0</v>
      </c>
      <c r="G118" s="3" t="n">
        <v>0</v>
      </c>
      <c r="H118" s="1" t="n">
        <v>4.2</v>
      </c>
      <c r="I118" s="3" t="n">
        <v>0</v>
      </c>
      <c r="J118" s="3" t="s">
        <v>46</v>
      </c>
      <c r="K118" s="1" t="n">
        <v>4.6</v>
      </c>
      <c r="L118" s="3" t="n">
        <v>4</v>
      </c>
      <c r="M118" s="3" t="n">
        <v>1</v>
      </c>
      <c r="N118" s="1" t="n">
        <f aca="false">SUM(O118+P118)/20</f>
        <v>4.166</v>
      </c>
      <c r="O118" s="1" t="n">
        <v>42.72</v>
      </c>
      <c r="P118" s="1" t="n">
        <v>40.6</v>
      </c>
      <c r="Q118" s="3" t="n">
        <v>0</v>
      </c>
      <c r="R118" s="3" t="n">
        <v>0</v>
      </c>
      <c r="S118" s="4" t="s">
        <v>636</v>
      </c>
    </row>
    <row r="119" s="58" customFormat="true" ht="38.25" hidden="false" customHeight="false" outlineLevel="0" collapsed="false">
      <c r="A119" s="54" t="n">
        <v>38.1</v>
      </c>
      <c r="B119" s="55" t="n">
        <v>1</v>
      </c>
      <c r="C119" s="54" t="n">
        <v>11.56</v>
      </c>
      <c r="D119" s="55" t="n">
        <v>110</v>
      </c>
      <c r="E119" s="54"/>
      <c r="F119" s="56"/>
      <c r="G119" s="56"/>
      <c r="H119" s="54" t="n">
        <v>2.3</v>
      </c>
      <c r="I119" s="56" t="n">
        <v>2</v>
      </c>
      <c r="J119" s="56" t="n">
        <v>1</v>
      </c>
      <c r="K119" s="54" t="n">
        <v>2.7</v>
      </c>
      <c r="L119" s="56" t="n">
        <v>1</v>
      </c>
      <c r="M119" s="56" t="s">
        <v>61</v>
      </c>
      <c r="N119" s="54" t="n">
        <f aca="false">SUM(O119+P119)/20</f>
        <v>2.4375</v>
      </c>
      <c r="O119" s="54" t="n">
        <v>23.97</v>
      </c>
      <c r="P119" s="54" t="n">
        <v>24.78</v>
      </c>
      <c r="Q119" s="56" t="s">
        <v>187</v>
      </c>
      <c r="R119" s="56" t="s">
        <v>125</v>
      </c>
      <c r="S119" s="57" t="s">
        <v>720</v>
      </c>
    </row>
    <row r="120" customFormat="false" ht="43.9" hidden="false" customHeight="true" outlineLevel="0" collapsed="false">
      <c r="A120" s="1" t="n">
        <v>38.2</v>
      </c>
      <c r="B120" s="2" t="n">
        <v>1</v>
      </c>
      <c r="C120" s="1" t="n">
        <v>11.75</v>
      </c>
      <c r="D120" s="2" t="n">
        <v>108</v>
      </c>
      <c r="H120" s="1" t="n">
        <v>1.7</v>
      </c>
      <c r="I120" s="3" t="n">
        <v>0</v>
      </c>
      <c r="J120" s="3" t="n">
        <v>0</v>
      </c>
      <c r="K120" s="1" t="n">
        <v>1.8</v>
      </c>
      <c r="L120" s="3" t="n">
        <v>0</v>
      </c>
      <c r="M120" s="3" t="n">
        <v>0</v>
      </c>
      <c r="N120" s="1" t="n">
        <f aca="false">SUM(O120+P120)/20</f>
        <v>1.3505</v>
      </c>
      <c r="O120" s="1" t="n">
        <v>12.04</v>
      </c>
      <c r="P120" s="1" t="n">
        <v>14.97</v>
      </c>
      <c r="Q120" s="3" t="n">
        <v>0</v>
      </c>
      <c r="R120" s="3" t="n">
        <v>0</v>
      </c>
      <c r="S120" s="33" t="s">
        <v>721</v>
      </c>
    </row>
    <row r="121" customFormat="false" ht="22.15" hidden="false" customHeight="true" outlineLevel="0" collapsed="false">
      <c r="A121" s="1" t="n">
        <v>38.3</v>
      </c>
      <c r="B121" s="2" t="n">
        <v>1</v>
      </c>
      <c r="C121" s="1" t="n">
        <v>11.86</v>
      </c>
      <c r="D121" s="2" t="n">
        <v>106</v>
      </c>
      <c r="H121" s="1" t="n">
        <v>2.1</v>
      </c>
      <c r="I121" s="3" t="n">
        <v>0</v>
      </c>
      <c r="J121" s="3" t="n">
        <v>0</v>
      </c>
      <c r="K121" s="1" t="n">
        <v>2.4</v>
      </c>
      <c r="L121" s="3" t="n">
        <v>0</v>
      </c>
      <c r="M121" s="3" t="n">
        <v>0</v>
      </c>
      <c r="N121" s="1" t="n">
        <f aca="false">SUM(O121+P121)/20</f>
        <v>2.1825</v>
      </c>
      <c r="O121" s="1" t="n">
        <v>20.02</v>
      </c>
      <c r="P121" s="1" t="n">
        <v>23.63</v>
      </c>
      <c r="Q121" s="3" t="s">
        <v>187</v>
      </c>
      <c r="R121" s="3" t="s">
        <v>70</v>
      </c>
      <c r="S121" s="4" t="s">
        <v>636</v>
      </c>
    </row>
    <row r="122" customFormat="false" ht="41.45" hidden="false" customHeight="true" outlineLevel="0" collapsed="false">
      <c r="A122" s="1" t="n">
        <v>38.4</v>
      </c>
      <c r="B122" s="2" t="n">
        <v>1</v>
      </c>
      <c r="C122" s="1" t="n">
        <v>11.72</v>
      </c>
      <c r="D122" s="2" t="n">
        <v>106</v>
      </c>
      <c r="H122" s="1" t="n">
        <v>1.5</v>
      </c>
      <c r="I122" s="3" t="n">
        <v>0</v>
      </c>
      <c r="J122" s="3" t="n">
        <v>0</v>
      </c>
      <c r="K122" s="1" t="n">
        <v>1.1</v>
      </c>
      <c r="L122" s="3" t="n">
        <v>0</v>
      </c>
      <c r="M122" s="3" t="n">
        <v>0</v>
      </c>
      <c r="N122" s="1" t="n">
        <f aca="false">SUM(O122+P122)/20</f>
        <v>1.381</v>
      </c>
      <c r="O122" s="1" t="n">
        <v>14.67</v>
      </c>
      <c r="P122" s="1" t="n">
        <v>12.95</v>
      </c>
      <c r="Q122" s="3" t="n">
        <v>0</v>
      </c>
      <c r="R122" s="3" t="n">
        <v>0</v>
      </c>
      <c r="S122" s="33" t="s">
        <v>722</v>
      </c>
    </row>
    <row r="123" s="58" customFormat="true" ht="15.6" hidden="false" customHeight="true" outlineLevel="0" collapsed="false">
      <c r="A123" s="54" t="n">
        <v>39</v>
      </c>
      <c r="B123" s="55" t="n">
        <v>1</v>
      </c>
      <c r="C123" s="54" t="n">
        <v>10.05</v>
      </c>
      <c r="D123" s="55" t="n">
        <v>84</v>
      </c>
      <c r="E123" s="54" t="s">
        <v>54</v>
      </c>
      <c r="F123" s="56"/>
      <c r="G123" s="56"/>
      <c r="H123" s="54"/>
      <c r="I123" s="56"/>
      <c r="J123" s="56"/>
      <c r="K123" s="54"/>
      <c r="L123" s="56"/>
      <c r="M123" s="56"/>
      <c r="N123" s="54"/>
      <c r="O123" s="54"/>
      <c r="P123" s="54"/>
      <c r="Q123" s="56"/>
      <c r="R123" s="56"/>
      <c r="S123" s="57" t="s">
        <v>723</v>
      </c>
    </row>
    <row r="124" customFormat="false" ht="43.9" hidden="false" customHeight="true" outlineLevel="0" collapsed="false">
      <c r="A124" s="1" t="n">
        <v>39.1</v>
      </c>
      <c r="B124" s="2" t="n">
        <v>1</v>
      </c>
      <c r="C124" s="1" t="n">
        <v>10.05</v>
      </c>
      <c r="D124" s="2" t="n">
        <v>84</v>
      </c>
      <c r="E124" s="1" t="n">
        <v>0.7</v>
      </c>
      <c r="F124" s="3" t="n">
        <v>0</v>
      </c>
      <c r="G124" s="3" t="n">
        <v>0</v>
      </c>
      <c r="H124" s="1" t="n">
        <v>1.3</v>
      </c>
      <c r="I124" s="3" t="n">
        <v>0</v>
      </c>
      <c r="J124" s="3" t="n">
        <v>0</v>
      </c>
      <c r="K124" s="1" t="n">
        <v>1.3</v>
      </c>
      <c r="L124" s="3" t="n">
        <v>0</v>
      </c>
      <c r="M124" s="3" t="n">
        <v>0</v>
      </c>
      <c r="N124" s="1" t="n">
        <f aca="false">SUM(O124+P124)/20</f>
        <v>1.146</v>
      </c>
      <c r="O124" s="1" t="n">
        <v>10.96</v>
      </c>
      <c r="P124" s="1" t="n">
        <v>11.96</v>
      </c>
      <c r="Q124" s="3" t="s">
        <v>59</v>
      </c>
      <c r="R124" s="3" t="n">
        <v>0</v>
      </c>
      <c r="S124" s="33" t="s">
        <v>724</v>
      </c>
    </row>
    <row r="125" s="58" customFormat="true" ht="33.6" hidden="false" customHeight="true" outlineLevel="0" collapsed="false">
      <c r="A125" s="54" t="n">
        <v>39.2</v>
      </c>
      <c r="B125" s="55" t="n">
        <v>1</v>
      </c>
      <c r="C125" s="54" t="n">
        <v>10.05</v>
      </c>
      <c r="D125" s="55" t="n">
        <v>84</v>
      </c>
      <c r="E125" s="54" t="n">
        <v>0.6</v>
      </c>
      <c r="F125" s="56" t="n">
        <v>0</v>
      </c>
      <c r="G125" s="56" t="n">
        <v>0</v>
      </c>
      <c r="H125" s="54" t="n">
        <v>0.4</v>
      </c>
      <c r="I125" s="56" t="n">
        <v>0</v>
      </c>
      <c r="J125" s="56" t="n">
        <v>0</v>
      </c>
      <c r="K125" s="54" t="s">
        <v>54</v>
      </c>
      <c r="L125" s="56" t="s">
        <v>55</v>
      </c>
      <c r="M125" s="56" t="s">
        <v>55</v>
      </c>
      <c r="N125" s="54"/>
      <c r="O125" s="54"/>
      <c r="P125" s="54"/>
      <c r="Q125" s="56"/>
      <c r="R125" s="56"/>
      <c r="S125" s="59" t="s">
        <v>725</v>
      </c>
    </row>
    <row r="126" s="58" customFormat="true" ht="38.25" hidden="false" customHeight="false" outlineLevel="0" collapsed="false">
      <c r="A126" s="54" t="n">
        <v>39.3</v>
      </c>
      <c r="B126" s="55" t="n">
        <v>1</v>
      </c>
      <c r="C126" s="54" t="n">
        <v>10.05</v>
      </c>
      <c r="D126" s="55" t="n">
        <v>84</v>
      </c>
      <c r="E126" s="54" t="n">
        <v>0.4</v>
      </c>
      <c r="F126" s="56" t="s">
        <v>59</v>
      </c>
      <c r="G126" s="56" t="n">
        <v>0</v>
      </c>
      <c r="H126" s="54" t="n">
        <v>0.4</v>
      </c>
      <c r="I126" s="56" t="n">
        <v>0</v>
      </c>
      <c r="J126" s="56" t="n">
        <v>0</v>
      </c>
      <c r="K126" s="54" t="s">
        <v>54</v>
      </c>
      <c r="L126" s="56" t="s">
        <v>55</v>
      </c>
      <c r="M126" s="56" t="s">
        <v>55</v>
      </c>
      <c r="N126" s="54"/>
      <c r="O126" s="54"/>
      <c r="P126" s="54"/>
      <c r="Q126" s="56"/>
      <c r="R126" s="56"/>
      <c r="S126" s="59" t="s">
        <v>726</v>
      </c>
    </row>
    <row r="127" s="58" customFormat="true" ht="51" hidden="false" customHeight="false" outlineLevel="0" collapsed="false">
      <c r="A127" s="54" t="n">
        <v>39.4</v>
      </c>
      <c r="B127" s="55" t="n">
        <v>1</v>
      </c>
      <c r="C127" s="54" t="n">
        <v>10.05</v>
      </c>
      <c r="D127" s="55" t="n">
        <v>84</v>
      </c>
      <c r="E127" s="54" t="n">
        <v>0.5</v>
      </c>
      <c r="F127" s="56" t="n">
        <v>0</v>
      </c>
      <c r="G127" s="56" t="n">
        <v>0</v>
      </c>
      <c r="H127" s="54" t="s">
        <v>59</v>
      </c>
      <c r="I127" s="56" t="s">
        <v>55</v>
      </c>
      <c r="J127" s="56" t="s">
        <v>55</v>
      </c>
      <c r="K127" s="54" t="s">
        <v>59</v>
      </c>
      <c r="L127" s="56" t="s">
        <v>55</v>
      </c>
      <c r="M127" s="56" t="s">
        <v>55</v>
      </c>
      <c r="N127" s="54" t="s">
        <v>59</v>
      </c>
      <c r="O127" s="54"/>
      <c r="P127" s="54"/>
      <c r="Q127" s="56"/>
      <c r="R127" s="56"/>
      <c r="S127" s="59" t="s">
        <v>727</v>
      </c>
    </row>
    <row r="128" s="58" customFormat="true" ht="38.25" hidden="false" customHeight="false" outlineLevel="0" collapsed="false">
      <c r="A128" s="54" t="n">
        <v>39.5</v>
      </c>
      <c r="B128" s="55" t="n">
        <v>1</v>
      </c>
      <c r="C128" s="54" t="n">
        <v>10.05</v>
      </c>
      <c r="D128" s="55" t="n">
        <v>84</v>
      </c>
      <c r="E128" s="54" t="n">
        <v>0.5</v>
      </c>
      <c r="F128" s="56" t="s">
        <v>59</v>
      </c>
      <c r="G128" s="56" t="n">
        <v>0</v>
      </c>
      <c r="H128" s="54" t="s">
        <v>59</v>
      </c>
      <c r="I128" s="56" t="s">
        <v>55</v>
      </c>
      <c r="J128" s="56" t="s">
        <v>55</v>
      </c>
      <c r="K128" s="54" t="s">
        <v>59</v>
      </c>
      <c r="L128" s="56" t="s">
        <v>55</v>
      </c>
      <c r="M128" s="56" t="s">
        <v>55</v>
      </c>
      <c r="N128" s="54" t="s">
        <v>59</v>
      </c>
      <c r="O128" s="54"/>
      <c r="P128" s="54"/>
      <c r="Q128" s="56"/>
      <c r="R128" s="56"/>
      <c r="S128" s="59" t="s">
        <v>728</v>
      </c>
    </row>
    <row r="129" s="60" customFormat="true" ht="33.6" hidden="false" customHeight="true" outlineLevel="0" collapsed="false">
      <c r="A129" s="11" t="n">
        <v>39.6</v>
      </c>
      <c r="B129" s="12" t="n">
        <v>1</v>
      </c>
      <c r="C129" s="11" t="n">
        <v>10.05</v>
      </c>
      <c r="D129" s="12" t="n">
        <v>84</v>
      </c>
      <c r="E129" s="11"/>
      <c r="F129" s="13"/>
      <c r="G129" s="13"/>
      <c r="H129" s="11" t="n">
        <v>0.4</v>
      </c>
      <c r="I129" s="13" t="n">
        <v>0</v>
      </c>
      <c r="J129" s="13" t="n">
        <v>0</v>
      </c>
      <c r="K129" s="11" t="n">
        <v>0.5</v>
      </c>
      <c r="L129" s="13" t="n">
        <v>0</v>
      </c>
      <c r="M129" s="13" t="s">
        <v>59</v>
      </c>
      <c r="N129" s="11" t="s">
        <v>59</v>
      </c>
      <c r="O129" s="11"/>
      <c r="P129" s="11"/>
      <c r="Q129" s="13"/>
      <c r="R129" s="13"/>
      <c r="S129" s="15" t="s">
        <v>729</v>
      </c>
    </row>
    <row r="130" s="60" customFormat="true" ht="31.15" hidden="false" customHeight="true" outlineLevel="0" collapsed="false">
      <c r="A130" s="11" t="n">
        <v>39.7</v>
      </c>
      <c r="B130" s="12" t="n">
        <v>1</v>
      </c>
      <c r="C130" s="11" t="n">
        <v>10.05</v>
      </c>
      <c r="D130" s="12" t="n">
        <v>84</v>
      </c>
      <c r="E130" s="11"/>
      <c r="F130" s="13"/>
      <c r="G130" s="13"/>
      <c r="H130" s="11" t="n">
        <v>0.4</v>
      </c>
      <c r="I130" s="13" t="n">
        <v>0</v>
      </c>
      <c r="J130" s="13" t="n">
        <v>0</v>
      </c>
      <c r="K130" s="11" t="n">
        <v>0.4</v>
      </c>
      <c r="L130" s="13" t="n">
        <v>0</v>
      </c>
      <c r="M130" s="13" t="n">
        <v>0</v>
      </c>
      <c r="N130" s="11" t="s">
        <v>59</v>
      </c>
      <c r="O130" s="11"/>
      <c r="P130" s="11"/>
      <c r="Q130" s="13"/>
      <c r="R130" s="13"/>
      <c r="S130" s="15" t="s">
        <v>730</v>
      </c>
    </row>
    <row r="131" customFormat="false" ht="22.15" hidden="false" customHeight="true" outlineLevel="0" collapsed="false">
      <c r="A131" s="1" t="n">
        <v>40</v>
      </c>
      <c r="B131" s="2" t="n">
        <v>1</v>
      </c>
      <c r="C131" s="1" t="n">
        <v>18.89</v>
      </c>
      <c r="D131" s="2" t="n">
        <v>78</v>
      </c>
      <c r="E131" s="1" t="n">
        <v>2.9</v>
      </c>
      <c r="F131" s="3" t="n">
        <v>2</v>
      </c>
      <c r="G131" s="3" t="n">
        <v>2</v>
      </c>
      <c r="H131" s="1" t="n">
        <v>3.2</v>
      </c>
      <c r="I131" s="3" t="n">
        <v>0</v>
      </c>
      <c r="J131" s="3" t="n">
        <v>0</v>
      </c>
      <c r="K131" s="1" t="n">
        <v>3.2</v>
      </c>
      <c r="L131" s="3" t="n">
        <v>2</v>
      </c>
      <c r="M131" s="3" t="n">
        <v>2</v>
      </c>
      <c r="N131" s="1" t="n">
        <f aca="false">SUM(O131+P131)/20</f>
        <v>3.3565</v>
      </c>
      <c r="O131" s="1" t="n">
        <v>35.74</v>
      </c>
      <c r="P131" s="1" t="n">
        <v>31.39</v>
      </c>
      <c r="Q131" s="3" t="n">
        <v>0</v>
      </c>
      <c r="R131" s="3" t="n">
        <v>0</v>
      </c>
      <c r="S131" s="33" t="s">
        <v>636</v>
      </c>
    </row>
    <row r="132" customFormat="false" ht="22.15" hidden="false" customHeight="true" outlineLevel="0" collapsed="false">
      <c r="A132" s="1" t="n">
        <v>40.1</v>
      </c>
      <c r="B132" s="2" t="n">
        <v>1</v>
      </c>
      <c r="C132" s="1" t="n">
        <v>17.35</v>
      </c>
      <c r="D132" s="2" t="n">
        <v>83</v>
      </c>
      <c r="E132" s="1" t="n">
        <v>3.2</v>
      </c>
      <c r="F132" s="3" t="n">
        <v>4</v>
      </c>
      <c r="G132" s="3" t="s">
        <v>291</v>
      </c>
      <c r="H132" s="1" t="n">
        <v>4.7</v>
      </c>
      <c r="I132" s="3" t="n">
        <v>5</v>
      </c>
      <c r="J132" s="3" t="s">
        <v>72</v>
      </c>
      <c r="K132" s="1" t="n">
        <v>4.5</v>
      </c>
      <c r="L132" s="3" t="n">
        <v>2</v>
      </c>
      <c r="M132" s="3" t="n">
        <v>2</v>
      </c>
      <c r="N132" s="1" t="n">
        <f aca="false">SUM(O132+P132)/20</f>
        <v>3.7185</v>
      </c>
      <c r="O132" s="1" t="n">
        <v>39.04</v>
      </c>
      <c r="P132" s="1" t="n">
        <v>35.33</v>
      </c>
      <c r="Q132" s="3" t="s">
        <v>292</v>
      </c>
      <c r="R132" s="3" t="n">
        <v>2</v>
      </c>
      <c r="S132" s="33" t="s">
        <v>731</v>
      </c>
    </row>
    <row r="133" customFormat="false" ht="30" hidden="false" customHeight="true" outlineLevel="0" collapsed="false">
      <c r="A133" s="1" t="n">
        <v>40.2</v>
      </c>
      <c r="B133" s="2" t="n">
        <v>1</v>
      </c>
      <c r="C133" s="1" t="n">
        <v>17.3</v>
      </c>
      <c r="D133" s="2" t="n">
        <v>85</v>
      </c>
      <c r="K133" s="1" t="n">
        <v>4.6</v>
      </c>
      <c r="L133" s="3" t="n">
        <v>6</v>
      </c>
      <c r="M133" s="3" t="s">
        <v>61</v>
      </c>
      <c r="N133" s="1" t="n">
        <f aca="false">SUM(O133+P133)/20</f>
        <v>4.488</v>
      </c>
      <c r="O133" s="1" t="n">
        <v>42.32</v>
      </c>
      <c r="P133" s="1" t="n">
        <v>47.44</v>
      </c>
      <c r="Q133" s="3" t="s">
        <v>295</v>
      </c>
      <c r="R133" s="3" t="n">
        <v>9</v>
      </c>
      <c r="S133" s="33" t="s">
        <v>732</v>
      </c>
    </row>
    <row r="134" customFormat="false" ht="22.15" hidden="false" customHeight="true" outlineLevel="0" collapsed="false">
      <c r="A134" s="1" t="n">
        <v>40.3</v>
      </c>
      <c r="B134" s="2" t="n">
        <v>1</v>
      </c>
      <c r="C134" s="1" t="n">
        <v>17.93</v>
      </c>
      <c r="D134" s="2" t="s">
        <v>733</v>
      </c>
      <c r="N134" s="1" t="n">
        <f aca="false">SUM(O134+P134)/20</f>
        <v>1.259</v>
      </c>
      <c r="O134" s="1" t="n">
        <v>14.07</v>
      </c>
      <c r="P134" s="1" t="n">
        <v>11.11</v>
      </c>
      <c r="R134" s="3" t="n">
        <v>0</v>
      </c>
      <c r="S134" s="33" t="s">
        <v>734</v>
      </c>
    </row>
    <row r="135" customFormat="false" ht="22.15" hidden="false" customHeight="true" outlineLevel="0" collapsed="false">
      <c r="A135" s="1" t="n">
        <v>40.4</v>
      </c>
      <c r="B135" s="2" t="n">
        <v>1</v>
      </c>
      <c r="C135" s="1" t="n">
        <v>17.96</v>
      </c>
      <c r="D135" s="2" t="s">
        <v>733</v>
      </c>
      <c r="N135" s="1" t="n">
        <f aca="false">SUM(O135+P135)/20</f>
        <v>1.7905</v>
      </c>
      <c r="O135" s="1" t="n">
        <v>17.11</v>
      </c>
      <c r="P135" s="1" t="n">
        <v>18.7</v>
      </c>
      <c r="R135" s="3" t="n">
        <v>0</v>
      </c>
      <c r="S135" s="33" t="s">
        <v>636</v>
      </c>
    </row>
    <row r="136" s="58" customFormat="true" ht="76.5" hidden="false" customHeight="false" outlineLevel="0" collapsed="false">
      <c r="A136" s="54" t="n">
        <v>41</v>
      </c>
      <c r="B136" s="55" t="n">
        <v>1</v>
      </c>
      <c r="C136" s="54" t="n">
        <v>18.62</v>
      </c>
      <c r="D136" s="55" t="n">
        <v>78</v>
      </c>
      <c r="E136" s="54" t="n">
        <v>4.1</v>
      </c>
      <c r="F136" s="56" t="n">
        <v>3</v>
      </c>
      <c r="G136" s="56" t="n">
        <v>3</v>
      </c>
      <c r="H136" s="54" t="n">
        <v>4.3</v>
      </c>
      <c r="I136" s="56" t="n">
        <v>2</v>
      </c>
      <c r="J136" s="56" t="n">
        <v>2</v>
      </c>
      <c r="K136" s="54" t="n">
        <v>4.3</v>
      </c>
      <c r="L136" s="56" t="n">
        <v>0</v>
      </c>
      <c r="M136" s="56" t="n">
        <v>0</v>
      </c>
      <c r="N136" s="54" t="s">
        <v>54</v>
      </c>
      <c r="O136" s="54"/>
      <c r="P136" s="54"/>
      <c r="Q136" s="56"/>
      <c r="R136" s="56"/>
      <c r="S136" s="57" t="s">
        <v>735</v>
      </c>
    </row>
    <row r="137" s="58" customFormat="true" ht="25.5" hidden="false" customHeight="false" outlineLevel="0" collapsed="false">
      <c r="A137" s="54" t="n">
        <v>41.01</v>
      </c>
      <c r="B137" s="55" t="n">
        <v>1</v>
      </c>
      <c r="C137" s="54" t="n">
        <v>18.6</v>
      </c>
      <c r="D137" s="55" t="n">
        <v>78</v>
      </c>
      <c r="E137" s="54" t="n">
        <v>0.5</v>
      </c>
      <c r="F137" s="56" t="n">
        <v>0</v>
      </c>
      <c r="G137" s="56" t="n">
        <v>0</v>
      </c>
      <c r="H137" s="54" t="n">
        <v>0.6</v>
      </c>
      <c r="I137" s="56" t="n">
        <v>0</v>
      </c>
      <c r="J137" s="56" t="n">
        <v>0</v>
      </c>
      <c r="K137" s="54" t="n">
        <v>1.3</v>
      </c>
      <c r="L137" s="56" t="n">
        <v>0</v>
      </c>
      <c r="M137" s="56" t="n">
        <v>0</v>
      </c>
      <c r="N137" s="54" t="s">
        <v>54</v>
      </c>
      <c r="O137" s="54"/>
      <c r="P137" s="54"/>
      <c r="Q137" s="56"/>
      <c r="R137" s="56"/>
      <c r="S137" s="57" t="s">
        <v>304</v>
      </c>
    </row>
    <row r="138" customFormat="false" ht="57" hidden="false" customHeight="true" outlineLevel="0" collapsed="false">
      <c r="A138" s="1" t="n">
        <v>41.02</v>
      </c>
      <c r="B138" s="2" t="n">
        <v>1</v>
      </c>
      <c r="C138" s="1" t="n">
        <v>18.58</v>
      </c>
      <c r="D138" s="2" t="n">
        <v>78</v>
      </c>
      <c r="E138" s="1" t="n">
        <v>1.1</v>
      </c>
      <c r="F138" s="3" t="s">
        <v>59</v>
      </c>
      <c r="G138" s="3" t="n">
        <v>0</v>
      </c>
      <c r="H138" s="1" t="n">
        <v>0.5</v>
      </c>
      <c r="I138" s="3" t="n">
        <v>0</v>
      </c>
      <c r="J138" s="3" t="n">
        <v>0</v>
      </c>
      <c r="K138" s="1" t="n">
        <v>0.9</v>
      </c>
      <c r="L138" s="3" t="n">
        <v>0</v>
      </c>
      <c r="M138" s="3" t="n">
        <v>0</v>
      </c>
      <c r="N138" s="1" t="n">
        <f aca="false">SUM(O138+P138)/20</f>
        <v>0.5535</v>
      </c>
      <c r="O138" s="1" t="n">
        <v>5.09</v>
      </c>
      <c r="P138" s="1" t="n">
        <v>5.98</v>
      </c>
      <c r="Q138" s="3" t="n">
        <v>0</v>
      </c>
      <c r="R138" s="3" t="n">
        <v>0</v>
      </c>
      <c r="S138" s="33" t="s">
        <v>736</v>
      </c>
    </row>
    <row r="139" s="58" customFormat="true" ht="25.5" hidden="false" customHeight="false" outlineLevel="0" collapsed="false">
      <c r="A139" s="54" t="n">
        <v>41.03</v>
      </c>
      <c r="B139" s="55" t="n">
        <v>1</v>
      </c>
      <c r="C139" s="54" t="n">
        <v>18.58</v>
      </c>
      <c r="D139" s="55" t="n">
        <v>78</v>
      </c>
      <c r="E139" s="54"/>
      <c r="F139" s="56"/>
      <c r="G139" s="56"/>
      <c r="H139" s="54" t="n">
        <v>0.4</v>
      </c>
      <c r="I139" s="56" t="n">
        <v>0</v>
      </c>
      <c r="J139" s="56" t="n">
        <v>0</v>
      </c>
      <c r="K139" s="54" t="n">
        <v>0.8</v>
      </c>
      <c r="L139" s="56" t="n">
        <v>0</v>
      </c>
      <c r="M139" s="56" t="n">
        <v>0</v>
      </c>
      <c r="N139" s="54"/>
      <c r="O139" s="54" t="s">
        <v>54</v>
      </c>
      <c r="P139" s="54"/>
      <c r="Q139" s="56"/>
      <c r="R139" s="56"/>
      <c r="S139" s="59" t="s">
        <v>737</v>
      </c>
    </row>
    <row r="140" s="58" customFormat="true" ht="38.25" hidden="false" customHeight="false" outlineLevel="0" collapsed="false">
      <c r="A140" s="54" t="n">
        <v>41.04</v>
      </c>
      <c r="B140" s="55" t="n">
        <v>1</v>
      </c>
      <c r="C140" s="54" t="n">
        <v>18.62</v>
      </c>
      <c r="D140" s="55" t="n">
        <v>78</v>
      </c>
      <c r="E140" s="54"/>
      <c r="F140" s="56"/>
      <c r="G140" s="56"/>
      <c r="H140" s="54" t="n">
        <v>0.7</v>
      </c>
      <c r="I140" s="56" t="n">
        <v>0</v>
      </c>
      <c r="J140" s="56" t="n">
        <v>0</v>
      </c>
      <c r="K140" s="54" t="s">
        <v>40</v>
      </c>
      <c r="L140" s="56" t="n">
        <v>0</v>
      </c>
      <c r="M140" s="56" t="n">
        <v>0</v>
      </c>
      <c r="N140" s="54"/>
      <c r="O140" s="54" t="s">
        <v>54</v>
      </c>
      <c r="P140" s="54"/>
      <c r="Q140" s="56"/>
      <c r="R140" s="56"/>
      <c r="S140" s="59" t="s">
        <v>738</v>
      </c>
    </row>
    <row r="141" customFormat="false" ht="33.6" hidden="false" customHeight="true" outlineLevel="0" collapsed="false">
      <c r="A141" s="1" t="n">
        <v>41.05</v>
      </c>
      <c r="B141" s="2" t="n">
        <v>1</v>
      </c>
      <c r="C141" s="1" t="n">
        <v>18.65</v>
      </c>
      <c r="D141" s="2" t="n">
        <v>78</v>
      </c>
      <c r="K141" s="1" t="n">
        <v>1.1</v>
      </c>
      <c r="L141" s="3" t="n">
        <v>0</v>
      </c>
      <c r="M141" s="3" t="n">
        <v>0</v>
      </c>
      <c r="N141" s="1" t="n">
        <f aca="false">SUM(O141+P141)/20</f>
        <v>0.6925</v>
      </c>
      <c r="O141" s="1" t="n">
        <v>7.69</v>
      </c>
      <c r="P141" s="1" t="n">
        <v>6.16</v>
      </c>
      <c r="Q141" s="3" t="n">
        <v>0</v>
      </c>
      <c r="R141" s="3" t="n">
        <v>0</v>
      </c>
      <c r="S141" s="33" t="s">
        <v>739</v>
      </c>
    </row>
    <row r="142" customFormat="false" ht="33" hidden="false" customHeight="true" outlineLevel="0" collapsed="false">
      <c r="A142" s="1" t="n">
        <v>41.06</v>
      </c>
      <c r="B142" s="2" t="n">
        <v>1</v>
      </c>
      <c r="C142" s="1" t="n">
        <v>18.65</v>
      </c>
      <c r="D142" s="2" t="n">
        <v>78</v>
      </c>
      <c r="K142" s="1" t="n">
        <v>1.2</v>
      </c>
      <c r="L142" s="3" t="n">
        <v>0</v>
      </c>
      <c r="M142" s="3" t="n">
        <v>0</v>
      </c>
      <c r="N142" s="1" t="n">
        <f aca="false">SUM(O142+P142)/20</f>
        <v>0.767</v>
      </c>
      <c r="O142" s="1" t="n">
        <v>6.27</v>
      </c>
      <c r="P142" s="1" t="n">
        <v>9.07</v>
      </c>
      <c r="Q142" s="3" t="n">
        <v>0</v>
      </c>
      <c r="R142" s="3" t="n">
        <v>0</v>
      </c>
      <c r="S142" s="33" t="s">
        <v>740</v>
      </c>
    </row>
    <row r="143" customFormat="false" ht="22.15" hidden="false" customHeight="true" outlineLevel="0" collapsed="false">
      <c r="A143" s="1" t="n">
        <v>41.07</v>
      </c>
      <c r="B143" s="2" t="n">
        <v>1</v>
      </c>
      <c r="C143" s="1" t="n">
        <v>18.56</v>
      </c>
      <c r="D143" s="2" t="n">
        <v>78</v>
      </c>
      <c r="N143" s="1" t="n">
        <v>3.93</v>
      </c>
      <c r="R143" s="3" t="n">
        <v>0</v>
      </c>
      <c r="S143" s="33" t="s">
        <v>741</v>
      </c>
    </row>
    <row r="144" customFormat="false" ht="33.6" hidden="false" customHeight="true" outlineLevel="0" collapsed="false">
      <c r="A144" s="1" t="n">
        <v>41.1</v>
      </c>
      <c r="B144" s="2" t="n">
        <v>1</v>
      </c>
      <c r="C144" s="1" t="n">
        <v>18.53</v>
      </c>
      <c r="D144" s="2" t="n">
        <v>78</v>
      </c>
      <c r="H144" s="1" t="n">
        <v>0.8</v>
      </c>
      <c r="I144" s="3" t="n">
        <v>0</v>
      </c>
      <c r="J144" s="3" t="n">
        <v>0</v>
      </c>
      <c r="K144" s="1" t="n">
        <v>1</v>
      </c>
      <c r="L144" s="3" t="n">
        <v>0</v>
      </c>
      <c r="M144" s="3" t="n">
        <v>0</v>
      </c>
      <c r="N144" s="1" t="n">
        <f aca="false">SUM(O144+P144)/20</f>
        <v>0.742</v>
      </c>
      <c r="O144" s="1" t="n">
        <v>7.04</v>
      </c>
      <c r="P144" s="1" t="n">
        <v>7.8</v>
      </c>
      <c r="Q144" s="3" t="n">
        <v>0</v>
      </c>
      <c r="R144" s="3" t="n">
        <v>0</v>
      </c>
      <c r="S144" s="33" t="s">
        <v>675</v>
      </c>
    </row>
    <row r="145" customFormat="false" ht="32.45" hidden="false" customHeight="true" outlineLevel="0" collapsed="false">
      <c r="A145" s="1" t="n">
        <v>42</v>
      </c>
      <c r="B145" s="2" t="n">
        <v>1</v>
      </c>
      <c r="C145" s="1" t="n">
        <v>18.45</v>
      </c>
      <c r="D145" s="2" t="n">
        <v>82</v>
      </c>
      <c r="E145" s="1" t="n">
        <v>1.1</v>
      </c>
      <c r="F145" s="3" t="n">
        <v>0</v>
      </c>
      <c r="G145" s="3" t="n">
        <v>0</v>
      </c>
      <c r="H145" s="1" t="n">
        <v>1.6</v>
      </c>
      <c r="I145" s="3" t="n">
        <v>0</v>
      </c>
      <c r="J145" s="3" t="n">
        <v>0</v>
      </c>
      <c r="K145" s="1" t="n">
        <v>1.8</v>
      </c>
      <c r="L145" s="3" t="n">
        <v>0</v>
      </c>
      <c r="M145" s="3" t="n">
        <v>0</v>
      </c>
      <c r="N145" s="1" t="n">
        <f aca="false">SUM(O145+P145)/20</f>
        <v>1.752</v>
      </c>
      <c r="O145" s="1" t="n">
        <v>14.82</v>
      </c>
      <c r="P145" s="1" t="n">
        <v>20.22</v>
      </c>
      <c r="Q145" s="3" t="n">
        <v>0</v>
      </c>
      <c r="R145" s="3" t="n">
        <v>0</v>
      </c>
      <c r="S145" s="33" t="s">
        <v>742</v>
      </c>
    </row>
    <row r="146" customFormat="false" ht="31.9" hidden="false" customHeight="true" outlineLevel="0" collapsed="false">
      <c r="A146" s="1" t="n">
        <v>43</v>
      </c>
      <c r="B146" s="2" t="n">
        <v>1</v>
      </c>
      <c r="C146" s="1" t="n">
        <v>18.5</v>
      </c>
      <c r="D146" s="2" t="n">
        <v>84</v>
      </c>
      <c r="E146" s="1" t="n">
        <v>1.4</v>
      </c>
      <c r="F146" s="3" t="n">
        <v>0</v>
      </c>
      <c r="G146" s="3" t="n">
        <v>0</v>
      </c>
      <c r="H146" s="1" t="n">
        <v>1.7</v>
      </c>
      <c r="I146" s="3" t="n">
        <v>0</v>
      </c>
      <c r="J146" s="3" t="n">
        <v>0</v>
      </c>
      <c r="K146" s="1" t="n">
        <v>1.5</v>
      </c>
      <c r="L146" s="3" t="n">
        <v>0</v>
      </c>
      <c r="M146" s="3" t="n">
        <v>0</v>
      </c>
      <c r="N146" s="1" t="n">
        <f aca="false">SUM(O146+P146)/20</f>
        <v>2.0935</v>
      </c>
      <c r="O146" s="1" t="n">
        <v>23.02</v>
      </c>
      <c r="P146" s="1" t="n">
        <v>18.85</v>
      </c>
      <c r="Q146" s="3" t="n">
        <v>0</v>
      </c>
      <c r="R146" s="3" t="n">
        <v>0</v>
      </c>
      <c r="S146" s="33" t="s">
        <v>743</v>
      </c>
    </row>
    <row r="147" customFormat="false" ht="22.15" hidden="false" customHeight="true" outlineLevel="0" collapsed="false">
      <c r="A147" s="1" t="n">
        <v>44</v>
      </c>
      <c r="B147" s="2" t="n">
        <v>1</v>
      </c>
      <c r="C147" s="1" t="n">
        <v>18.5</v>
      </c>
      <c r="D147" s="2" t="n">
        <v>84</v>
      </c>
      <c r="E147" s="1" t="n">
        <v>1.9</v>
      </c>
      <c r="F147" s="3" t="n">
        <v>1</v>
      </c>
      <c r="G147" s="3" t="s">
        <v>165</v>
      </c>
      <c r="H147" s="1" t="n">
        <v>2.9</v>
      </c>
      <c r="I147" s="3" t="n">
        <v>2</v>
      </c>
      <c r="J147" s="3" t="s">
        <v>46</v>
      </c>
      <c r="K147" s="1" t="n">
        <v>3.6</v>
      </c>
      <c r="L147" s="3" t="n">
        <v>1</v>
      </c>
      <c r="M147" s="3" t="s">
        <v>41</v>
      </c>
      <c r="N147" s="1" t="n">
        <f aca="false">SUM(O147+P147)/20</f>
        <v>3.4375</v>
      </c>
      <c r="O147" s="1" t="n">
        <v>33.22</v>
      </c>
      <c r="P147" s="1" t="n">
        <v>35.53</v>
      </c>
      <c r="Q147" s="3" t="n">
        <v>1</v>
      </c>
      <c r="R147" s="3" t="n">
        <v>1</v>
      </c>
      <c r="S147" s="4" t="s">
        <v>636</v>
      </c>
    </row>
    <row r="148" customFormat="false" ht="31.15" hidden="false" customHeight="true" outlineLevel="0" collapsed="false">
      <c r="A148" s="1" t="n">
        <v>45</v>
      </c>
      <c r="B148" s="2" t="n">
        <v>1</v>
      </c>
      <c r="C148" s="1" t="n">
        <v>18.32</v>
      </c>
      <c r="D148" s="2" t="n">
        <v>86</v>
      </c>
      <c r="E148" s="1" t="n">
        <v>2.4</v>
      </c>
      <c r="F148" s="3" t="n">
        <v>2</v>
      </c>
      <c r="G148" s="3" t="s">
        <v>105</v>
      </c>
      <c r="H148" s="1" t="n">
        <v>3.2</v>
      </c>
      <c r="I148" s="3" t="n">
        <v>2</v>
      </c>
      <c r="J148" s="3" t="n">
        <v>3</v>
      </c>
      <c r="K148" s="1" t="n">
        <v>3.4</v>
      </c>
      <c r="L148" s="3" t="n">
        <v>3</v>
      </c>
      <c r="M148" s="3" t="s">
        <v>41</v>
      </c>
      <c r="N148" s="1" t="n">
        <f aca="false">SUM(O148+P148)/20</f>
        <v>3.088</v>
      </c>
      <c r="O148" s="1" t="n">
        <v>29.74</v>
      </c>
      <c r="P148" s="1" t="n">
        <v>32.02</v>
      </c>
      <c r="Q148" s="3" t="s">
        <v>292</v>
      </c>
      <c r="R148" s="3" t="n">
        <v>3</v>
      </c>
      <c r="S148" s="4" t="s">
        <v>744</v>
      </c>
    </row>
    <row r="149" customFormat="false" ht="22.15" hidden="false" customHeight="true" outlineLevel="0" collapsed="false">
      <c r="A149" s="1" t="n">
        <v>45.1</v>
      </c>
      <c r="B149" s="2" t="n">
        <v>1</v>
      </c>
      <c r="C149" s="1" t="n">
        <v>20.47</v>
      </c>
      <c r="D149" s="2" t="n">
        <v>95</v>
      </c>
      <c r="E149" s="1" t="n">
        <v>1.3</v>
      </c>
      <c r="F149" s="3" t="n">
        <v>2</v>
      </c>
      <c r="G149" s="3" t="s">
        <v>158</v>
      </c>
      <c r="H149" s="1" t="n">
        <v>3.2</v>
      </c>
      <c r="I149" s="3" t="n">
        <v>1</v>
      </c>
      <c r="J149" s="3" t="n">
        <v>1</v>
      </c>
      <c r="K149" s="1" t="n">
        <v>2.9</v>
      </c>
      <c r="L149" s="3" t="n">
        <v>1</v>
      </c>
      <c r="M149" s="3" t="n">
        <v>1</v>
      </c>
      <c r="N149" s="1" t="n">
        <f aca="false">SUM(O149+P149)/20</f>
        <v>2.7715</v>
      </c>
      <c r="O149" s="1" t="n">
        <v>27</v>
      </c>
      <c r="P149" s="1" t="n">
        <v>28.43</v>
      </c>
      <c r="Q149" s="3" t="n">
        <v>0</v>
      </c>
      <c r="R149" s="3" t="n">
        <v>0</v>
      </c>
      <c r="S149" s="4" t="s">
        <v>745</v>
      </c>
    </row>
    <row r="150" customFormat="false" ht="22.15" hidden="false" customHeight="true" outlineLevel="0" collapsed="false">
      <c r="A150" s="1" t="n">
        <v>45.2</v>
      </c>
      <c r="B150" s="2" t="n">
        <v>1</v>
      </c>
      <c r="C150" s="1" t="n">
        <v>21.33</v>
      </c>
      <c r="D150" s="2" t="n">
        <v>93</v>
      </c>
      <c r="E150" s="1" t="n">
        <v>2.9</v>
      </c>
      <c r="F150" s="3" t="n">
        <v>3</v>
      </c>
      <c r="G150" s="3" t="s">
        <v>70</v>
      </c>
      <c r="H150" s="1" t="n">
        <v>4.6</v>
      </c>
      <c r="I150" s="3" t="n">
        <v>5</v>
      </c>
      <c r="J150" s="3" t="s">
        <v>63</v>
      </c>
      <c r="K150" s="1" t="n">
        <v>4.6</v>
      </c>
      <c r="L150" s="3" t="n">
        <v>5</v>
      </c>
      <c r="M150" s="3" t="n">
        <v>5</v>
      </c>
      <c r="N150" s="1" t="n">
        <f aca="false">SUM(O150+P150)/20</f>
        <v>4.043</v>
      </c>
      <c r="O150" s="1" t="n">
        <v>41.73</v>
      </c>
      <c r="P150" s="1" t="n">
        <v>39.13</v>
      </c>
      <c r="Q150" s="3" t="s">
        <v>322</v>
      </c>
      <c r="R150" s="3" t="s">
        <v>61</v>
      </c>
      <c r="S150" s="4" t="s">
        <v>746</v>
      </c>
    </row>
    <row r="151" customFormat="false" ht="34.9" hidden="false" customHeight="true" outlineLevel="0" collapsed="false">
      <c r="A151" s="1" t="n">
        <v>45.21</v>
      </c>
      <c r="B151" s="2" t="n">
        <v>1</v>
      </c>
      <c r="C151" s="1" t="n">
        <v>21.33</v>
      </c>
      <c r="D151" s="2" t="n">
        <v>95</v>
      </c>
      <c r="H151" s="1" t="n">
        <v>0.7</v>
      </c>
      <c r="I151" s="3" t="n">
        <v>0</v>
      </c>
      <c r="J151" s="3" t="n">
        <v>0</v>
      </c>
      <c r="K151" s="1" t="n">
        <v>1.5</v>
      </c>
      <c r="L151" s="3" t="n">
        <v>0</v>
      </c>
      <c r="M151" s="3" t="n">
        <v>0</v>
      </c>
      <c r="N151" s="1" t="n">
        <f aca="false">SUM(O151+P151)/20</f>
        <v>1.5155</v>
      </c>
      <c r="O151" s="1" t="n">
        <v>15.06</v>
      </c>
      <c r="P151" s="1" t="n">
        <v>15.25</v>
      </c>
      <c r="Q151" s="3" t="n">
        <v>0</v>
      </c>
      <c r="R151" s="3" t="n">
        <v>0</v>
      </c>
      <c r="S151" s="33" t="s">
        <v>675</v>
      </c>
    </row>
    <row r="152" s="58" customFormat="true" ht="63.75" hidden="false" customHeight="false" outlineLevel="0" collapsed="false">
      <c r="A152" s="54" t="n">
        <v>45.3</v>
      </c>
      <c r="B152" s="55" t="n">
        <v>1</v>
      </c>
      <c r="C152" s="54" t="n">
        <v>21.82</v>
      </c>
      <c r="D152" s="55" t="n">
        <v>94</v>
      </c>
      <c r="E152" s="54" t="n">
        <v>3</v>
      </c>
      <c r="F152" s="56" t="n">
        <v>5</v>
      </c>
      <c r="G152" s="56" t="n">
        <v>1</v>
      </c>
      <c r="H152" s="54" t="n">
        <v>5.1</v>
      </c>
      <c r="I152" s="56" t="n">
        <v>6</v>
      </c>
      <c r="J152" s="56" t="s">
        <v>325</v>
      </c>
      <c r="K152" s="54" t="n">
        <v>5.7</v>
      </c>
      <c r="L152" s="56" t="n">
        <v>9</v>
      </c>
      <c r="M152" s="56" t="n">
        <v>4</v>
      </c>
      <c r="N152" s="54" t="n">
        <f aca="false">SUM(O152+P152)/20</f>
        <v>4.844</v>
      </c>
      <c r="O152" s="54" t="n">
        <v>48.89</v>
      </c>
      <c r="P152" s="54" t="n">
        <v>47.99</v>
      </c>
      <c r="Q152" s="56" t="s">
        <v>326</v>
      </c>
      <c r="R152" s="56" t="s">
        <v>747</v>
      </c>
      <c r="S152" s="59" t="s">
        <v>748</v>
      </c>
    </row>
    <row r="153" s="62" customFormat="true" ht="22.15" hidden="false" customHeight="true" outlineLevel="0" collapsed="false">
      <c r="A153" s="24" t="n">
        <v>45.31</v>
      </c>
      <c r="B153" s="26" t="n">
        <v>1</v>
      </c>
      <c r="C153" s="24" t="n">
        <v>21.88</v>
      </c>
      <c r="D153" s="26" t="n">
        <v>94</v>
      </c>
      <c r="E153" s="24"/>
      <c r="F153" s="25"/>
      <c r="G153" s="25"/>
      <c r="H153" s="24"/>
      <c r="I153" s="25"/>
      <c r="J153" s="25"/>
      <c r="K153" s="24"/>
      <c r="L153" s="25"/>
      <c r="M153" s="25"/>
      <c r="N153" s="24" t="n">
        <v>0.77</v>
      </c>
      <c r="O153" s="24"/>
      <c r="P153" s="24"/>
      <c r="Q153" s="25"/>
      <c r="R153" s="25" t="n">
        <v>0</v>
      </c>
      <c r="S153" s="44" t="s">
        <v>741</v>
      </c>
    </row>
    <row r="154" s="62" customFormat="true" ht="22.15" hidden="false" customHeight="true" outlineLevel="0" collapsed="false">
      <c r="A154" s="24" t="n">
        <v>45.32</v>
      </c>
      <c r="B154" s="26" t="n">
        <v>1</v>
      </c>
      <c r="C154" s="24" t="n">
        <v>21.89</v>
      </c>
      <c r="D154" s="26" t="n">
        <v>94</v>
      </c>
      <c r="E154" s="24"/>
      <c r="F154" s="25"/>
      <c r="G154" s="25"/>
      <c r="H154" s="24"/>
      <c r="I154" s="25"/>
      <c r="J154" s="25"/>
      <c r="K154" s="24"/>
      <c r="L154" s="25"/>
      <c r="M154" s="25"/>
      <c r="N154" s="24" t="n">
        <v>0.75</v>
      </c>
      <c r="O154" s="24"/>
      <c r="P154" s="24"/>
      <c r="Q154" s="25"/>
      <c r="R154" s="25" t="n">
        <v>0</v>
      </c>
      <c r="S154" s="44" t="s">
        <v>741</v>
      </c>
    </row>
    <row r="155" s="62" customFormat="true" ht="22.15" hidden="false" customHeight="true" outlineLevel="0" collapsed="false">
      <c r="A155" s="24" t="n">
        <v>45.33</v>
      </c>
      <c r="B155" s="26" t="n">
        <v>1</v>
      </c>
      <c r="C155" s="24" t="n">
        <v>21.9</v>
      </c>
      <c r="D155" s="26" t="n">
        <v>94</v>
      </c>
      <c r="E155" s="24"/>
      <c r="F155" s="25"/>
      <c r="G155" s="25"/>
      <c r="H155" s="24"/>
      <c r="I155" s="25"/>
      <c r="J155" s="25"/>
      <c r="K155" s="24"/>
      <c r="L155" s="25"/>
      <c r="M155" s="25"/>
      <c r="N155" s="24" t="n">
        <v>0.59</v>
      </c>
      <c r="O155" s="24"/>
      <c r="P155" s="24"/>
      <c r="Q155" s="25"/>
      <c r="R155" s="25" t="n">
        <v>0</v>
      </c>
      <c r="S155" s="44" t="s">
        <v>741</v>
      </c>
    </row>
    <row r="156" s="62" customFormat="true" ht="22.15" hidden="false" customHeight="true" outlineLevel="0" collapsed="false">
      <c r="A156" s="24" t="n">
        <v>45.34</v>
      </c>
      <c r="B156" s="26" t="n">
        <v>1</v>
      </c>
      <c r="C156" s="24" t="n">
        <v>21.91</v>
      </c>
      <c r="D156" s="26" t="n">
        <v>94</v>
      </c>
      <c r="E156" s="24"/>
      <c r="F156" s="25"/>
      <c r="G156" s="25"/>
      <c r="H156" s="24"/>
      <c r="I156" s="25"/>
      <c r="J156" s="25"/>
      <c r="K156" s="24"/>
      <c r="L156" s="25"/>
      <c r="M156" s="25"/>
      <c r="N156" s="1" t="n">
        <f aca="false">SUM(O156+P156)/20</f>
        <v>1.38</v>
      </c>
      <c r="O156" s="24" t="n">
        <v>13.04</v>
      </c>
      <c r="P156" s="24" t="n">
        <v>14.56</v>
      </c>
      <c r="Q156" s="25"/>
      <c r="R156" s="25" t="n">
        <v>0</v>
      </c>
      <c r="S156" s="44" t="s">
        <v>636</v>
      </c>
    </row>
    <row r="157" s="58" customFormat="true" ht="25.5" hidden="false" customHeight="false" outlineLevel="0" collapsed="false">
      <c r="A157" s="54" t="n">
        <v>45.4</v>
      </c>
      <c r="B157" s="55" t="n">
        <v>1</v>
      </c>
      <c r="C157" s="54" t="n">
        <v>18.15</v>
      </c>
      <c r="D157" s="55" t="n">
        <v>92</v>
      </c>
      <c r="E157" s="54" t="n">
        <v>1.5</v>
      </c>
      <c r="F157" s="56" t="s">
        <v>55</v>
      </c>
      <c r="G157" s="56" t="n">
        <v>0</v>
      </c>
      <c r="H157" s="54" t="n">
        <v>2.4</v>
      </c>
      <c r="I157" s="56" t="n">
        <v>2</v>
      </c>
      <c r="J157" s="56" t="n">
        <v>2</v>
      </c>
      <c r="K157" s="54" t="n">
        <v>2.6</v>
      </c>
      <c r="L157" s="56" t="n">
        <v>2</v>
      </c>
      <c r="M157" s="56" t="n">
        <v>2</v>
      </c>
      <c r="N157" s="54" t="n">
        <f aca="false">SUM(O157+P157)/20</f>
        <v>2.34</v>
      </c>
      <c r="O157" s="54" t="n">
        <v>22.23</v>
      </c>
      <c r="P157" s="54" t="n">
        <v>24.57</v>
      </c>
      <c r="Q157" s="56" t="s">
        <v>204</v>
      </c>
      <c r="R157" s="56" t="n">
        <v>2</v>
      </c>
      <c r="S157" s="57" t="s">
        <v>749</v>
      </c>
    </row>
    <row r="158" customFormat="false" ht="44.45" hidden="false" customHeight="true" outlineLevel="0" collapsed="false">
      <c r="A158" s="1" t="n">
        <v>45.5</v>
      </c>
      <c r="B158" s="2" t="n">
        <v>1</v>
      </c>
      <c r="C158" s="1" t="n">
        <v>17.67</v>
      </c>
      <c r="D158" s="2" t="n">
        <v>92</v>
      </c>
      <c r="E158" s="1" t="n">
        <v>1.4</v>
      </c>
      <c r="F158" s="3" t="s">
        <v>55</v>
      </c>
      <c r="G158" s="3" t="n">
        <v>0</v>
      </c>
      <c r="H158" s="1" t="n">
        <v>2.2</v>
      </c>
      <c r="I158" s="3" t="n">
        <v>1</v>
      </c>
      <c r="J158" s="3" t="n">
        <v>0</v>
      </c>
      <c r="K158" s="1" t="n">
        <v>2.7</v>
      </c>
      <c r="L158" s="3" t="n">
        <v>0</v>
      </c>
      <c r="M158" s="3" t="s">
        <v>55</v>
      </c>
      <c r="N158" s="1" t="n">
        <f aca="false">SUM(O158+P158)/20</f>
        <v>2.6475</v>
      </c>
      <c r="O158" s="1" t="n">
        <v>27.46</v>
      </c>
      <c r="P158" s="1" t="n">
        <v>25.49</v>
      </c>
      <c r="Q158" s="3" t="s">
        <v>187</v>
      </c>
      <c r="R158" s="3" t="n">
        <v>1</v>
      </c>
      <c r="S158" s="4" t="s">
        <v>750</v>
      </c>
    </row>
    <row r="159" s="58" customFormat="true" ht="38.25" hidden="false" customHeight="false" outlineLevel="0" collapsed="false">
      <c r="A159" s="54" t="n">
        <v>45.6</v>
      </c>
      <c r="B159" s="63" t="n">
        <v>1</v>
      </c>
      <c r="C159" s="54" t="n">
        <v>22.2</v>
      </c>
      <c r="D159" s="63" t="n">
        <v>96</v>
      </c>
      <c r="E159" s="54"/>
      <c r="F159" s="56"/>
      <c r="G159" s="56"/>
      <c r="H159" s="54" t="n">
        <v>3.1</v>
      </c>
      <c r="I159" s="56" t="n">
        <v>2</v>
      </c>
      <c r="J159" s="56" t="n">
        <v>2</v>
      </c>
      <c r="K159" s="54" t="n">
        <v>3.8</v>
      </c>
      <c r="L159" s="56" t="n">
        <v>3</v>
      </c>
      <c r="M159" s="56" t="n">
        <v>3</v>
      </c>
      <c r="N159" s="54" t="n">
        <f aca="false">SUM(O159+P159)/20</f>
        <v>3.4085</v>
      </c>
      <c r="O159" s="54" t="n">
        <v>35.89</v>
      </c>
      <c r="P159" s="54" t="n">
        <v>32.28</v>
      </c>
      <c r="Q159" s="56" t="s">
        <v>144</v>
      </c>
      <c r="R159" s="56" t="s">
        <v>46</v>
      </c>
      <c r="S159" s="57" t="s">
        <v>751</v>
      </c>
    </row>
    <row r="160" customFormat="false" ht="30.6" hidden="false" customHeight="true" outlineLevel="0" collapsed="false">
      <c r="A160" s="1" t="n">
        <v>45.7</v>
      </c>
      <c r="B160" s="34" t="n">
        <v>1</v>
      </c>
      <c r="C160" s="1" t="n">
        <v>20.65</v>
      </c>
      <c r="D160" s="34" t="n">
        <v>95</v>
      </c>
      <c r="K160" s="1" t="n">
        <v>3.7</v>
      </c>
      <c r="L160" s="3" t="n">
        <v>4</v>
      </c>
      <c r="M160" s="3" t="s">
        <v>41</v>
      </c>
      <c r="N160" s="1" t="n">
        <f aca="false">SUM(O160+P160)/20</f>
        <v>3.323</v>
      </c>
      <c r="O160" s="1" t="n">
        <v>33.65</v>
      </c>
      <c r="P160" s="1" t="n">
        <v>32.81</v>
      </c>
      <c r="Q160" s="3" t="n">
        <v>4</v>
      </c>
      <c r="R160" s="3" t="n">
        <v>0</v>
      </c>
      <c r="S160" s="4" t="s">
        <v>752</v>
      </c>
    </row>
    <row r="161" customFormat="false" ht="24" hidden="false" customHeight="true" outlineLevel="0" collapsed="false">
      <c r="A161" s="1" t="n">
        <v>45.8</v>
      </c>
      <c r="B161" s="34" t="n">
        <v>1</v>
      </c>
      <c r="C161" s="1" t="n">
        <v>20.58</v>
      </c>
      <c r="D161" s="34" t="n">
        <v>95</v>
      </c>
      <c r="K161" s="1" t="n">
        <v>2.3</v>
      </c>
      <c r="L161" s="3" t="n">
        <v>1</v>
      </c>
      <c r="M161" s="3" t="n">
        <v>1</v>
      </c>
      <c r="N161" s="1" t="n">
        <f aca="false">SUM(O161+P161)/20</f>
        <v>1.8775</v>
      </c>
      <c r="O161" s="1" t="n">
        <v>19.91</v>
      </c>
      <c r="P161" s="1" t="n">
        <v>17.64</v>
      </c>
      <c r="Q161" s="3" t="n">
        <v>1</v>
      </c>
      <c r="R161" s="3" t="s">
        <v>61</v>
      </c>
      <c r="S161" s="4" t="s">
        <v>753</v>
      </c>
    </row>
    <row r="162" customFormat="false" ht="24.6" hidden="false" customHeight="true" outlineLevel="0" collapsed="false">
      <c r="A162" s="1" t="n">
        <v>45.9</v>
      </c>
      <c r="B162" s="34" t="n">
        <v>1</v>
      </c>
      <c r="C162" s="1" t="n">
        <v>20.59</v>
      </c>
      <c r="D162" s="34" t="n">
        <v>95</v>
      </c>
      <c r="K162" s="1" t="n">
        <v>2.5</v>
      </c>
      <c r="L162" s="3" t="n">
        <v>1</v>
      </c>
      <c r="M162" s="3" t="n">
        <v>0</v>
      </c>
      <c r="N162" s="1" t="n">
        <f aca="false">SUM(O162+P162)/20</f>
        <v>1.9205</v>
      </c>
      <c r="O162" s="1" t="n">
        <v>20.84</v>
      </c>
      <c r="P162" s="1" t="n">
        <v>17.57</v>
      </c>
      <c r="Q162" s="3" t="n">
        <v>1</v>
      </c>
      <c r="R162" s="3" t="s">
        <v>61</v>
      </c>
      <c r="S162" s="4" t="s">
        <v>754</v>
      </c>
    </row>
    <row r="163" customFormat="false" ht="41.45" hidden="false" customHeight="true" outlineLevel="0" collapsed="false">
      <c r="A163" s="1" t="n">
        <v>45.91</v>
      </c>
      <c r="B163" s="34" t="n">
        <v>1</v>
      </c>
      <c r="C163" s="1" t="n">
        <v>20.55</v>
      </c>
      <c r="D163" s="34" t="n">
        <v>96</v>
      </c>
      <c r="K163" s="1" t="n">
        <v>1.2</v>
      </c>
      <c r="L163" s="3" t="n">
        <v>0</v>
      </c>
      <c r="M163" s="3" t="n">
        <v>0</v>
      </c>
      <c r="N163" s="1" t="n">
        <v>1.15</v>
      </c>
      <c r="Q163" s="3" t="n">
        <v>0</v>
      </c>
      <c r="R163" s="3" t="n">
        <v>0</v>
      </c>
      <c r="S163" s="4" t="s">
        <v>755</v>
      </c>
    </row>
    <row r="164" customFormat="false" ht="43.15" hidden="false" customHeight="true" outlineLevel="0" collapsed="false">
      <c r="A164" s="1" t="n">
        <v>45.92</v>
      </c>
      <c r="B164" s="34" t="n">
        <v>1</v>
      </c>
      <c r="C164" s="1" t="n">
        <v>20.55</v>
      </c>
      <c r="D164" s="34" t="n">
        <v>96</v>
      </c>
      <c r="K164" s="1" t="n">
        <v>1.4</v>
      </c>
      <c r="L164" s="3" t="n">
        <v>0</v>
      </c>
      <c r="M164" s="3" t="n">
        <v>0</v>
      </c>
      <c r="N164" s="1" t="n">
        <v>0.96</v>
      </c>
      <c r="Q164" s="3" t="n">
        <v>0</v>
      </c>
      <c r="R164" s="3" t="n">
        <v>0</v>
      </c>
      <c r="S164" s="4" t="s">
        <v>755</v>
      </c>
    </row>
    <row r="165" s="58" customFormat="true" ht="38.25" hidden="false" customHeight="false" outlineLevel="0" collapsed="false">
      <c r="A165" s="54" t="n">
        <v>47</v>
      </c>
      <c r="B165" s="55" t="n">
        <v>1</v>
      </c>
      <c r="C165" s="54" t="n">
        <v>14.2</v>
      </c>
      <c r="D165" s="55" t="n">
        <v>90</v>
      </c>
      <c r="E165" s="54" t="n">
        <v>3.6</v>
      </c>
      <c r="F165" s="56" t="n">
        <v>2</v>
      </c>
      <c r="G165" s="56" t="s">
        <v>105</v>
      </c>
      <c r="H165" s="54" t="s">
        <v>54</v>
      </c>
      <c r="I165" s="56"/>
      <c r="J165" s="56"/>
      <c r="K165" s="54"/>
      <c r="L165" s="56"/>
      <c r="M165" s="56"/>
      <c r="N165" s="54"/>
      <c r="O165" s="54"/>
      <c r="P165" s="54"/>
      <c r="Q165" s="56"/>
      <c r="R165" s="56"/>
      <c r="S165" s="59" t="s">
        <v>756</v>
      </c>
    </row>
    <row r="166" customFormat="false" ht="32.45" hidden="false" customHeight="true" outlineLevel="0" collapsed="false">
      <c r="A166" s="1" t="n">
        <v>47.2</v>
      </c>
      <c r="B166" s="2" t="n">
        <v>1</v>
      </c>
      <c r="C166" s="1" t="n">
        <v>37.8</v>
      </c>
      <c r="D166" s="2" t="n">
        <v>92</v>
      </c>
      <c r="E166" s="1" t="n">
        <v>2.8</v>
      </c>
      <c r="F166" s="3" t="s">
        <v>40</v>
      </c>
      <c r="G166" s="3" t="s">
        <v>70</v>
      </c>
      <c r="H166" s="1" t="n">
        <v>4.4</v>
      </c>
      <c r="I166" s="3" t="n">
        <v>4</v>
      </c>
      <c r="J166" s="3" t="s">
        <v>66</v>
      </c>
      <c r="K166" s="1" t="n">
        <v>3.2</v>
      </c>
      <c r="L166" s="3" t="n">
        <v>3</v>
      </c>
      <c r="M166" s="3" t="s">
        <v>111</v>
      </c>
      <c r="N166" s="1" t="n">
        <f aca="false">SUM(O166+P166)/20</f>
        <v>2.8435</v>
      </c>
      <c r="O166" s="1" t="n">
        <v>28.55</v>
      </c>
      <c r="P166" s="1" t="n">
        <v>28.32</v>
      </c>
      <c r="Q166" s="3" t="s">
        <v>144</v>
      </c>
      <c r="R166" s="3" t="n">
        <v>2</v>
      </c>
      <c r="S166" s="33" t="s">
        <v>757</v>
      </c>
    </row>
    <row r="167" customFormat="false" ht="22.15" hidden="false" customHeight="true" outlineLevel="0" collapsed="false">
      <c r="A167" s="1" t="n">
        <v>48</v>
      </c>
      <c r="B167" s="2" t="n">
        <v>1</v>
      </c>
      <c r="C167" s="1" t="n">
        <v>8.93</v>
      </c>
      <c r="D167" s="2" t="n">
        <v>102</v>
      </c>
      <c r="E167" s="1" t="n">
        <v>2.2</v>
      </c>
      <c r="F167" s="3" t="n">
        <v>4</v>
      </c>
      <c r="G167" s="3" t="s">
        <v>125</v>
      </c>
      <c r="H167" s="1" t="n">
        <v>2.8</v>
      </c>
      <c r="I167" s="3" t="n">
        <v>2</v>
      </c>
      <c r="J167" s="3" t="n">
        <v>2</v>
      </c>
      <c r="K167" s="1" t="n">
        <v>2.8</v>
      </c>
      <c r="L167" s="3" t="n">
        <v>2</v>
      </c>
      <c r="M167" s="3" t="n">
        <v>2</v>
      </c>
      <c r="N167" s="1" t="n">
        <f aca="false">SUM(O167+P167)/20</f>
        <v>2.298</v>
      </c>
      <c r="O167" s="1" t="n">
        <v>22.62</v>
      </c>
      <c r="P167" s="1" t="n">
        <v>23.34</v>
      </c>
      <c r="Q167" s="3" t="s">
        <v>187</v>
      </c>
      <c r="R167" s="3" t="s">
        <v>61</v>
      </c>
      <c r="S167" s="4" t="s">
        <v>636</v>
      </c>
    </row>
    <row r="168" s="58" customFormat="true" ht="25.5" hidden="false" customHeight="false" outlineLevel="0" collapsed="false">
      <c r="A168" s="54" t="n">
        <v>48.1</v>
      </c>
      <c r="B168" s="55" t="n">
        <v>1</v>
      </c>
      <c r="C168" s="54" t="n">
        <v>7.52</v>
      </c>
      <c r="D168" s="55" t="n">
        <v>123</v>
      </c>
      <c r="E168" s="54" t="n">
        <v>1.8</v>
      </c>
      <c r="F168" s="56" t="n">
        <v>1</v>
      </c>
      <c r="G168" s="56" t="n">
        <v>0</v>
      </c>
      <c r="H168" s="54" t="n">
        <v>2</v>
      </c>
      <c r="I168" s="56" t="n">
        <v>0</v>
      </c>
      <c r="J168" s="56" t="n">
        <v>0</v>
      </c>
      <c r="K168" s="54" t="n">
        <v>2.3</v>
      </c>
      <c r="L168" s="56" t="n">
        <v>0</v>
      </c>
      <c r="M168" s="56" t="n">
        <v>0</v>
      </c>
      <c r="N168" s="54" t="n">
        <f aca="false">SUM(O168+P168)/20</f>
        <v>2.189</v>
      </c>
      <c r="O168" s="54" t="n">
        <v>20.6</v>
      </c>
      <c r="P168" s="54" t="n">
        <v>23.18</v>
      </c>
      <c r="Q168" s="56" t="n">
        <v>0</v>
      </c>
      <c r="R168" s="56" t="n">
        <v>0</v>
      </c>
      <c r="S168" s="59" t="s">
        <v>758</v>
      </c>
    </row>
    <row r="169" s="62" customFormat="true" ht="22.15" hidden="false" customHeight="true" outlineLevel="0" collapsed="false">
      <c r="A169" s="24" t="n">
        <v>48.11</v>
      </c>
      <c r="B169" s="26" t="n">
        <v>1</v>
      </c>
      <c r="C169" s="24" t="n">
        <v>8.53</v>
      </c>
      <c r="D169" s="26" t="n">
        <v>113</v>
      </c>
      <c r="E169" s="24"/>
      <c r="F169" s="25"/>
      <c r="G169" s="25"/>
      <c r="H169" s="24"/>
      <c r="I169" s="25"/>
      <c r="J169" s="25"/>
      <c r="K169" s="24"/>
      <c r="L169" s="25"/>
      <c r="M169" s="25"/>
      <c r="N169" s="1" t="n">
        <f aca="false">SUM(O169+P169)/20</f>
        <v>1.218</v>
      </c>
      <c r="O169" s="24" t="n">
        <v>12.99</v>
      </c>
      <c r="P169" s="24" t="n">
        <v>11.37</v>
      </c>
      <c r="Q169" s="25"/>
      <c r="R169" s="25"/>
      <c r="S169" s="44" t="s">
        <v>759</v>
      </c>
    </row>
    <row r="170" s="62" customFormat="true" ht="22.15" hidden="false" customHeight="true" outlineLevel="0" collapsed="false">
      <c r="A170" s="24" t="n">
        <v>48.12</v>
      </c>
      <c r="B170" s="26" t="n">
        <v>1</v>
      </c>
      <c r="C170" s="24" t="n">
        <v>8.6</v>
      </c>
      <c r="D170" s="26" t="n">
        <v>113</v>
      </c>
      <c r="E170" s="24"/>
      <c r="F170" s="25"/>
      <c r="G170" s="25"/>
      <c r="H170" s="24"/>
      <c r="I170" s="25"/>
      <c r="J170" s="25"/>
      <c r="K170" s="24"/>
      <c r="L170" s="25"/>
      <c r="M170" s="25"/>
      <c r="N170" s="1" t="n">
        <f aca="false">SUM(O170+P170)/20</f>
        <v>2.1095</v>
      </c>
      <c r="O170" s="24" t="n">
        <v>21.51</v>
      </c>
      <c r="P170" s="24" t="n">
        <v>20.68</v>
      </c>
      <c r="Q170" s="25"/>
      <c r="R170" s="25"/>
      <c r="S170" s="44" t="s">
        <v>759</v>
      </c>
    </row>
    <row r="171" s="62" customFormat="true" ht="42" hidden="false" customHeight="true" outlineLevel="0" collapsed="false">
      <c r="A171" s="24" t="n">
        <v>48.13</v>
      </c>
      <c r="B171" s="26" t="n">
        <v>1</v>
      </c>
      <c r="C171" s="24" t="n">
        <v>8.65</v>
      </c>
      <c r="D171" s="26" t="n">
        <v>113</v>
      </c>
      <c r="E171" s="24"/>
      <c r="F171" s="25"/>
      <c r="G171" s="25"/>
      <c r="H171" s="24"/>
      <c r="I171" s="25"/>
      <c r="J171" s="25"/>
      <c r="K171" s="24"/>
      <c r="L171" s="25"/>
      <c r="M171" s="25"/>
      <c r="N171" s="1" t="n">
        <f aca="false">SUM(O171+P171)/20</f>
        <v>1.984</v>
      </c>
      <c r="O171" s="24" t="n">
        <v>20.43</v>
      </c>
      <c r="P171" s="24" t="n">
        <v>19.25</v>
      </c>
      <c r="Q171" s="25"/>
      <c r="R171" s="25"/>
      <c r="S171" s="44" t="s">
        <v>760</v>
      </c>
    </row>
    <row r="172" s="62" customFormat="true" ht="31.9" hidden="false" customHeight="true" outlineLevel="0" collapsed="false">
      <c r="A172" s="24" t="n">
        <v>48.14</v>
      </c>
      <c r="B172" s="26" t="n">
        <v>1</v>
      </c>
      <c r="C172" s="24" t="n">
        <v>8.65</v>
      </c>
      <c r="D172" s="26" t="n">
        <v>113</v>
      </c>
      <c r="E172" s="24"/>
      <c r="F172" s="25"/>
      <c r="G172" s="25"/>
      <c r="H172" s="24"/>
      <c r="I172" s="25"/>
      <c r="J172" s="25"/>
      <c r="K172" s="24"/>
      <c r="L172" s="25"/>
      <c r="M172" s="25"/>
      <c r="N172" s="1" t="n">
        <f aca="false">SUM(O172+P172)/20</f>
        <v>1.224</v>
      </c>
      <c r="O172" s="24" t="n">
        <v>10.13</v>
      </c>
      <c r="P172" s="24" t="n">
        <v>14.35</v>
      </c>
      <c r="Q172" s="25"/>
      <c r="R172" s="25"/>
      <c r="S172" s="44" t="s">
        <v>761</v>
      </c>
    </row>
    <row r="173" s="62" customFormat="true" ht="31.15" hidden="false" customHeight="true" outlineLevel="0" collapsed="false">
      <c r="A173" s="24" t="n">
        <v>48.15</v>
      </c>
      <c r="B173" s="26" t="n">
        <v>1</v>
      </c>
      <c r="C173" s="24" t="n">
        <v>8.65</v>
      </c>
      <c r="D173" s="26" t="n">
        <v>113</v>
      </c>
      <c r="E173" s="24"/>
      <c r="F173" s="25"/>
      <c r="G173" s="25"/>
      <c r="H173" s="24"/>
      <c r="I173" s="25"/>
      <c r="J173" s="25"/>
      <c r="K173" s="24"/>
      <c r="L173" s="25"/>
      <c r="M173" s="25"/>
      <c r="N173" s="1" t="n">
        <f aca="false">SUM(O173+P173)/20</f>
        <v>1.541</v>
      </c>
      <c r="O173" s="24" t="n">
        <v>15.95</v>
      </c>
      <c r="P173" s="24" t="n">
        <v>14.87</v>
      </c>
      <c r="Q173" s="25"/>
      <c r="R173" s="25"/>
      <c r="S173" s="44" t="s">
        <v>762</v>
      </c>
    </row>
    <row r="174" s="62" customFormat="true" ht="30" hidden="false" customHeight="true" outlineLevel="0" collapsed="false">
      <c r="A174" s="24" t="n">
        <v>48.16</v>
      </c>
      <c r="B174" s="26" t="n">
        <v>1</v>
      </c>
      <c r="C174" s="24" t="n">
        <v>8.65</v>
      </c>
      <c r="D174" s="26" t="n">
        <v>112</v>
      </c>
      <c r="E174" s="24"/>
      <c r="F174" s="25"/>
      <c r="G174" s="25"/>
      <c r="H174" s="24"/>
      <c r="I174" s="25"/>
      <c r="J174" s="25"/>
      <c r="K174" s="24"/>
      <c r="L174" s="25"/>
      <c r="M174" s="25"/>
      <c r="N174" s="1" t="n">
        <f aca="false">SUM(O174+P174)/20</f>
        <v>1.838</v>
      </c>
      <c r="O174" s="24" t="n">
        <v>20.09</v>
      </c>
      <c r="P174" s="24" t="n">
        <v>16.67</v>
      </c>
      <c r="Q174" s="25"/>
      <c r="R174" s="25"/>
      <c r="S174" s="44" t="s">
        <v>763</v>
      </c>
    </row>
    <row r="175" s="62" customFormat="true" ht="31.15" hidden="false" customHeight="true" outlineLevel="0" collapsed="false">
      <c r="A175" s="24" t="n">
        <v>48.17</v>
      </c>
      <c r="B175" s="26" t="n">
        <v>1</v>
      </c>
      <c r="C175" s="24" t="n">
        <v>8.67</v>
      </c>
      <c r="D175" s="26" t="n">
        <v>113</v>
      </c>
      <c r="E175" s="24"/>
      <c r="F175" s="25"/>
      <c r="G175" s="25"/>
      <c r="H175" s="24"/>
      <c r="I175" s="25"/>
      <c r="J175" s="25"/>
      <c r="K175" s="24"/>
      <c r="L175" s="25"/>
      <c r="M175" s="25"/>
      <c r="N175" s="1" t="n">
        <f aca="false">SUM(O175+P175)/20</f>
        <v>2.4405</v>
      </c>
      <c r="O175" s="24" t="n">
        <v>25.03</v>
      </c>
      <c r="P175" s="24" t="n">
        <v>23.78</v>
      </c>
      <c r="Q175" s="25"/>
      <c r="R175" s="25"/>
      <c r="S175" s="44" t="s">
        <v>764</v>
      </c>
    </row>
    <row r="176" s="62" customFormat="true" ht="24" hidden="false" customHeight="true" outlineLevel="0" collapsed="false">
      <c r="A176" s="24" t="n">
        <v>48.18</v>
      </c>
      <c r="B176" s="26" t="n">
        <v>1</v>
      </c>
      <c r="C176" s="24" t="n">
        <v>8.58</v>
      </c>
      <c r="D176" s="26" t="n">
        <v>112</v>
      </c>
      <c r="E176" s="24"/>
      <c r="F176" s="25"/>
      <c r="G176" s="25"/>
      <c r="H176" s="24"/>
      <c r="I176" s="25"/>
      <c r="J176" s="25"/>
      <c r="K176" s="24"/>
      <c r="L176" s="25"/>
      <c r="M176" s="25"/>
      <c r="N176" s="1" t="n">
        <f aca="false">SUM(O176+P176)/20</f>
        <v>1.8295</v>
      </c>
      <c r="O176" s="24" t="n">
        <v>19.34</v>
      </c>
      <c r="P176" s="24" t="n">
        <v>17.25</v>
      </c>
      <c r="Q176" s="25"/>
      <c r="R176" s="25"/>
      <c r="S176" s="44" t="s">
        <v>765</v>
      </c>
    </row>
    <row r="177" customFormat="false" ht="24.6" hidden="false" customHeight="true" outlineLevel="0" collapsed="false">
      <c r="A177" s="1" t="n">
        <v>48.2</v>
      </c>
      <c r="B177" s="2" t="n">
        <v>1</v>
      </c>
      <c r="C177" s="1" t="n">
        <v>9.73</v>
      </c>
      <c r="D177" s="2" t="n">
        <v>124</v>
      </c>
      <c r="K177" s="1" t="n">
        <v>2.4</v>
      </c>
      <c r="L177" s="3" t="n">
        <v>2</v>
      </c>
      <c r="M177" s="3" t="s">
        <v>158</v>
      </c>
      <c r="N177" s="1" t="n">
        <f aca="false">SUM(O177+P177)/20</f>
        <v>2.4185</v>
      </c>
      <c r="O177" s="1" t="n">
        <v>26.38</v>
      </c>
      <c r="P177" s="1" t="n">
        <v>21.99</v>
      </c>
      <c r="Q177" s="3" t="n">
        <v>2</v>
      </c>
      <c r="R177" s="3" t="n">
        <v>2</v>
      </c>
      <c r="S177" s="33" t="s">
        <v>666</v>
      </c>
    </row>
    <row r="178" customFormat="false" ht="24.6" hidden="false" customHeight="true" outlineLevel="0" collapsed="false">
      <c r="A178" s="1" t="n">
        <v>48.21</v>
      </c>
      <c r="B178" s="2" t="n">
        <v>1</v>
      </c>
      <c r="C178" s="1" t="n">
        <v>9.06</v>
      </c>
      <c r="D178" s="2" t="n">
        <v>120</v>
      </c>
      <c r="N178" s="1" t="n">
        <f aca="false">SUM(O178+P178)/20</f>
        <v>1.375</v>
      </c>
      <c r="O178" s="1" t="n">
        <v>13.29</v>
      </c>
      <c r="P178" s="1" t="n">
        <v>14.21</v>
      </c>
      <c r="S178" s="33" t="s">
        <v>766</v>
      </c>
    </row>
    <row r="179" customFormat="false" ht="25.15" hidden="false" customHeight="true" outlineLevel="0" collapsed="false">
      <c r="A179" s="1" t="n">
        <v>48.22</v>
      </c>
      <c r="B179" s="2" t="n">
        <v>1</v>
      </c>
      <c r="C179" s="1" t="n">
        <v>7.63</v>
      </c>
      <c r="D179" s="2" t="n">
        <v>110</v>
      </c>
      <c r="N179" s="1" t="n">
        <f aca="false">SUM(O179+P179)/20</f>
        <v>0.863</v>
      </c>
      <c r="O179" s="1" t="n">
        <v>8.92</v>
      </c>
      <c r="P179" s="1" t="n">
        <v>8.34</v>
      </c>
      <c r="S179" s="33" t="s">
        <v>767</v>
      </c>
    </row>
    <row r="180" customFormat="false" ht="31.15" hidden="false" customHeight="true" outlineLevel="0" collapsed="false">
      <c r="A180" s="1" t="n">
        <v>48.23</v>
      </c>
      <c r="B180" s="2" t="n">
        <v>1</v>
      </c>
      <c r="C180" s="1" t="n">
        <v>7.65</v>
      </c>
      <c r="D180" s="2" t="n">
        <v>112</v>
      </c>
      <c r="N180" s="1" t="n">
        <v>0.71</v>
      </c>
      <c r="S180" s="33" t="s">
        <v>768</v>
      </c>
    </row>
    <row r="181" customFormat="false" ht="22.15" hidden="false" customHeight="true" outlineLevel="0" collapsed="false">
      <c r="A181" s="1" t="n">
        <v>48.24</v>
      </c>
      <c r="B181" s="2" t="n">
        <v>1</v>
      </c>
      <c r="C181" s="1" t="n">
        <v>7.66</v>
      </c>
      <c r="D181" s="2" t="n">
        <v>112</v>
      </c>
      <c r="N181" s="1" t="n">
        <f aca="false">SUM(O181+P181)/20</f>
        <v>0.648</v>
      </c>
      <c r="O181" s="1" t="n">
        <v>6.07</v>
      </c>
      <c r="P181" s="1" t="n">
        <v>6.89</v>
      </c>
      <c r="S181" s="33" t="s">
        <v>769</v>
      </c>
    </row>
    <row r="182" customFormat="false" ht="22.15" hidden="false" customHeight="true" outlineLevel="0" collapsed="false">
      <c r="A182" s="1" t="n">
        <v>48.25</v>
      </c>
      <c r="B182" s="2" t="n">
        <v>1</v>
      </c>
      <c r="C182" s="1" t="n">
        <v>7.65</v>
      </c>
      <c r="D182" s="2" t="n">
        <v>112</v>
      </c>
      <c r="N182" s="1" t="n">
        <f aca="false">SUM(O182+P182)/20</f>
        <v>0.889</v>
      </c>
      <c r="O182" s="1" t="n">
        <v>8.49</v>
      </c>
      <c r="P182" s="1" t="n">
        <v>9.29</v>
      </c>
      <c r="S182" s="33" t="s">
        <v>770</v>
      </c>
    </row>
    <row r="183" customFormat="false" ht="22.15" hidden="false" customHeight="true" outlineLevel="0" collapsed="false">
      <c r="A183" s="1" t="n">
        <v>48.26</v>
      </c>
      <c r="B183" s="2" t="n">
        <v>1</v>
      </c>
      <c r="C183" s="1" t="n">
        <v>7.69</v>
      </c>
      <c r="D183" s="2" t="n">
        <v>112</v>
      </c>
      <c r="N183" s="1" t="n">
        <v>0.55</v>
      </c>
      <c r="S183" s="33" t="s">
        <v>771</v>
      </c>
    </row>
    <row r="184" customFormat="false" ht="22.15" hidden="false" customHeight="true" outlineLevel="0" collapsed="false">
      <c r="A184" s="1" t="n">
        <v>48.27</v>
      </c>
      <c r="B184" s="2" t="n">
        <v>1</v>
      </c>
      <c r="C184" s="1" t="n">
        <v>7.81</v>
      </c>
      <c r="D184" s="2" t="n">
        <v>112</v>
      </c>
      <c r="N184" s="1" t="n">
        <f aca="false">SUM(O184+P184)/20</f>
        <v>1.6055</v>
      </c>
      <c r="O184" s="1" t="n">
        <v>16.83</v>
      </c>
      <c r="P184" s="1" t="n">
        <v>15.28</v>
      </c>
      <c r="S184" s="33" t="s">
        <v>765</v>
      </c>
    </row>
    <row r="185" customFormat="false" ht="22.15" hidden="false" customHeight="true" outlineLevel="0" collapsed="false">
      <c r="A185" s="1" t="n">
        <v>48.28</v>
      </c>
      <c r="B185" s="2" t="n">
        <v>1</v>
      </c>
      <c r="C185" s="1" t="n">
        <v>7.94</v>
      </c>
      <c r="D185" s="2" t="n">
        <v>111</v>
      </c>
      <c r="N185" s="1" t="n">
        <f aca="false">SUM(O185+P185)/20</f>
        <v>1.4525</v>
      </c>
      <c r="O185" s="1" t="n">
        <v>14.18</v>
      </c>
      <c r="P185" s="1" t="n">
        <v>14.87</v>
      </c>
      <c r="S185" s="33" t="s">
        <v>765</v>
      </c>
    </row>
    <row r="186" customFormat="false" ht="43.15" hidden="false" customHeight="true" outlineLevel="0" collapsed="false">
      <c r="A186" s="1" t="n">
        <v>48.3</v>
      </c>
      <c r="B186" s="2" t="n">
        <v>1</v>
      </c>
      <c r="C186" s="1" t="n">
        <v>10.23</v>
      </c>
      <c r="D186" s="2" t="n">
        <v>124</v>
      </c>
      <c r="K186" s="1" t="n">
        <v>2.9</v>
      </c>
      <c r="L186" s="3" t="n">
        <v>3</v>
      </c>
      <c r="M186" s="3" t="s">
        <v>41</v>
      </c>
      <c r="N186" s="1" t="n">
        <v>2.81</v>
      </c>
      <c r="Q186" s="3" t="s">
        <v>192</v>
      </c>
      <c r="R186" s="3" t="n">
        <v>5</v>
      </c>
      <c r="S186" s="33" t="s">
        <v>772</v>
      </c>
    </row>
    <row r="187" customFormat="false" ht="22.15" hidden="false" customHeight="true" outlineLevel="0" collapsed="false">
      <c r="A187" s="1" t="n">
        <v>48.31</v>
      </c>
      <c r="B187" s="2" t="n">
        <v>1</v>
      </c>
      <c r="C187" s="1" t="n">
        <v>10.58</v>
      </c>
      <c r="D187" s="2" t="n">
        <v>124</v>
      </c>
      <c r="O187" s="1" t="n">
        <v>13.1</v>
      </c>
      <c r="P187" s="1" t="n">
        <v>12.13</v>
      </c>
      <c r="R187" s="3" t="n">
        <v>0</v>
      </c>
      <c r="S187" s="33" t="s">
        <v>636</v>
      </c>
    </row>
    <row r="188" customFormat="false" ht="41.45" hidden="false" customHeight="true" outlineLevel="0" collapsed="false">
      <c r="A188" s="1" t="n">
        <v>48.4</v>
      </c>
      <c r="B188" s="2" t="n">
        <v>1</v>
      </c>
      <c r="C188" s="1" t="n">
        <v>10.08</v>
      </c>
      <c r="D188" s="2" t="n">
        <v>125</v>
      </c>
      <c r="K188" s="1" t="n">
        <v>1.9</v>
      </c>
      <c r="L188" s="3" t="n">
        <v>3</v>
      </c>
      <c r="M188" s="3" t="s">
        <v>41</v>
      </c>
      <c r="N188" s="1" t="n">
        <f aca="false">SUM(O188+P188)/20</f>
        <v>1.9165</v>
      </c>
      <c r="O188" s="1" t="n">
        <v>18.92</v>
      </c>
      <c r="P188" s="1" t="n">
        <v>19.41</v>
      </c>
      <c r="Q188" s="3" t="s">
        <v>187</v>
      </c>
      <c r="R188" s="3" t="n">
        <v>1</v>
      </c>
      <c r="S188" s="33" t="s">
        <v>773</v>
      </c>
    </row>
    <row r="189" customFormat="false" ht="21.6" hidden="false" customHeight="true" outlineLevel="0" collapsed="false">
      <c r="A189" s="1" t="n">
        <v>48.5</v>
      </c>
      <c r="B189" s="2" t="n">
        <v>1</v>
      </c>
      <c r="C189" s="1" t="n">
        <v>10.52</v>
      </c>
      <c r="D189" s="2" t="n">
        <v>130</v>
      </c>
      <c r="K189" s="1" t="n">
        <v>2.4</v>
      </c>
      <c r="L189" s="3" t="n">
        <v>1</v>
      </c>
      <c r="M189" s="3" t="n">
        <v>0</v>
      </c>
      <c r="N189" s="1" t="n">
        <f aca="false">SUM(O189+P189)/20</f>
        <v>2.398</v>
      </c>
      <c r="O189" s="1" t="n">
        <v>22.59</v>
      </c>
      <c r="P189" s="1" t="n">
        <v>25.37</v>
      </c>
      <c r="Q189" s="3" t="s">
        <v>187</v>
      </c>
      <c r="R189" s="3" t="s">
        <v>125</v>
      </c>
      <c r="S189" s="33" t="s">
        <v>774</v>
      </c>
    </row>
    <row r="190" customFormat="false" ht="29.45" hidden="false" customHeight="true" outlineLevel="0" collapsed="false">
      <c r="A190" s="1" t="n">
        <v>48.6</v>
      </c>
      <c r="B190" s="2" t="n">
        <v>1</v>
      </c>
      <c r="C190" s="1" t="n">
        <v>10.49</v>
      </c>
      <c r="D190" s="2" t="n">
        <v>128</v>
      </c>
      <c r="N190" s="1" t="n">
        <f aca="false">SUM(O190+P190)/20</f>
        <v>1.0115</v>
      </c>
      <c r="O190" s="1" t="n">
        <v>10.53</v>
      </c>
      <c r="P190" s="1" t="n">
        <v>9.7</v>
      </c>
      <c r="Q190" s="3" t="n">
        <v>0</v>
      </c>
      <c r="R190" s="3" t="n">
        <v>0</v>
      </c>
      <c r="S190" s="33" t="s">
        <v>775</v>
      </c>
    </row>
    <row r="191" customFormat="false" ht="22.15" hidden="false" customHeight="true" outlineLevel="0" collapsed="false">
      <c r="A191" s="1" t="n">
        <v>48.7</v>
      </c>
      <c r="B191" s="2" t="n">
        <v>1</v>
      </c>
      <c r="C191" s="1" t="n">
        <v>10.64</v>
      </c>
      <c r="D191" s="2" t="n">
        <v>131</v>
      </c>
      <c r="N191" s="1" t="n">
        <f aca="false">SUM(O191+P191)/20</f>
        <v>0.8935</v>
      </c>
      <c r="O191" s="1" t="n">
        <v>9.11</v>
      </c>
      <c r="P191" s="1" t="n">
        <v>8.76</v>
      </c>
      <c r="Q191" s="3" t="n">
        <v>0</v>
      </c>
      <c r="R191" s="3" t="n">
        <v>0</v>
      </c>
      <c r="S191" s="33" t="s">
        <v>776</v>
      </c>
    </row>
    <row r="192" customFormat="false" ht="30.6" hidden="false" customHeight="true" outlineLevel="0" collapsed="false">
      <c r="A192" s="1" t="n">
        <v>48.8</v>
      </c>
      <c r="B192" s="2" t="n">
        <v>1</v>
      </c>
      <c r="C192" s="1" t="n">
        <v>10.42</v>
      </c>
      <c r="D192" s="2" t="n">
        <v>129</v>
      </c>
      <c r="N192" s="1" t="n">
        <f aca="false">SUM(O192+P192)/20</f>
        <v>1.258</v>
      </c>
      <c r="O192" s="1" t="n">
        <v>14</v>
      </c>
      <c r="P192" s="1" t="n">
        <v>11.16</v>
      </c>
      <c r="Q192" s="3" t="n">
        <v>0</v>
      </c>
      <c r="R192" s="3" t="n">
        <v>0</v>
      </c>
      <c r="S192" s="33" t="s">
        <v>777</v>
      </c>
    </row>
    <row r="193" customFormat="false" ht="30" hidden="false" customHeight="true" outlineLevel="0" collapsed="false">
      <c r="A193" s="1" t="n">
        <v>48.9</v>
      </c>
      <c r="B193" s="2" t="n">
        <v>1</v>
      </c>
      <c r="C193" s="1" t="n">
        <v>10.45</v>
      </c>
      <c r="D193" s="2" t="n">
        <v>129</v>
      </c>
      <c r="N193" s="1" t="n">
        <f aca="false">SUM(O193+P193)/20</f>
        <v>1.3445</v>
      </c>
      <c r="O193" s="1" t="n">
        <v>14.93</v>
      </c>
      <c r="P193" s="1" t="n">
        <v>11.96</v>
      </c>
      <c r="Q193" s="3" t="n">
        <v>0</v>
      </c>
      <c r="R193" s="3" t="n">
        <v>0</v>
      </c>
      <c r="S193" s="33" t="s">
        <v>778</v>
      </c>
    </row>
    <row r="194" customFormat="false" ht="30.6" hidden="false" customHeight="true" outlineLevel="0" collapsed="false">
      <c r="A194" s="1" t="n">
        <v>49</v>
      </c>
      <c r="B194" s="2" t="n">
        <v>1</v>
      </c>
      <c r="C194" s="1" t="n">
        <v>25.04</v>
      </c>
      <c r="D194" s="2" t="n">
        <v>121</v>
      </c>
      <c r="H194" s="1" t="n">
        <v>5.3</v>
      </c>
      <c r="I194" s="3" t="n">
        <v>8</v>
      </c>
      <c r="J194" s="3" t="n">
        <v>8</v>
      </c>
      <c r="K194" s="1" t="n">
        <v>5.6</v>
      </c>
      <c r="L194" s="3" t="n">
        <v>6</v>
      </c>
      <c r="M194" s="3" t="s">
        <v>779</v>
      </c>
      <c r="N194" s="1" t="n">
        <f aca="false">SUM(O194+P194)/20</f>
        <v>4.816</v>
      </c>
      <c r="O194" s="1" t="n">
        <v>50.24</v>
      </c>
      <c r="P194" s="1" t="n">
        <v>46.08</v>
      </c>
      <c r="Q194" s="3" t="s">
        <v>326</v>
      </c>
      <c r="R194" s="3" t="n">
        <v>6</v>
      </c>
      <c r="S194" s="33" t="s">
        <v>780</v>
      </c>
    </row>
    <row r="195" customFormat="false" ht="31.15" hidden="false" customHeight="true" outlineLevel="0" collapsed="false">
      <c r="A195" s="1" t="n">
        <v>49.1</v>
      </c>
      <c r="B195" s="2" t="n">
        <v>1</v>
      </c>
      <c r="C195" s="1" t="n">
        <v>25</v>
      </c>
      <c r="D195" s="2" t="n">
        <v>121</v>
      </c>
      <c r="H195" s="1" t="n">
        <v>1.4</v>
      </c>
      <c r="I195" s="3" t="n">
        <v>0</v>
      </c>
      <c r="J195" s="3" t="n">
        <v>0</v>
      </c>
      <c r="K195" s="1" t="n">
        <v>1.8</v>
      </c>
      <c r="L195" s="3" t="n">
        <v>0</v>
      </c>
      <c r="M195" s="3" t="n">
        <v>0</v>
      </c>
      <c r="N195" s="1" t="n">
        <f aca="false">SUM(O195+P195)/20</f>
        <v>1.987</v>
      </c>
      <c r="O195" s="1" t="n">
        <v>20.28</v>
      </c>
      <c r="P195" s="1" t="n">
        <v>19.46</v>
      </c>
      <c r="Q195" s="3" t="n">
        <v>1</v>
      </c>
      <c r="R195" s="3" t="n">
        <v>1</v>
      </c>
      <c r="S195" s="33" t="s">
        <v>781</v>
      </c>
    </row>
    <row r="196" customFormat="false" ht="22.15" hidden="false" customHeight="true" outlineLevel="0" collapsed="false">
      <c r="A196" s="1" t="n">
        <v>49.2</v>
      </c>
      <c r="B196" s="2" t="n">
        <v>1</v>
      </c>
      <c r="C196" s="1" t="n">
        <v>25.1</v>
      </c>
      <c r="D196" s="2" t="n">
        <v>122</v>
      </c>
      <c r="N196" s="1" t="n">
        <f aca="false">SUM(O196+P196)/20</f>
        <v>1.698</v>
      </c>
      <c r="O196" s="1" t="n">
        <v>15.33</v>
      </c>
      <c r="P196" s="1" t="n">
        <v>18.63</v>
      </c>
      <c r="R196" s="3" t="n">
        <v>0</v>
      </c>
      <c r="S196" s="33"/>
    </row>
    <row r="197" customFormat="false" ht="22.15" hidden="false" customHeight="true" outlineLevel="0" collapsed="false">
      <c r="A197" s="1" t="n">
        <v>49.3</v>
      </c>
      <c r="B197" s="2" t="n">
        <v>1</v>
      </c>
      <c r="C197" s="1" t="n">
        <v>22.06</v>
      </c>
      <c r="D197" s="2" t="n">
        <v>119</v>
      </c>
      <c r="N197" s="1" t="n">
        <f aca="false">SUM(O197+P197)/20</f>
        <v>0.8345</v>
      </c>
      <c r="O197" s="1" t="n">
        <v>9.62</v>
      </c>
      <c r="P197" s="1" t="n">
        <v>7.07</v>
      </c>
      <c r="S197" s="33" t="s">
        <v>782</v>
      </c>
    </row>
    <row r="198" customFormat="false" ht="22.15" hidden="false" customHeight="true" outlineLevel="0" collapsed="false">
      <c r="A198" s="1" t="n">
        <v>49.4</v>
      </c>
      <c r="B198" s="2" t="n">
        <v>1</v>
      </c>
      <c r="C198" s="1" t="n">
        <v>22.1</v>
      </c>
      <c r="D198" s="2" t="n">
        <v>118</v>
      </c>
      <c r="N198" s="1" t="n">
        <f aca="false">SUM(O198+P198)/20</f>
        <v>2.07</v>
      </c>
      <c r="O198" s="1" t="n">
        <v>20.7</v>
      </c>
      <c r="P198" s="1" t="n">
        <v>20.7</v>
      </c>
      <c r="S198" s="33" t="s">
        <v>783</v>
      </c>
    </row>
    <row r="199" customFormat="false" ht="22.15" hidden="false" customHeight="true" outlineLevel="0" collapsed="false">
      <c r="A199" s="1" t="n">
        <v>49.5</v>
      </c>
      <c r="B199" s="2" t="n">
        <v>1</v>
      </c>
      <c r="C199" s="1" t="n">
        <v>22.24</v>
      </c>
      <c r="D199" s="2" t="n">
        <v>118</v>
      </c>
      <c r="N199" s="1" t="n">
        <f aca="false">SUM(O199+P199)/20</f>
        <v>1.563</v>
      </c>
      <c r="O199" s="1" t="n">
        <v>14.47</v>
      </c>
      <c r="P199" s="1" t="n">
        <v>16.79</v>
      </c>
      <c r="S199" s="33" t="s">
        <v>784</v>
      </c>
    </row>
    <row r="200" customFormat="false" ht="30.6" hidden="false" customHeight="true" outlineLevel="0" collapsed="false">
      <c r="A200" s="1" t="n">
        <v>50.1</v>
      </c>
      <c r="B200" s="2" t="n">
        <v>1</v>
      </c>
      <c r="C200" s="1" t="n">
        <v>25.75</v>
      </c>
      <c r="D200" s="2" t="n">
        <v>120</v>
      </c>
      <c r="H200" s="1" t="n">
        <v>2.3</v>
      </c>
      <c r="I200" s="3" t="n">
        <v>0</v>
      </c>
      <c r="J200" s="3" t="n">
        <v>0</v>
      </c>
      <c r="K200" s="1" t="n">
        <v>3.4</v>
      </c>
      <c r="L200" s="3" t="n">
        <v>3</v>
      </c>
      <c r="M200" s="3" t="n">
        <v>2</v>
      </c>
      <c r="N200" s="1" t="n">
        <v>4.52</v>
      </c>
      <c r="Q200" s="3" t="s">
        <v>416</v>
      </c>
      <c r="R200" s="3" t="n">
        <v>7</v>
      </c>
      <c r="S200" s="33" t="s">
        <v>785</v>
      </c>
    </row>
    <row r="201" customFormat="false" ht="30.6" hidden="false" customHeight="true" outlineLevel="0" collapsed="false">
      <c r="A201" s="1" t="n">
        <v>50.2</v>
      </c>
      <c r="B201" s="2" t="n">
        <v>1</v>
      </c>
      <c r="C201" s="1" t="n">
        <v>25.81</v>
      </c>
      <c r="D201" s="2" t="n">
        <v>120</v>
      </c>
      <c r="H201" s="1" t="n">
        <v>1.6</v>
      </c>
      <c r="I201" s="3" t="n">
        <v>0</v>
      </c>
      <c r="J201" s="3" t="n">
        <v>0</v>
      </c>
      <c r="K201" s="1" t="n">
        <v>2.9</v>
      </c>
      <c r="L201" s="3" t="n">
        <v>2</v>
      </c>
      <c r="M201" s="3" t="n">
        <v>1</v>
      </c>
      <c r="N201" s="1" t="n">
        <v>2.8</v>
      </c>
      <c r="Q201" s="3" t="s">
        <v>144</v>
      </c>
      <c r="R201" s="3" t="n">
        <v>3</v>
      </c>
      <c r="S201" s="33" t="s">
        <v>786</v>
      </c>
    </row>
    <row r="202" customFormat="false" ht="31.15" hidden="false" customHeight="true" outlineLevel="0" collapsed="false">
      <c r="A202" s="1" t="n">
        <v>50.3</v>
      </c>
      <c r="B202" s="2" t="n">
        <v>1</v>
      </c>
      <c r="C202" s="1" t="n">
        <v>25.87</v>
      </c>
      <c r="D202" s="2" t="n">
        <v>119</v>
      </c>
      <c r="H202" s="1" t="n">
        <v>0.7</v>
      </c>
      <c r="I202" s="3" t="n">
        <v>0</v>
      </c>
      <c r="J202" s="3" t="n">
        <v>0</v>
      </c>
      <c r="K202" s="1" t="n">
        <v>1</v>
      </c>
      <c r="L202" s="3" t="n">
        <v>0</v>
      </c>
      <c r="M202" s="3" t="n">
        <v>0</v>
      </c>
      <c r="N202" s="1" t="n">
        <f aca="false">SUM(O202+P202)/20</f>
        <v>0.932</v>
      </c>
      <c r="O202" s="1" t="n">
        <v>7.81</v>
      </c>
      <c r="P202" s="1" t="n">
        <v>10.83</v>
      </c>
      <c r="Q202" s="3" t="n">
        <v>0</v>
      </c>
      <c r="R202" s="3" t="n">
        <v>0</v>
      </c>
      <c r="S202" s="33" t="s">
        <v>787</v>
      </c>
    </row>
    <row r="203" customFormat="false" ht="22.15" hidden="false" customHeight="true" outlineLevel="0" collapsed="false">
      <c r="A203" s="1" t="n">
        <v>50.4</v>
      </c>
      <c r="B203" s="2" t="n">
        <v>1</v>
      </c>
      <c r="C203" s="1" t="n">
        <v>26.01</v>
      </c>
      <c r="D203" s="2" t="n">
        <v>118</v>
      </c>
      <c r="N203" s="1" t="n">
        <f aca="false">SUM(O203+P203)/20</f>
        <v>2.8065</v>
      </c>
      <c r="O203" s="1" t="n">
        <v>29.55</v>
      </c>
      <c r="P203" s="1" t="n">
        <v>26.58</v>
      </c>
      <c r="R203" s="3" t="n">
        <v>3</v>
      </c>
      <c r="S203" s="33"/>
    </row>
    <row r="204" customFormat="false" ht="33" hidden="false" customHeight="true" outlineLevel="0" collapsed="false">
      <c r="A204" s="1" t="n">
        <v>50.5</v>
      </c>
      <c r="B204" s="2" t="n">
        <v>1</v>
      </c>
      <c r="C204" s="1" t="n">
        <v>26.1</v>
      </c>
      <c r="D204" s="2" t="n">
        <v>118</v>
      </c>
      <c r="N204" s="1" t="n">
        <f aca="false">SUM(O204+P204)/20</f>
        <v>2.5055</v>
      </c>
      <c r="O204" s="1" t="n">
        <v>24.75</v>
      </c>
      <c r="P204" s="1" t="n">
        <v>25.36</v>
      </c>
      <c r="R204" s="3" t="n">
        <v>1</v>
      </c>
      <c r="S204" s="33" t="s">
        <v>788</v>
      </c>
    </row>
    <row r="205" customFormat="false" ht="32.45" hidden="false" customHeight="true" outlineLevel="0" collapsed="false">
      <c r="A205" s="1" t="n">
        <v>50.51</v>
      </c>
      <c r="B205" s="2" t="n">
        <v>1</v>
      </c>
      <c r="C205" s="1" t="n">
        <v>26.12</v>
      </c>
      <c r="D205" s="2" t="n">
        <v>118</v>
      </c>
      <c r="E205" s="2"/>
      <c r="N205" s="1" t="n">
        <f aca="false">SUM(O205+P205)/20</f>
        <v>1.151</v>
      </c>
      <c r="O205" s="1" t="n">
        <v>11.21</v>
      </c>
      <c r="P205" s="1" t="n">
        <v>11.81</v>
      </c>
      <c r="R205" s="3" t="n">
        <v>0</v>
      </c>
      <c r="S205" s="33" t="s">
        <v>788</v>
      </c>
    </row>
    <row r="206" customFormat="false" ht="22.15" hidden="false" customHeight="true" outlineLevel="0" collapsed="false">
      <c r="A206" s="1" t="n">
        <v>50.6</v>
      </c>
      <c r="B206" s="2" t="n">
        <v>1</v>
      </c>
      <c r="C206" s="1" t="n">
        <v>26.12</v>
      </c>
      <c r="D206" s="2" t="n">
        <v>118</v>
      </c>
      <c r="N206" s="1" t="n">
        <f aca="false">SUM(O206+P206)/20</f>
        <v>2.4475</v>
      </c>
      <c r="O206" s="1" t="n">
        <v>24.04</v>
      </c>
      <c r="P206" s="1" t="n">
        <v>24.91</v>
      </c>
      <c r="R206" s="3" t="n">
        <v>1</v>
      </c>
      <c r="S206" s="33"/>
    </row>
    <row r="207" customFormat="false" ht="22.15" hidden="false" customHeight="true" outlineLevel="0" collapsed="false">
      <c r="A207" s="1" t="n">
        <v>50.61</v>
      </c>
      <c r="B207" s="2" t="n">
        <v>1</v>
      </c>
      <c r="C207" s="1" t="n">
        <v>26.1</v>
      </c>
      <c r="D207" s="2" t="n">
        <v>118</v>
      </c>
      <c r="N207" s="1" t="n">
        <f aca="false">SUM(O207+P207)/20</f>
        <v>1.7835</v>
      </c>
      <c r="O207" s="1" t="n">
        <v>18.81</v>
      </c>
      <c r="P207" s="1" t="n">
        <v>16.86</v>
      </c>
      <c r="R207" s="3" t="n">
        <v>0</v>
      </c>
      <c r="S207" s="33"/>
    </row>
    <row r="208" customFormat="false" ht="22.15" hidden="false" customHeight="true" outlineLevel="0" collapsed="false">
      <c r="A208" s="1" t="n">
        <v>50.7</v>
      </c>
      <c r="B208" s="2" t="n">
        <v>1</v>
      </c>
      <c r="C208" s="1" t="n">
        <v>26.19</v>
      </c>
      <c r="D208" s="2" t="n">
        <v>118</v>
      </c>
      <c r="N208" s="1" t="n">
        <f aca="false">SUM(O208+P208)/20</f>
        <v>1.7685</v>
      </c>
      <c r="O208" s="1" t="n">
        <v>19.17</v>
      </c>
      <c r="P208" s="1" t="n">
        <v>16.2</v>
      </c>
      <c r="R208" s="3" t="n">
        <v>0</v>
      </c>
      <c r="S208" s="33"/>
    </row>
    <row r="209" customFormat="false" ht="22.15" hidden="false" customHeight="true" outlineLevel="0" collapsed="false">
      <c r="A209" s="1" t="n">
        <v>50.8</v>
      </c>
      <c r="B209" s="2" t="n">
        <v>1</v>
      </c>
      <c r="C209" s="1" t="n">
        <v>26.34</v>
      </c>
      <c r="D209" s="2" t="n">
        <v>118</v>
      </c>
      <c r="N209" s="1" t="n">
        <f aca="false">SUM(O209+P209)/20</f>
        <v>1.988</v>
      </c>
      <c r="O209" s="1" t="n">
        <v>18.78</v>
      </c>
      <c r="P209" s="1" t="n">
        <v>20.98</v>
      </c>
      <c r="R209" s="3" t="n">
        <v>0</v>
      </c>
      <c r="S209" s="33"/>
    </row>
    <row r="210" customFormat="false" ht="57" hidden="false" customHeight="true" outlineLevel="0" collapsed="false">
      <c r="A210" s="1" t="n">
        <v>51</v>
      </c>
      <c r="B210" s="2" t="n">
        <v>1</v>
      </c>
      <c r="C210" s="1" t="n">
        <v>26.02</v>
      </c>
      <c r="D210" s="2" t="n">
        <v>107</v>
      </c>
      <c r="E210" s="1" t="n">
        <v>3.5</v>
      </c>
      <c r="F210" s="3" t="n">
        <v>4</v>
      </c>
      <c r="G210" s="3" t="s">
        <v>103</v>
      </c>
      <c r="H210" s="1" t="n">
        <v>4.3</v>
      </c>
      <c r="I210" s="3" t="n">
        <v>5</v>
      </c>
      <c r="J210" s="3" t="s">
        <v>63</v>
      </c>
      <c r="K210" s="1" t="n">
        <v>4.3</v>
      </c>
      <c r="L210" s="3" t="n">
        <v>3</v>
      </c>
      <c r="M210" s="3" t="s">
        <v>41</v>
      </c>
      <c r="N210" s="1" t="n">
        <f aca="false">SUM(O210+P210)/20</f>
        <v>3.741</v>
      </c>
      <c r="O210" s="1" t="n">
        <v>36.17</v>
      </c>
      <c r="P210" s="1" t="n">
        <v>38.65</v>
      </c>
      <c r="Q210" s="3" t="n">
        <v>0</v>
      </c>
      <c r="R210" s="3" t="n">
        <v>0</v>
      </c>
      <c r="S210" s="4" t="s">
        <v>789</v>
      </c>
    </row>
    <row r="211" s="58" customFormat="true" ht="38.25" hidden="false" customHeight="false" outlineLevel="0" collapsed="false">
      <c r="A211" s="54" t="n">
        <v>51.01</v>
      </c>
      <c r="B211" s="63" t="n">
        <v>1</v>
      </c>
      <c r="C211" s="54" t="n">
        <v>26.02</v>
      </c>
      <c r="D211" s="63" t="n">
        <v>107</v>
      </c>
      <c r="E211" s="54"/>
      <c r="F211" s="65"/>
      <c r="G211" s="65"/>
      <c r="H211" s="54" t="n">
        <v>0.9</v>
      </c>
      <c r="I211" s="65" t="n">
        <v>0</v>
      </c>
      <c r="J211" s="65" t="n">
        <v>0</v>
      </c>
      <c r="K211" s="54" t="n">
        <v>0.8</v>
      </c>
      <c r="L211" s="65" t="n">
        <v>0</v>
      </c>
      <c r="M211" s="65" t="n">
        <v>0</v>
      </c>
      <c r="N211" s="54" t="n">
        <v>0.79</v>
      </c>
      <c r="O211" s="54" t="s">
        <v>55</v>
      </c>
      <c r="P211" s="54"/>
      <c r="Q211" s="65" t="n">
        <v>0</v>
      </c>
      <c r="R211" s="65" t="n">
        <v>0</v>
      </c>
      <c r="S211" s="57" t="s">
        <v>790</v>
      </c>
    </row>
    <row r="212" customFormat="false" ht="31.9" hidden="false" customHeight="true" outlineLevel="0" collapsed="false">
      <c r="A212" s="1" t="n">
        <v>51.02</v>
      </c>
      <c r="B212" s="34" t="n">
        <v>1</v>
      </c>
      <c r="C212" s="1" t="n">
        <v>26.02</v>
      </c>
      <c r="D212" s="34" t="n">
        <v>107</v>
      </c>
      <c r="F212" s="42"/>
      <c r="G212" s="42"/>
      <c r="H212" s="1" t="n">
        <v>0.6</v>
      </c>
      <c r="I212" s="42" t="n">
        <v>0</v>
      </c>
      <c r="J212" s="42" t="n">
        <v>0</v>
      </c>
      <c r="K212" s="1" t="n">
        <v>0.7</v>
      </c>
      <c r="L212" s="42" t="n">
        <v>0</v>
      </c>
      <c r="M212" s="42" t="n">
        <v>0</v>
      </c>
      <c r="N212" s="1" t="n">
        <f aca="false">SUM(O212+P212)/20</f>
        <v>0.9675</v>
      </c>
      <c r="O212" s="1" t="n">
        <v>9.6</v>
      </c>
      <c r="P212" s="1" t="n">
        <v>9.75</v>
      </c>
      <c r="Q212" s="42" t="n">
        <v>0</v>
      </c>
      <c r="R212" s="42" t="n">
        <v>0</v>
      </c>
      <c r="S212" s="4" t="s">
        <v>791</v>
      </c>
    </row>
    <row r="213" s="60" customFormat="true" ht="19.15" hidden="false" customHeight="true" outlineLevel="0" collapsed="false">
      <c r="A213" s="11" t="n">
        <v>51.03</v>
      </c>
      <c r="B213" s="29" t="n">
        <v>1</v>
      </c>
      <c r="C213" s="11" t="n">
        <v>26.02</v>
      </c>
      <c r="D213" s="29" t="n">
        <v>107</v>
      </c>
      <c r="E213" s="11"/>
      <c r="F213" s="43"/>
      <c r="G213" s="43"/>
      <c r="H213" s="11" t="n">
        <v>0.5</v>
      </c>
      <c r="I213" s="43" t="n">
        <v>0</v>
      </c>
      <c r="J213" s="43" t="n">
        <v>0</v>
      </c>
      <c r="K213" s="11" t="s">
        <v>59</v>
      </c>
      <c r="L213" s="43" t="s">
        <v>55</v>
      </c>
      <c r="M213" s="43" t="s">
        <v>55</v>
      </c>
      <c r="N213" s="11" t="s">
        <v>59</v>
      </c>
      <c r="O213" s="11"/>
      <c r="P213" s="11"/>
      <c r="Q213" s="43"/>
      <c r="R213" s="43"/>
      <c r="S213" s="15"/>
    </row>
    <row r="214" customFormat="false" ht="30" hidden="false" customHeight="true" outlineLevel="0" collapsed="false">
      <c r="A214" s="1" t="n">
        <v>51.04</v>
      </c>
      <c r="B214" s="34" t="n">
        <v>1</v>
      </c>
      <c r="C214" s="1" t="n">
        <v>26.02</v>
      </c>
      <c r="D214" s="34" t="n">
        <v>107</v>
      </c>
      <c r="F214" s="42"/>
      <c r="G214" s="42"/>
      <c r="H214" s="1" t="n">
        <v>0.7</v>
      </c>
      <c r="I214" s="42" t="n">
        <v>0</v>
      </c>
      <c r="J214" s="42" t="n">
        <v>0</v>
      </c>
      <c r="K214" s="1" t="n">
        <v>0.9</v>
      </c>
      <c r="L214" s="42" t="n">
        <v>0</v>
      </c>
      <c r="M214" s="42" t="n">
        <v>0</v>
      </c>
      <c r="N214" s="1" t="n">
        <v>0.89</v>
      </c>
      <c r="Q214" s="42" t="n">
        <v>0</v>
      </c>
      <c r="R214" s="42" t="n">
        <v>0</v>
      </c>
      <c r="S214" s="4" t="s">
        <v>792</v>
      </c>
    </row>
    <row r="215" s="60" customFormat="true" ht="22.15" hidden="false" customHeight="true" outlineLevel="0" collapsed="false">
      <c r="A215" s="11" t="n">
        <v>51.05</v>
      </c>
      <c r="B215" s="29" t="n">
        <v>1</v>
      </c>
      <c r="C215" s="11" t="n">
        <v>26.02</v>
      </c>
      <c r="D215" s="29" t="n">
        <v>107</v>
      </c>
      <c r="E215" s="11"/>
      <c r="F215" s="43"/>
      <c r="G215" s="43"/>
      <c r="H215" s="11" t="n">
        <v>0.3</v>
      </c>
      <c r="I215" s="43" t="n">
        <v>0</v>
      </c>
      <c r="J215" s="43" t="n">
        <v>0</v>
      </c>
      <c r="K215" s="11" t="s">
        <v>59</v>
      </c>
      <c r="L215" s="43" t="s">
        <v>55</v>
      </c>
      <c r="M215" s="43" t="s">
        <v>55</v>
      </c>
      <c r="N215" s="11" t="s">
        <v>59</v>
      </c>
      <c r="O215" s="11"/>
      <c r="P215" s="11"/>
      <c r="Q215" s="43"/>
      <c r="R215" s="43"/>
      <c r="S215" s="15"/>
    </row>
    <row r="216" s="60" customFormat="true" ht="22.15" hidden="false" customHeight="true" outlineLevel="0" collapsed="false">
      <c r="A216" s="11" t="n">
        <v>51.06</v>
      </c>
      <c r="B216" s="29" t="n">
        <v>1</v>
      </c>
      <c r="C216" s="11" t="n">
        <v>26.02</v>
      </c>
      <c r="D216" s="29" t="n">
        <v>107</v>
      </c>
      <c r="E216" s="11"/>
      <c r="F216" s="43"/>
      <c r="G216" s="43"/>
      <c r="H216" s="11" t="n">
        <v>0.4</v>
      </c>
      <c r="I216" s="43" t="n">
        <v>0</v>
      </c>
      <c r="J216" s="43" t="n">
        <v>0</v>
      </c>
      <c r="K216" s="11" t="n">
        <v>0.4</v>
      </c>
      <c r="L216" s="43" t="n">
        <v>0</v>
      </c>
      <c r="M216" s="43" t="n">
        <v>0</v>
      </c>
      <c r="N216" s="11" t="s">
        <v>59</v>
      </c>
      <c r="O216" s="11"/>
      <c r="P216" s="11"/>
      <c r="Q216" s="43"/>
      <c r="R216" s="43"/>
      <c r="S216" s="23" t="s">
        <v>658</v>
      </c>
    </row>
    <row r="217" customFormat="false" ht="57" hidden="false" customHeight="true" outlineLevel="0" collapsed="false">
      <c r="A217" s="1" t="n">
        <v>51.1</v>
      </c>
      <c r="B217" s="2" t="n">
        <v>1</v>
      </c>
      <c r="C217" s="1" t="n">
        <v>26.23</v>
      </c>
      <c r="D217" s="2" t="n">
        <v>107</v>
      </c>
      <c r="E217" s="1" t="s">
        <v>59</v>
      </c>
      <c r="F217" s="3" t="s">
        <v>55</v>
      </c>
      <c r="G217" s="3" t="s">
        <v>55</v>
      </c>
      <c r="H217" s="1" t="n">
        <v>0.8</v>
      </c>
      <c r="I217" s="3" t="n">
        <v>0</v>
      </c>
      <c r="J217" s="3" t="n">
        <v>0</v>
      </c>
      <c r="K217" s="1" t="n">
        <v>1.3</v>
      </c>
      <c r="L217" s="3" t="n">
        <v>0</v>
      </c>
      <c r="M217" s="3" t="n">
        <v>0</v>
      </c>
      <c r="N217" s="1" t="n">
        <f aca="false">SUM(O217+P217)/20</f>
        <v>1.237</v>
      </c>
      <c r="O217" s="1" t="n">
        <v>11.58</v>
      </c>
      <c r="P217" s="1" t="n">
        <v>13.16</v>
      </c>
      <c r="Q217" s="3" t="n">
        <v>0</v>
      </c>
      <c r="R217" s="3" t="n">
        <v>0</v>
      </c>
      <c r="S217" s="33" t="s">
        <v>793</v>
      </c>
    </row>
    <row r="218" s="58" customFormat="true" ht="42" hidden="false" customHeight="true" outlineLevel="0" collapsed="false">
      <c r="A218" s="54" t="n">
        <v>51.2</v>
      </c>
      <c r="B218" s="55" t="n">
        <v>1</v>
      </c>
      <c r="C218" s="54" t="n">
        <v>26.86</v>
      </c>
      <c r="D218" s="55" t="n">
        <v>108</v>
      </c>
      <c r="E218" s="54" t="n">
        <v>0.9</v>
      </c>
      <c r="F218" s="56" t="n">
        <v>0</v>
      </c>
      <c r="G218" s="56" t="n">
        <v>0</v>
      </c>
      <c r="H218" s="54" t="n">
        <v>1.3</v>
      </c>
      <c r="I218" s="56" t="n">
        <v>0</v>
      </c>
      <c r="J218" s="56" t="n">
        <v>0</v>
      </c>
      <c r="K218" s="54" t="n">
        <v>1.8</v>
      </c>
      <c r="L218" s="56" t="n">
        <v>0</v>
      </c>
      <c r="M218" s="56" t="n">
        <v>0</v>
      </c>
      <c r="N218" s="54" t="n">
        <v>1.47</v>
      </c>
      <c r="O218" s="54"/>
      <c r="P218" s="54"/>
      <c r="Q218" s="56" t="n">
        <v>0</v>
      </c>
      <c r="R218" s="56" t="n">
        <v>0</v>
      </c>
      <c r="S218" s="57" t="s">
        <v>794</v>
      </c>
    </row>
    <row r="219" customFormat="false" ht="43.15" hidden="false" customHeight="true" outlineLevel="0" collapsed="false">
      <c r="A219" s="1" t="n">
        <v>51.3</v>
      </c>
      <c r="B219" s="2" t="n">
        <v>1</v>
      </c>
      <c r="C219" s="1" t="n">
        <v>26.25</v>
      </c>
      <c r="D219" s="2" t="n">
        <v>108</v>
      </c>
      <c r="E219" s="1" t="n">
        <v>0.8</v>
      </c>
      <c r="F219" s="3" t="n">
        <v>0</v>
      </c>
      <c r="G219" s="3" t="n">
        <v>0</v>
      </c>
      <c r="H219" s="1" t="n">
        <v>1.2</v>
      </c>
      <c r="I219" s="3" t="n">
        <v>0</v>
      </c>
      <c r="J219" s="3" t="n">
        <v>0</v>
      </c>
      <c r="K219" s="1" t="n">
        <v>1.3</v>
      </c>
      <c r="L219" s="3" t="n">
        <v>0</v>
      </c>
      <c r="M219" s="3" t="n">
        <v>0</v>
      </c>
      <c r="N219" s="1" t="n">
        <f aca="false">SUM(O219+P219)/20</f>
        <v>1.28</v>
      </c>
      <c r="O219" s="1" t="n">
        <v>13.71</v>
      </c>
      <c r="P219" s="1" t="n">
        <v>11.89</v>
      </c>
      <c r="Q219" s="3" t="n">
        <v>0</v>
      </c>
      <c r="R219" s="3" t="n">
        <v>0</v>
      </c>
      <c r="S219" s="33" t="s">
        <v>795</v>
      </c>
    </row>
    <row r="220" customFormat="false" ht="31.15" hidden="false" customHeight="true" outlineLevel="0" collapsed="false">
      <c r="A220" s="1" t="n">
        <v>51.4</v>
      </c>
      <c r="B220" s="2" t="n">
        <v>1</v>
      </c>
      <c r="C220" s="1" t="n">
        <v>26.13</v>
      </c>
      <c r="D220" s="2" t="n">
        <v>107</v>
      </c>
      <c r="H220" s="1" t="n">
        <v>0.9</v>
      </c>
      <c r="I220" s="3" t="n">
        <v>0</v>
      </c>
      <c r="J220" s="3" t="n">
        <v>0</v>
      </c>
      <c r="K220" s="1" t="n">
        <v>1</v>
      </c>
      <c r="L220" s="3" t="n">
        <v>0</v>
      </c>
      <c r="M220" s="3" t="n">
        <v>0</v>
      </c>
      <c r="N220" s="1" t="n">
        <f aca="false">SUM(O220+P220)/20</f>
        <v>1.001</v>
      </c>
      <c r="O220" s="1" t="n">
        <v>9.22</v>
      </c>
      <c r="P220" s="1" t="n">
        <v>10.8</v>
      </c>
      <c r="Q220" s="3" t="n">
        <v>0</v>
      </c>
      <c r="R220" s="3" t="n">
        <v>0</v>
      </c>
      <c r="S220" s="33" t="s">
        <v>796</v>
      </c>
    </row>
    <row r="221" customFormat="false" ht="30" hidden="false" customHeight="true" outlineLevel="0" collapsed="false">
      <c r="A221" s="1" t="n">
        <v>51.5</v>
      </c>
      <c r="B221" s="2" t="n">
        <v>1</v>
      </c>
      <c r="C221" s="1" t="n">
        <v>26.13</v>
      </c>
      <c r="D221" s="2" t="n">
        <v>107</v>
      </c>
      <c r="H221" s="1" t="n">
        <v>0.9</v>
      </c>
      <c r="J221" s="3" t="n">
        <v>0</v>
      </c>
      <c r="K221" s="1" t="n">
        <v>0.8</v>
      </c>
      <c r="L221" s="3" t="n">
        <v>0</v>
      </c>
      <c r="M221" s="3" t="n">
        <v>0</v>
      </c>
      <c r="N221" s="1" t="n">
        <f aca="false">SUM(O221+P221)/20</f>
        <v>0.755</v>
      </c>
      <c r="O221" s="1" t="n">
        <v>7.63</v>
      </c>
      <c r="P221" s="1" t="n">
        <v>7.47</v>
      </c>
      <c r="Q221" s="3" t="n">
        <v>0</v>
      </c>
      <c r="R221" s="3" t="n">
        <v>0</v>
      </c>
      <c r="S221" s="33" t="s">
        <v>797</v>
      </c>
    </row>
    <row r="222" s="62" customFormat="true" ht="22.15" hidden="false" customHeight="true" outlineLevel="0" collapsed="false">
      <c r="A222" s="24" t="n">
        <v>51.6</v>
      </c>
      <c r="B222" s="26" t="n">
        <v>1</v>
      </c>
      <c r="C222" s="24" t="n">
        <v>26.15</v>
      </c>
      <c r="D222" s="26" t="n">
        <v>107</v>
      </c>
      <c r="E222" s="24"/>
      <c r="F222" s="25"/>
      <c r="G222" s="25"/>
      <c r="H222" s="24" t="n">
        <v>0.6</v>
      </c>
      <c r="I222" s="25"/>
      <c r="J222" s="25" t="n">
        <v>0</v>
      </c>
      <c r="K222" s="24" t="s">
        <v>59</v>
      </c>
      <c r="L222" s="25" t="s">
        <v>55</v>
      </c>
      <c r="M222" s="25" t="s">
        <v>55</v>
      </c>
      <c r="N222" s="24" t="n">
        <f aca="false">SUM(O222+P222)/20</f>
        <v>0.5225</v>
      </c>
      <c r="O222" s="24" t="n">
        <v>4.48</v>
      </c>
      <c r="P222" s="24" t="n">
        <v>5.97</v>
      </c>
      <c r="Q222" s="25" t="s">
        <v>59</v>
      </c>
      <c r="R222" s="25" t="n">
        <v>0</v>
      </c>
      <c r="S222" s="44" t="s">
        <v>798</v>
      </c>
    </row>
    <row r="223" customFormat="false" ht="30" hidden="false" customHeight="true" outlineLevel="0" collapsed="false">
      <c r="A223" s="1" t="n">
        <v>51.7</v>
      </c>
      <c r="B223" s="2" t="n">
        <v>1</v>
      </c>
      <c r="C223" s="1" t="n">
        <v>26.22</v>
      </c>
      <c r="D223" s="2" t="n">
        <v>108</v>
      </c>
      <c r="H223" s="1" t="n">
        <v>0.6</v>
      </c>
      <c r="J223" s="3" t="n">
        <v>0</v>
      </c>
      <c r="K223" s="1" t="n">
        <v>0.7</v>
      </c>
      <c r="L223" s="3" t="n">
        <v>0</v>
      </c>
      <c r="M223" s="3" t="n">
        <v>0</v>
      </c>
      <c r="N223" s="1" t="n">
        <f aca="false">SUM(O223+P223)/20</f>
        <v>0.786</v>
      </c>
      <c r="O223" s="1" t="n">
        <v>6.98</v>
      </c>
      <c r="P223" s="1" t="n">
        <v>8.74</v>
      </c>
      <c r="Q223" s="3" t="s">
        <v>59</v>
      </c>
      <c r="R223" s="3" t="n">
        <v>0</v>
      </c>
      <c r="S223" s="33" t="s">
        <v>799</v>
      </c>
    </row>
    <row r="224" customFormat="false" ht="31.15" hidden="false" customHeight="true" outlineLevel="0" collapsed="false">
      <c r="A224" s="1" t="n">
        <v>51.8</v>
      </c>
      <c r="B224" s="2" t="n">
        <v>1</v>
      </c>
      <c r="C224" s="1" t="n">
        <v>25.94</v>
      </c>
      <c r="D224" s="2" t="n">
        <v>108</v>
      </c>
      <c r="H224" s="1" t="n">
        <v>1.1</v>
      </c>
      <c r="J224" s="3" t="n">
        <v>0</v>
      </c>
      <c r="K224" s="1" t="n">
        <v>1.3</v>
      </c>
      <c r="L224" s="3" t="n">
        <v>0</v>
      </c>
      <c r="M224" s="3" t="n">
        <v>0</v>
      </c>
      <c r="N224" s="1" t="n">
        <f aca="false">SUM(O224+P224)/20</f>
        <v>1.486</v>
      </c>
      <c r="O224" s="1" t="n">
        <v>16.22</v>
      </c>
      <c r="P224" s="1" t="n">
        <v>13.5</v>
      </c>
      <c r="Q224" s="3" t="n">
        <v>0</v>
      </c>
      <c r="R224" s="3" t="n">
        <v>0</v>
      </c>
      <c r="S224" s="33" t="s">
        <v>800</v>
      </c>
    </row>
    <row r="225" s="60" customFormat="true" ht="22.15" hidden="false" customHeight="true" outlineLevel="0" collapsed="false">
      <c r="A225" s="11" t="n">
        <v>51.81</v>
      </c>
      <c r="B225" s="12" t="n">
        <v>1</v>
      </c>
      <c r="C225" s="11" t="n">
        <v>25.99</v>
      </c>
      <c r="D225" s="12" t="n">
        <v>108</v>
      </c>
      <c r="E225" s="11"/>
      <c r="F225" s="13"/>
      <c r="G225" s="13"/>
      <c r="H225" s="11" t="n">
        <v>0.9</v>
      </c>
      <c r="I225" s="13"/>
      <c r="J225" s="13" t="n">
        <v>0</v>
      </c>
      <c r="K225" s="11" t="s">
        <v>55</v>
      </c>
      <c r="L225" s="13" t="s">
        <v>55</v>
      </c>
      <c r="M225" s="13" t="s">
        <v>55</v>
      </c>
      <c r="N225" s="11" t="s">
        <v>59</v>
      </c>
      <c r="O225" s="11"/>
      <c r="P225" s="11"/>
      <c r="Q225" s="13"/>
      <c r="R225" s="13"/>
      <c r="S225" s="15" t="s">
        <v>801</v>
      </c>
    </row>
    <row r="226" customFormat="false" ht="22.15" hidden="false" customHeight="true" outlineLevel="0" collapsed="false">
      <c r="A226" s="1" t="n">
        <v>51.82</v>
      </c>
      <c r="B226" s="2" t="n">
        <v>1</v>
      </c>
      <c r="C226" s="1" t="n">
        <v>26.02</v>
      </c>
      <c r="D226" s="2" t="n">
        <v>108</v>
      </c>
      <c r="H226" s="1" t="n">
        <v>1.2</v>
      </c>
      <c r="J226" s="3" t="n">
        <v>0</v>
      </c>
      <c r="K226" s="1" t="n">
        <v>1.6</v>
      </c>
      <c r="L226" s="3" t="n">
        <v>0</v>
      </c>
      <c r="M226" s="3" t="n">
        <v>0</v>
      </c>
      <c r="N226" s="1" t="n">
        <f aca="false">SUM(O226+P226)/20</f>
        <v>1.383</v>
      </c>
      <c r="O226" s="1" t="n">
        <v>13.05</v>
      </c>
      <c r="P226" s="1" t="n">
        <v>14.61</v>
      </c>
      <c r="Q226" s="3" t="n">
        <v>0</v>
      </c>
      <c r="R226" s="3" t="n">
        <v>0</v>
      </c>
      <c r="S226" s="33" t="s">
        <v>798</v>
      </c>
    </row>
    <row r="227" customFormat="false" ht="22.15" hidden="false" customHeight="true" outlineLevel="0" collapsed="false">
      <c r="A227" s="1" t="n">
        <v>51.83</v>
      </c>
      <c r="B227" s="2" t="n">
        <v>1</v>
      </c>
      <c r="C227" s="1" t="n">
        <v>26.03</v>
      </c>
      <c r="D227" s="2" t="n">
        <v>108</v>
      </c>
      <c r="H227" s="1" t="n">
        <v>1.2</v>
      </c>
      <c r="J227" s="3" t="n">
        <v>0</v>
      </c>
      <c r="K227" s="1" t="n">
        <v>1.2</v>
      </c>
      <c r="L227" s="3" t="n">
        <v>0</v>
      </c>
      <c r="M227" s="3" t="n">
        <v>0</v>
      </c>
      <c r="N227" s="1" t="n">
        <f aca="false">SUM(O227+P227)/20</f>
        <v>1.3655</v>
      </c>
      <c r="O227" s="1" t="n">
        <v>13.08</v>
      </c>
      <c r="P227" s="1" t="n">
        <v>14.23</v>
      </c>
      <c r="Q227" s="3" t="n">
        <v>0</v>
      </c>
      <c r="R227" s="3" t="n">
        <v>0</v>
      </c>
      <c r="S227" s="33" t="s">
        <v>798</v>
      </c>
    </row>
    <row r="228" customFormat="false" ht="42.6" hidden="false" customHeight="true" outlineLevel="0" collapsed="false">
      <c r="A228" s="1" t="n">
        <v>51.9</v>
      </c>
      <c r="B228" s="2" t="n">
        <v>1</v>
      </c>
      <c r="C228" s="1" t="n">
        <v>26.59</v>
      </c>
      <c r="D228" s="2" t="n">
        <v>106</v>
      </c>
      <c r="H228" s="1" t="n">
        <v>2.4</v>
      </c>
      <c r="J228" s="3" t="n">
        <v>1</v>
      </c>
      <c r="K228" s="1" t="n">
        <v>2.3</v>
      </c>
      <c r="L228" s="3" t="n">
        <v>1</v>
      </c>
      <c r="M228" s="3" t="n">
        <v>0</v>
      </c>
      <c r="N228" s="1" t="n">
        <f aca="false">SUM(O228+P228)/20</f>
        <v>2.4745</v>
      </c>
      <c r="O228" s="1" t="n">
        <v>26.1</v>
      </c>
      <c r="P228" s="1" t="n">
        <v>23.39</v>
      </c>
      <c r="Q228" s="3" t="n">
        <v>0</v>
      </c>
      <c r="R228" s="3" t="n">
        <v>0</v>
      </c>
      <c r="S228" s="33" t="s">
        <v>802</v>
      </c>
    </row>
    <row r="229" customFormat="false" ht="56.45" hidden="false" customHeight="true" outlineLevel="0" collapsed="false">
      <c r="A229" s="1" t="n">
        <v>52</v>
      </c>
      <c r="B229" s="2" t="n">
        <v>1</v>
      </c>
      <c r="C229" s="1" t="n">
        <v>42.3</v>
      </c>
      <c r="D229" s="2" t="n">
        <v>124</v>
      </c>
      <c r="E229" s="1" t="n">
        <v>4.3</v>
      </c>
      <c r="F229" s="3" t="n">
        <v>3</v>
      </c>
      <c r="G229" s="3" t="n">
        <v>0</v>
      </c>
      <c r="H229" s="1" t="n">
        <v>4.9</v>
      </c>
      <c r="I229" s="3" t="n">
        <v>5</v>
      </c>
      <c r="J229" s="3" t="n">
        <v>5</v>
      </c>
      <c r="K229" s="1" t="n">
        <v>4.9</v>
      </c>
      <c r="L229" s="3" t="n">
        <v>3</v>
      </c>
      <c r="M229" s="3" t="n">
        <v>3</v>
      </c>
      <c r="N229" s="1" t="n">
        <f aca="false">SUM(O229+P229)/20</f>
        <v>4.093</v>
      </c>
      <c r="O229" s="1" t="n">
        <v>40.34</v>
      </c>
      <c r="P229" s="1" t="n">
        <v>41.52</v>
      </c>
      <c r="Q229" s="3" t="n">
        <v>0</v>
      </c>
      <c r="R229" s="3" t="s">
        <v>70</v>
      </c>
      <c r="S229" s="33" t="s">
        <v>803</v>
      </c>
    </row>
    <row r="230" customFormat="false" ht="43.15" hidden="false" customHeight="true" outlineLevel="0" collapsed="false">
      <c r="A230" s="1" t="n">
        <v>52.1</v>
      </c>
      <c r="B230" s="2" t="n">
        <v>1</v>
      </c>
      <c r="C230" s="1" t="n">
        <v>42.3</v>
      </c>
      <c r="D230" s="2" t="n">
        <v>124</v>
      </c>
      <c r="E230" s="1" t="n">
        <v>0.6</v>
      </c>
      <c r="F230" s="3" t="n">
        <v>0</v>
      </c>
      <c r="G230" s="3" t="n">
        <v>0</v>
      </c>
      <c r="H230" s="1" t="n">
        <v>0.5</v>
      </c>
      <c r="I230" s="3" t="n">
        <v>0</v>
      </c>
      <c r="J230" s="3" t="n">
        <v>0</v>
      </c>
      <c r="K230" s="1" t="n">
        <v>0.8</v>
      </c>
      <c r="L230" s="3" t="n">
        <v>0</v>
      </c>
      <c r="N230" s="1" t="n">
        <v>0.59</v>
      </c>
      <c r="Q230" s="3" t="n">
        <v>0</v>
      </c>
      <c r="R230" s="3" t="n">
        <v>0</v>
      </c>
      <c r="S230" s="33" t="s">
        <v>804</v>
      </c>
    </row>
    <row r="231" s="60" customFormat="true" ht="19.15" hidden="false" customHeight="true" outlineLevel="0" collapsed="false">
      <c r="A231" s="11" t="n">
        <v>52.11</v>
      </c>
      <c r="B231" s="12" t="n">
        <v>1</v>
      </c>
      <c r="C231" s="11" t="n">
        <v>42.3</v>
      </c>
      <c r="D231" s="12" t="n">
        <v>124</v>
      </c>
      <c r="E231" s="11" t="n">
        <v>0.6</v>
      </c>
      <c r="F231" s="13" t="n">
        <v>0</v>
      </c>
      <c r="G231" s="13" t="n">
        <v>0</v>
      </c>
      <c r="H231" s="11" t="s">
        <v>59</v>
      </c>
      <c r="I231" s="13" t="s">
        <v>55</v>
      </c>
      <c r="J231" s="13" t="s">
        <v>55</v>
      </c>
      <c r="K231" s="11" t="s">
        <v>59</v>
      </c>
      <c r="L231" s="13" t="s">
        <v>55</v>
      </c>
      <c r="M231" s="13" t="s">
        <v>55</v>
      </c>
      <c r="N231" s="11" t="s">
        <v>59</v>
      </c>
      <c r="O231" s="11"/>
      <c r="P231" s="11"/>
      <c r="Q231" s="13"/>
      <c r="R231" s="13"/>
      <c r="S231" s="15" t="s">
        <v>473</v>
      </c>
    </row>
    <row r="232" s="58" customFormat="true" ht="29.45" hidden="false" customHeight="true" outlineLevel="0" collapsed="false">
      <c r="A232" s="54" t="n">
        <v>52.2</v>
      </c>
      <c r="B232" s="55" t="n">
        <v>1</v>
      </c>
      <c r="C232" s="54" t="s">
        <v>805</v>
      </c>
      <c r="D232" s="55" t="s">
        <v>55</v>
      </c>
      <c r="E232" s="54" t="n">
        <v>1.8</v>
      </c>
      <c r="F232" s="56" t="n">
        <v>1</v>
      </c>
      <c r="G232" s="56" t="n">
        <v>0</v>
      </c>
      <c r="H232" s="54" t="n">
        <v>3</v>
      </c>
      <c r="I232" s="56" t="n">
        <v>2</v>
      </c>
      <c r="J232" s="56" t="n">
        <v>2</v>
      </c>
      <c r="K232" s="54" t="n">
        <v>3.4</v>
      </c>
      <c r="L232" s="56" t="n">
        <v>3</v>
      </c>
      <c r="M232" s="56" t="n">
        <v>3</v>
      </c>
      <c r="N232" s="54" t="n">
        <f aca="false">SUM(O232+P232)/20</f>
        <v>2.925</v>
      </c>
      <c r="O232" s="54" t="n">
        <v>29.01</v>
      </c>
      <c r="P232" s="54" t="n">
        <v>29.49</v>
      </c>
      <c r="Q232" s="56" t="s">
        <v>179</v>
      </c>
      <c r="R232" s="56" t="s">
        <v>103</v>
      </c>
      <c r="S232" s="57" t="s">
        <v>806</v>
      </c>
    </row>
    <row r="233" customFormat="false" ht="22.15" hidden="false" customHeight="true" outlineLevel="0" collapsed="false">
      <c r="A233" s="1" t="n">
        <v>52.3</v>
      </c>
      <c r="B233" s="2" t="n">
        <v>1</v>
      </c>
      <c r="C233" s="1" t="n">
        <v>42.46</v>
      </c>
      <c r="D233" s="2" t="n">
        <v>128</v>
      </c>
      <c r="E233" s="1" t="n">
        <v>1.6</v>
      </c>
      <c r="F233" s="3" t="n">
        <v>0</v>
      </c>
      <c r="G233" s="3" t="n">
        <v>0</v>
      </c>
      <c r="H233" s="1" t="n">
        <v>2.2</v>
      </c>
      <c r="I233" s="3" t="n">
        <v>0</v>
      </c>
      <c r="J233" s="3" t="n">
        <v>1</v>
      </c>
      <c r="K233" s="1" t="n">
        <v>1.9</v>
      </c>
      <c r="L233" s="3" t="n">
        <v>2</v>
      </c>
      <c r="M233" s="3" t="n">
        <v>2</v>
      </c>
      <c r="N233" s="1" t="n">
        <f aca="false">SUM(O233+P233)/20</f>
        <v>1.9755</v>
      </c>
      <c r="O233" s="1" t="n">
        <v>21.31</v>
      </c>
      <c r="P233" s="1" t="n">
        <v>18.2</v>
      </c>
      <c r="Q233" s="3" t="s">
        <v>187</v>
      </c>
      <c r="R233" s="3" t="n">
        <v>0</v>
      </c>
      <c r="S233" s="4" t="s">
        <v>636</v>
      </c>
    </row>
    <row r="234" customFormat="false" ht="30" hidden="false" customHeight="true" outlineLevel="0" collapsed="false">
      <c r="A234" s="1" t="n">
        <v>52.4</v>
      </c>
      <c r="B234" s="2" t="n">
        <v>1</v>
      </c>
      <c r="C234" s="1" t="n">
        <v>42.26</v>
      </c>
      <c r="D234" s="2" t="n">
        <v>124</v>
      </c>
      <c r="F234" s="3" t="n">
        <v>1</v>
      </c>
      <c r="H234" s="1" t="n">
        <v>1.6</v>
      </c>
      <c r="I234" s="3" t="n">
        <v>1</v>
      </c>
      <c r="J234" s="3" t="n">
        <v>1</v>
      </c>
      <c r="K234" s="1" t="n">
        <v>1.8</v>
      </c>
      <c r="M234" s="3" t="s">
        <v>41</v>
      </c>
      <c r="N234" s="1" t="n">
        <v>1.45</v>
      </c>
      <c r="Q234" s="3" t="n">
        <v>0</v>
      </c>
      <c r="R234" s="3" t="n">
        <v>0</v>
      </c>
      <c r="S234" s="33" t="s">
        <v>807</v>
      </c>
    </row>
    <row r="235" customFormat="false" ht="12.75" hidden="false" customHeight="false" outlineLevel="0" collapsed="false">
      <c r="S235" s="33"/>
    </row>
    <row r="236" customFormat="false" ht="12.75" hidden="false" customHeight="false" outlineLevel="0" collapsed="false">
      <c r="S236" s="33"/>
    </row>
    <row r="237" customFormat="false" ht="12.75" hidden="false" customHeight="false" outlineLevel="0" collapsed="false">
      <c r="A237" s="10" t="s">
        <v>808</v>
      </c>
      <c r="S237" s="33"/>
    </row>
    <row r="238" customFormat="false" ht="56.45" hidden="false" customHeight="true" outlineLevel="0" collapsed="false">
      <c r="A238" s="1" t="n">
        <v>53</v>
      </c>
      <c r="B238" s="2" t="n">
        <v>2</v>
      </c>
      <c r="C238" s="1" t="n">
        <v>2.86</v>
      </c>
      <c r="D238" s="2" t="n">
        <v>298</v>
      </c>
      <c r="E238" s="1" t="n">
        <v>2.3</v>
      </c>
      <c r="F238" s="3" t="n">
        <v>0</v>
      </c>
      <c r="G238" s="3" t="n">
        <v>0</v>
      </c>
      <c r="H238" s="1" t="n">
        <v>3.6</v>
      </c>
      <c r="I238" s="3" t="n">
        <v>1</v>
      </c>
      <c r="J238" s="3" t="n">
        <v>1</v>
      </c>
      <c r="K238" s="1" t="n">
        <v>2.7</v>
      </c>
      <c r="L238" s="3" t="n">
        <v>0</v>
      </c>
      <c r="M238" s="3" t="n">
        <v>0</v>
      </c>
      <c r="N238" s="1" t="n">
        <f aca="false">SUM(O238+P238)/20</f>
        <v>2.428</v>
      </c>
      <c r="O238" s="1" t="n">
        <v>27.62</v>
      </c>
      <c r="P238" s="1" t="n">
        <v>20.94</v>
      </c>
      <c r="Q238" s="3" t="n">
        <v>0</v>
      </c>
      <c r="R238" s="3" t="n">
        <v>0</v>
      </c>
      <c r="S238" s="33" t="s">
        <v>809</v>
      </c>
    </row>
    <row r="239" s="58" customFormat="true" ht="55.9" hidden="false" customHeight="true" outlineLevel="0" collapsed="false">
      <c r="A239" s="54" t="n">
        <v>54</v>
      </c>
      <c r="B239" s="55" t="n">
        <v>2</v>
      </c>
      <c r="C239" s="54" t="n">
        <v>1.97</v>
      </c>
      <c r="D239" s="55" t="n">
        <v>316</v>
      </c>
      <c r="E239" s="54" t="n">
        <v>3.4</v>
      </c>
      <c r="F239" s="56" t="n">
        <v>2</v>
      </c>
      <c r="G239" s="56" t="s">
        <v>103</v>
      </c>
      <c r="H239" s="54" t="n">
        <v>4.1</v>
      </c>
      <c r="I239" s="56" t="n">
        <v>2</v>
      </c>
      <c r="J239" s="56" t="n">
        <v>2</v>
      </c>
      <c r="K239" s="54" t="n">
        <v>3.8</v>
      </c>
      <c r="L239" s="56" t="n">
        <v>2</v>
      </c>
      <c r="M239" s="56" t="s">
        <v>103</v>
      </c>
      <c r="N239" s="54" t="n">
        <f aca="false">SUM(O239+P239)/20</f>
        <v>3.351</v>
      </c>
      <c r="O239" s="54" t="n">
        <v>33.93</v>
      </c>
      <c r="P239" s="54" t="n">
        <v>33.09</v>
      </c>
      <c r="Q239" s="56" t="s">
        <v>43</v>
      </c>
      <c r="R239" s="56" t="s">
        <v>54</v>
      </c>
      <c r="S239" s="59" t="s">
        <v>810</v>
      </c>
    </row>
    <row r="240" s="58" customFormat="true" ht="16.15" hidden="false" customHeight="true" outlineLevel="0" collapsed="false">
      <c r="A240" s="54" t="n">
        <v>55</v>
      </c>
      <c r="B240" s="55" t="n">
        <v>2</v>
      </c>
      <c r="C240" s="54" t="n">
        <v>3.12</v>
      </c>
      <c r="D240" s="55" t="n">
        <v>340</v>
      </c>
      <c r="E240" s="54" t="s">
        <v>54</v>
      </c>
      <c r="F240" s="56"/>
      <c r="G240" s="56"/>
      <c r="H240" s="54"/>
      <c r="I240" s="56"/>
      <c r="J240" s="56"/>
      <c r="K240" s="54"/>
      <c r="L240" s="56"/>
      <c r="M240" s="56"/>
      <c r="N240" s="54"/>
      <c r="O240" s="54"/>
      <c r="P240" s="54"/>
      <c r="Q240" s="56"/>
      <c r="R240" s="56"/>
      <c r="S240" s="59" t="s">
        <v>811</v>
      </c>
    </row>
    <row r="241" customFormat="false" ht="28.9" hidden="false" customHeight="true" outlineLevel="0" collapsed="false">
      <c r="A241" s="1" t="n">
        <v>56</v>
      </c>
      <c r="B241" s="2" t="n">
        <v>2</v>
      </c>
      <c r="C241" s="1" t="n">
        <v>4.31</v>
      </c>
      <c r="D241" s="2" t="n">
        <v>338</v>
      </c>
      <c r="E241" s="1" t="n">
        <v>2.6</v>
      </c>
      <c r="F241" s="3" t="n">
        <v>1</v>
      </c>
      <c r="G241" s="3" t="s">
        <v>70</v>
      </c>
      <c r="H241" s="1" t="n">
        <v>3.3</v>
      </c>
      <c r="I241" s="3" t="n">
        <v>2</v>
      </c>
      <c r="J241" s="3" t="n">
        <v>2</v>
      </c>
      <c r="K241" s="1" t="n">
        <v>3.6</v>
      </c>
      <c r="L241" s="3" t="n">
        <v>2</v>
      </c>
      <c r="M241" s="3" t="n">
        <v>2</v>
      </c>
      <c r="N241" s="1" t="n">
        <f aca="false">SUM(O241+P241)/20</f>
        <v>3.5615</v>
      </c>
      <c r="O241" s="1" t="n">
        <v>35.59</v>
      </c>
      <c r="P241" s="1" t="n">
        <v>35.64</v>
      </c>
      <c r="Q241" s="3" t="s">
        <v>187</v>
      </c>
      <c r="R241" s="3" t="n">
        <v>1</v>
      </c>
      <c r="S241" s="4" t="s">
        <v>812</v>
      </c>
    </row>
    <row r="242" customFormat="false" ht="22.15" hidden="false" customHeight="true" outlineLevel="0" collapsed="false">
      <c r="A242" s="1" t="n">
        <v>56.1</v>
      </c>
      <c r="B242" s="2" t="n">
        <v>2</v>
      </c>
      <c r="C242" s="1" t="n">
        <v>4.36</v>
      </c>
      <c r="D242" s="2" t="n">
        <v>337</v>
      </c>
      <c r="N242" s="1" t="n">
        <f aca="false">SUM(O242+P242)/20</f>
        <v>1.421</v>
      </c>
      <c r="O242" s="1" t="n">
        <v>15.13</v>
      </c>
      <c r="P242" s="1" t="n">
        <v>13.29</v>
      </c>
      <c r="S242" s="4" t="s">
        <v>813</v>
      </c>
    </row>
    <row r="243" customFormat="false" ht="29.45" hidden="false" customHeight="true" outlineLevel="0" collapsed="false">
      <c r="A243" s="1" t="n">
        <v>57</v>
      </c>
      <c r="B243" s="2" t="n">
        <v>2</v>
      </c>
      <c r="C243" s="1" t="n">
        <v>4.25</v>
      </c>
      <c r="D243" s="2" t="n">
        <v>340</v>
      </c>
      <c r="E243" s="1" t="n">
        <v>1.4</v>
      </c>
      <c r="F243" s="3" t="n">
        <v>0</v>
      </c>
      <c r="G243" s="3" t="n">
        <v>0</v>
      </c>
      <c r="H243" s="1" t="n">
        <v>2.3</v>
      </c>
      <c r="I243" s="3" t="n">
        <v>1</v>
      </c>
      <c r="J243" s="3" t="s">
        <v>70</v>
      </c>
      <c r="K243" s="1" t="n">
        <v>3</v>
      </c>
      <c r="L243" s="3" t="n">
        <v>1</v>
      </c>
      <c r="M243" s="3" t="n">
        <v>1</v>
      </c>
      <c r="N243" s="1" t="n">
        <f aca="false">SUM(O243+P243)/20</f>
        <v>2.2995</v>
      </c>
      <c r="O243" s="1" t="n">
        <v>22.16</v>
      </c>
      <c r="P243" s="1" t="n">
        <v>23.83</v>
      </c>
      <c r="Q243" s="3" t="n">
        <v>0</v>
      </c>
      <c r="R243" s="3" t="n">
        <v>0</v>
      </c>
      <c r="S243" s="4" t="s">
        <v>814</v>
      </c>
    </row>
    <row r="244" customFormat="false" ht="22.15" hidden="false" customHeight="true" outlineLevel="0" collapsed="false">
      <c r="A244" s="1" t="n">
        <v>57.1</v>
      </c>
      <c r="B244" s="2" t="n">
        <v>2</v>
      </c>
      <c r="C244" s="1" t="n">
        <v>4.1</v>
      </c>
      <c r="D244" s="2" t="n">
        <v>346</v>
      </c>
      <c r="E244" s="1" t="n">
        <v>2.6</v>
      </c>
      <c r="F244" s="3" t="n">
        <v>3</v>
      </c>
      <c r="G244" s="3" t="s">
        <v>41</v>
      </c>
      <c r="H244" s="1" t="n">
        <v>3.5</v>
      </c>
      <c r="I244" s="3" t="n">
        <v>3</v>
      </c>
      <c r="J244" s="3" t="n">
        <v>3</v>
      </c>
      <c r="K244" s="1" t="n">
        <v>3.5</v>
      </c>
      <c r="L244" s="3" t="n">
        <v>2</v>
      </c>
      <c r="M244" s="3" t="s">
        <v>41</v>
      </c>
      <c r="N244" s="1" t="n">
        <f aca="false">SUM(O244+P244)/20</f>
        <v>4.0145</v>
      </c>
      <c r="O244" s="1" t="n">
        <v>38.61</v>
      </c>
      <c r="P244" s="1" t="n">
        <v>41.68</v>
      </c>
      <c r="Q244" s="3" t="s">
        <v>292</v>
      </c>
      <c r="R244" s="3" t="n">
        <v>3</v>
      </c>
      <c r="S244" s="4" t="s">
        <v>636</v>
      </c>
    </row>
    <row r="245" customFormat="false" ht="30.6" hidden="false" customHeight="true" outlineLevel="0" collapsed="false">
      <c r="A245" s="1" t="n">
        <v>60</v>
      </c>
      <c r="B245" s="2" t="n">
        <v>2</v>
      </c>
      <c r="C245" s="1" t="n">
        <v>7.93</v>
      </c>
      <c r="D245" s="2" t="n">
        <v>344</v>
      </c>
      <c r="E245" s="1" t="n">
        <v>1.9</v>
      </c>
      <c r="F245" s="3" t="n">
        <v>0</v>
      </c>
      <c r="G245" s="3" t="s">
        <v>125</v>
      </c>
      <c r="H245" s="1" t="n">
        <v>2.8</v>
      </c>
      <c r="I245" s="3" t="n">
        <v>1</v>
      </c>
      <c r="J245" s="3" t="s">
        <v>70</v>
      </c>
      <c r="K245" s="1" t="n">
        <v>3.1</v>
      </c>
      <c r="L245" s="3" t="n">
        <v>1</v>
      </c>
      <c r="M245" s="3" t="n">
        <v>1</v>
      </c>
      <c r="N245" s="1" t="n">
        <f aca="false">SUM(O245+P245)/20</f>
        <v>2.9255</v>
      </c>
      <c r="O245" s="1" t="n">
        <v>29.1</v>
      </c>
      <c r="P245" s="1" t="n">
        <v>29.41</v>
      </c>
      <c r="Q245" s="3" t="s">
        <v>204</v>
      </c>
      <c r="R245" s="3" t="n">
        <v>3</v>
      </c>
      <c r="S245" s="4" t="s">
        <v>815</v>
      </c>
    </row>
    <row r="246" customFormat="false" ht="42.6" hidden="false" customHeight="true" outlineLevel="0" collapsed="false">
      <c r="A246" s="1" t="n">
        <v>60.1</v>
      </c>
      <c r="B246" s="2" t="n">
        <v>2</v>
      </c>
      <c r="C246" s="1" t="n">
        <v>7.91</v>
      </c>
      <c r="D246" s="2" t="n">
        <v>346</v>
      </c>
      <c r="G246" s="3" t="n">
        <v>0</v>
      </c>
      <c r="H246" s="1" t="n">
        <v>0.8</v>
      </c>
      <c r="J246" s="3" t="n">
        <v>0</v>
      </c>
      <c r="K246" s="1" t="n">
        <v>1.3</v>
      </c>
      <c r="L246" s="3" t="n">
        <v>0</v>
      </c>
      <c r="N246" s="1" t="n">
        <f aca="false">SUM(O246+P246)/20</f>
        <v>1.394</v>
      </c>
      <c r="O246" s="1" t="n">
        <v>14.73</v>
      </c>
      <c r="P246" s="1" t="n">
        <v>13.15</v>
      </c>
      <c r="Q246" s="3" t="n">
        <v>0</v>
      </c>
      <c r="R246" s="3" t="n">
        <v>0</v>
      </c>
      <c r="S246" s="33" t="s">
        <v>816</v>
      </c>
    </row>
    <row r="247" customFormat="false" ht="22.15" hidden="false" customHeight="true" outlineLevel="0" collapsed="false">
      <c r="A247" s="1" t="n">
        <v>60.2</v>
      </c>
      <c r="B247" s="2" t="n">
        <v>2</v>
      </c>
      <c r="C247" s="1" t="n">
        <v>9.15</v>
      </c>
      <c r="D247" s="2" t="n">
        <v>346</v>
      </c>
      <c r="N247" s="1" t="n">
        <f aca="false">SUM(O247+P247)/20</f>
        <v>1.798</v>
      </c>
      <c r="O247" s="1" t="n">
        <v>18.63</v>
      </c>
      <c r="P247" s="1" t="n">
        <v>17.33</v>
      </c>
      <c r="S247" s="33" t="s">
        <v>817</v>
      </c>
    </row>
    <row r="248" customFormat="false" ht="22.15" hidden="false" customHeight="true" outlineLevel="0" collapsed="false">
      <c r="A248" s="1" t="n">
        <v>60.3</v>
      </c>
      <c r="B248" s="2" t="n">
        <v>2</v>
      </c>
      <c r="C248" s="1" t="n">
        <v>10.91</v>
      </c>
      <c r="D248" s="2" t="n">
        <v>340</v>
      </c>
      <c r="N248" s="1" t="n">
        <f aca="false">SUM(O248+P248)/20</f>
        <v>1.5155</v>
      </c>
      <c r="O248" s="1" t="n">
        <v>13.73</v>
      </c>
      <c r="P248" s="1" t="n">
        <v>16.58</v>
      </c>
      <c r="S248" s="33" t="s">
        <v>818</v>
      </c>
    </row>
    <row r="249" customFormat="false" ht="22.15" hidden="false" customHeight="true" outlineLevel="0" collapsed="false">
      <c r="A249" s="1" t="n">
        <v>60.4</v>
      </c>
      <c r="B249" s="2" t="n">
        <v>2</v>
      </c>
      <c r="C249" s="1" t="n">
        <v>10.95</v>
      </c>
      <c r="D249" s="2" t="n">
        <v>337</v>
      </c>
      <c r="N249" s="1" t="n">
        <f aca="false">SUM(O249+P249)/20</f>
        <v>1.084</v>
      </c>
      <c r="O249" s="1" t="n">
        <v>11.63</v>
      </c>
      <c r="P249" s="1" t="n">
        <v>10.05</v>
      </c>
      <c r="S249" s="33" t="s">
        <v>819</v>
      </c>
    </row>
    <row r="250" customFormat="false" ht="22.15" hidden="false" customHeight="true" outlineLevel="0" collapsed="false">
      <c r="A250" s="1" t="n">
        <v>60.41</v>
      </c>
      <c r="B250" s="2" t="n">
        <v>2</v>
      </c>
      <c r="C250" s="1" t="n">
        <v>10.96</v>
      </c>
      <c r="D250" s="2" t="n">
        <v>337</v>
      </c>
      <c r="N250" s="1" t="n">
        <f aca="false">SUM(O250+P250)/20</f>
        <v>1.2775</v>
      </c>
      <c r="O250" s="1" t="n">
        <v>13.51</v>
      </c>
      <c r="P250" s="1" t="n">
        <v>12.04</v>
      </c>
      <c r="S250" s="33" t="s">
        <v>820</v>
      </c>
    </row>
    <row r="251" customFormat="false" ht="22.15" hidden="false" customHeight="true" outlineLevel="0" collapsed="false">
      <c r="A251" s="1" t="n">
        <v>60.5</v>
      </c>
      <c r="B251" s="2" t="n">
        <v>2</v>
      </c>
      <c r="C251" s="1" t="n">
        <v>11.09</v>
      </c>
      <c r="D251" s="2" t="n">
        <v>337</v>
      </c>
      <c r="N251" s="1" t="n">
        <f aca="false">SUM(O251+P251)/20</f>
        <v>1.143</v>
      </c>
      <c r="O251" s="1" t="n">
        <v>10.76</v>
      </c>
      <c r="P251" s="1" t="n">
        <v>12.1</v>
      </c>
      <c r="S251" s="33"/>
    </row>
    <row r="252" customFormat="false" ht="22.15" hidden="false" customHeight="true" outlineLevel="0" collapsed="false">
      <c r="A252" s="1" t="n">
        <v>60.51</v>
      </c>
      <c r="B252" s="2" t="n">
        <v>2</v>
      </c>
      <c r="C252" s="1" t="n">
        <v>11.1</v>
      </c>
      <c r="D252" s="2" t="n">
        <v>337</v>
      </c>
      <c r="N252" s="1" t="n">
        <f aca="false">SUM(O252+P252)/20</f>
        <v>1.0505</v>
      </c>
      <c r="O252" s="1" t="n">
        <v>9.51</v>
      </c>
      <c r="P252" s="1" t="n">
        <v>11.5</v>
      </c>
      <c r="S252" s="33"/>
    </row>
    <row r="253" customFormat="false" ht="22.15" hidden="false" customHeight="true" outlineLevel="0" collapsed="false">
      <c r="A253" s="31" t="n">
        <v>60.6</v>
      </c>
      <c r="B253" s="2" t="n">
        <v>2</v>
      </c>
      <c r="C253" s="1" t="n">
        <v>11.07</v>
      </c>
      <c r="D253" s="2" t="n">
        <v>337</v>
      </c>
      <c r="N253" s="1" t="n">
        <f aca="false">SUM(O253+P253)/20</f>
        <v>0.7345</v>
      </c>
      <c r="O253" s="1" t="n">
        <v>7.85</v>
      </c>
      <c r="P253" s="1" t="n">
        <v>6.84</v>
      </c>
      <c r="S253" s="33"/>
    </row>
    <row r="254" customFormat="false" ht="22.15" hidden="false" customHeight="true" outlineLevel="0" collapsed="false">
      <c r="A254" s="31" t="n">
        <v>60.601</v>
      </c>
      <c r="B254" s="2" t="n">
        <v>2</v>
      </c>
      <c r="C254" s="1" t="n">
        <v>11.1</v>
      </c>
      <c r="D254" s="2" t="n">
        <v>337</v>
      </c>
      <c r="N254" s="1" t="n">
        <v>0.75</v>
      </c>
      <c r="S254" s="33" t="s">
        <v>821</v>
      </c>
    </row>
    <row r="255" customFormat="false" ht="30" hidden="false" customHeight="true" outlineLevel="0" collapsed="false">
      <c r="A255" s="31" t="n">
        <v>60.602</v>
      </c>
      <c r="B255" s="2" t="n">
        <v>2</v>
      </c>
      <c r="C255" s="1" t="n">
        <v>11.08</v>
      </c>
      <c r="D255" s="2" t="n">
        <v>337</v>
      </c>
      <c r="N255" s="1" t="n">
        <v>1.26</v>
      </c>
      <c r="S255" s="33" t="s">
        <v>822</v>
      </c>
    </row>
    <row r="256" customFormat="false" ht="22.15" hidden="false" customHeight="true" outlineLevel="0" collapsed="false">
      <c r="A256" s="31" t="n">
        <v>60.603</v>
      </c>
      <c r="B256" s="2" t="n">
        <v>2</v>
      </c>
      <c r="C256" s="1" t="n">
        <v>11.08</v>
      </c>
      <c r="D256" s="2" t="n">
        <v>337</v>
      </c>
      <c r="N256" s="1" t="n">
        <f aca="false">SUM(O256+P256)/20</f>
        <v>1.375</v>
      </c>
      <c r="O256" s="1" t="n">
        <v>12.77</v>
      </c>
      <c r="P256" s="1" t="n">
        <v>14.73</v>
      </c>
      <c r="S256" s="33" t="s">
        <v>823</v>
      </c>
    </row>
    <row r="257" customFormat="false" ht="22.15" hidden="false" customHeight="true" outlineLevel="0" collapsed="false">
      <c r="A257" s="31" t="n">
        <v>60.604</v>
      </c>
      <c r="B257" s="2" t="n">
        <v>2</v>
      </c>
      <c r="C257" s="1" t="n">
        <v>11.06</v>
      </c>
      <c r="D257" s="2" t="n">
        <v>337</v>
      </c>
      <c r="N257" s="1" t="n">
        <f aca="false">SUM(O257+P257)/20</f>
        <v>1.1025</v>
      </c>
      <c r="O257" s="1" t="n">
        <v>11.09</v>
      </c>
      <c r="P257" s="1" t="n">
        <v>10.96</v>
      </c>
      <c r="S257" s="33"/>
    </row>
    <row r="258" customFormat="false" ht="22.15" hidden="false" customHeight="true" outlineLevel="0" collapsed="false">
      <c r="A258" s="31" t="n">
        <v>60.605</v>
      </c>
      <c r="B258" s="2" t="n">
        <v>2</v>
      </c>
      <c r="C258" s="1" t="n">
        <v>11.07</v>
      </c>
      <c r="D258" s="2" t="n">
        <v>337</v>
      </c>
      <c r="N258" s="1" t="n">
        <f aca="false">SUM(O258+P258)/20</f>
        <v>0.8285</v>
      </c>
      <c r="O258" s="1" t="n">
        <v>8.49</v>
      </c>
      <c r="P258" s="1" t="n">
        <v>8.08</v>
      </c>
      <c r="S258" s="33"/>
    </row>
    <row r="259" customFormat="false" ht="22.15" hidden="false" customHeight="true" outlineLevel="0" collapsed="false">
      <c r="A259" s="31" t="n">
        <v>60.606</v>
      </c>
      <c r="B259" s="2" t="n">
        <v>2</v>
      </c>
      <c r="C259" s="1" t="n">
        <v>11.08</v>
      </c>
      <c r="D259" s="2" t="n">
        <v>337</v>
      </c>
      <c r="N259" s="1" t="n">
        <f aca="false">SUM(O259+P259)/20</f>
        <v>0.5325</v>
      </c>
      <c r="O259" s="1" t="n">
        <v>4.91</v>
      </c>
      <c r="P259" s="1" t="n">
        <v>5.74</v>
      </c>
      <c r="S259" s="33"/>
    </row>
    <row r="260" customFormat="false" ht="22.15" hidden="false" customHeight="true" outlineLevel="0" collapsed="false">
      <c r="A260" s="31" t="n">
        <v>60.607</v>
      </c>
      <c r="B260" s="2" t="n">
        <v>2</v>
      </c>
      <c r="C260" s="1" t="n">
        <v>11.11</v>
      </c>
      <c r="D260" s="2" t="n">
        <v>337</v>
      </c>
      <c r="N260" s="1" t="n">
        <f aca="false">SUM(O260+P260)/20</f>
        <v>0.911</v>
      </c>
      <c r="O260" s="1" t="n">
        <v>8.03</v>
      </c>
      <c r="P260" s="1" t="n">
        <v>10.19</v>
      </c>
      <c r="S260" s="33"/>
    </row>
    <row r="261" customFormat="false" ht="22.15" hidden="false" customHeight="true" outlineLevel="0" collapsed="false">
      <c r="A261" s="31" t="n">
        <v>60.608</v>
      </c>
      <c r="B261" s="2" t="n">
        <v>2</v>
      </c>
      <c r="C261" s="1" t="n">
        <v>11.12</v>
      </c>
      <c r="D261" s="2" t="n">
        <v>337</v>
      </c>
      <c r="N261" s="1" t="n">
        <f aca="false">SUM(O261+P261)/20</f>
        <v>0.645</v>
      </c>
      <c r="O261" s="1" t="n">
        <v>6.2</v>
      </c>
      <c r="P261" s="1" t="n">
        <v>6.7</v>
      </c>
      <c r="S261" s="33" t="s">
        <v>824</v>
      </c>
    </row>
    <row r="262" customFormat="false" ht="22.15" hidden="false" customHeight="true" outlineLevel="0" collapsed="false">
      <c r="A262" s="31" t="n">
        <v>60.609</v>
      </c>
      <c r="B262" s="2" t="n">
        <v>2</v>
      </c>
      <c r="C262" s="1" t="n">
        <v>11.12</v>
      </c>
      <c r="D262" s="2" t="n">
        <v>337</v>
      </c>
      <c r="N262" s="1" t="n">
        <f aca="false">SUM(O262+P262)/20</f>
        <v>0.619</v>
      </c>
      <c r="O262" s="1" t="n">
        <v>5.58</v>
      </c>
      <c r="P262" s="1" t="n">
        <v>6.8</v>
      </c>
      <c r="S262" s="33" t="s">
        <v>825</v>
      </c>
    </row>
    <row r="263" customFormat="false" ht="27.6" hidden="false" customHeight="true" outlineLevel="0" collapsed="false">
      <c r="A263" s="31" t="n">
        <v>60.61</v>
      </c>
      <c r="B263" s="2" t="n">
        <v>2</v>
      </c>
      <c r="C263" s="1" t="n">
        <v>11.12</v>
      </c>
      <c r="D263" s="2" t="n">
        <v>337</v>
      </c>
      <c r="N263" s="1" t="n">
        <v>0.37</v>
      </c>
      <c r="S263" s="33" t="s">
        <v>826</v>
      </c>
    </row>
    <row r="264" customFormat="false" ht="22.15" hidden="false" customHeight="true" outlineLevel="0" collapsed="false">
      <c r="A264" s="31" t="n">
        <v>60.611</v>
      </c>
      <c r="B264" s="2" t="n">
        <v>2</v>
      </c>
      <c r="C264" s="1" t="n">
        <v>11.12</v>
      </c>
      <c r="D264" s="2" t="n">
        <v>337</v>
      </c>
      <c r="N264" s="1" t="n">
        <f aca="false">SUM(O264+P264)/20</f>
        <v>0.862</v>
      </c>
      <c r="O264" s="1" t="n">
        <v>9.28</v>
      </c>
      <c r="P264" s="1" t="n">
        <v>7.96</v>
      </c>
      <c r="S264" s="33"/>
    </row>
    <row r="265" customFormat="false" ht="22.15" hidden="false" customHeight="true" outlineLevel="0" collapsed="false">
      <c r="A265" s="1" t="n">
        <v>60.7</v>
      </c>
      <c r="B265" s="2" t="n">
        <v>2</v>
      </c>
      <c r="C265" s="1" t="n">
        <v>11.09</v>
      </c>
      <c r="D265" s="2" t="n">
        <v>337</v>
      </c>
      <c r="N265" s="1" t="n">
        <f aca="false">SUM(O265+P265)/20</f>
        <v>1.3965</v>
      </c>
      <c r="O265" s="1" t="n">
        <v>12.68</v>
      </c>
      <c r="P265" s="1" t="n">
        <v>15.25</v>
      </c>
    </row>
    <row r="266" s="58" customFormat="true" ht="22.15" hidden="false" customHeight="true" outlineLevel="0" collapsed="false">
      <c r="A266" s="54" t="n">
        <v>61</v>
      </c>
      <c r="B266" s="55" t="n">
        <v>2</v>
      </c>
      <c r="C266" s="54" t="n">
        <v>7.87</v>
      </c>
      <c r="D266" s="55" t="n">
        <v>346</v>
      </c>
      <c r="E266" s="54" t="s">
        <v>59</v>
      </c>
      <c r="F266" s="56" t="s">
        <v>55</v>
      </c>
      <c r="G266" s="56" t="s">
        <v>55</v>
      </c>
      <c r="H266" s="54" t="s">
        <v>59</v>
      </c>
      <c r="I266" s="56" t="s">
        <v>55</v>
      </c>
      <c r="J266" s="56" t="s">
        <v>55</v>
      </c>
      <c r="K266" s="54"/>
      <c r="L266" s="56"/>
      <c r="M266" s="56"/>
      <c r="N266" s="54"/>
      <c r="O266" s="54"/>
      <c r="P266" s="54"/>
      <c r="Q266" s="56"/>
      <c r="R266" s="56"/>
      <c r="S266" s="59" t="s">
        <v>827</v>
      </c>
    </row>
    <row r="267" customFormat="false" ht="43.9" hidden="false" customHeight="true" outlineLevel="0" collapsed="false">
      <c r="A267" s="1" t="n">
        <v>61.1</v>
      </c>
      <c r="B267" s="2" t="n">
        <v>2</v>
      </c>
      <c r="C267" s="1" t="n">
        <v>7.87</v>
      </c>
      <c r="D267" s="2" t="n">
        <v>346</v>
      </c>
      <c r="E267" s="1" t="n">
        <v>1</v>
      </c>
      <c r="F267" s="3" t="n">
        <v>0</v>
      </c>
      <c r="G267" s="3" t="n">
        <v>0</v>
      </c>
      <c r="H267" s="1" t="n">
        <v>1.4</v>
      </c>
      <c r="I267" s="3" t="n">
        <v>0</v>
      </c>
      <c r="J267" s="3" t="n">
        <v>0</v>
      </c>
      <c r="K267" s="1" t="n">
        <v>1.8</v>
      </c>
      <c r="L267" s="3" t="n">
        <v>0</v>
      </c>
      <c r="M267" s="3" t="n">
        <v>0</v>
      </c>
      <c r="N267" s="1" t="n">
        <f aca="false">SUM(O267+P267)/20</f>
        <v>1.7275</v>
      </c>
      <c r="O267" s="1" t="n">
        <v>17.97</v>
      </c>
      <c r="P267" s="1" t="n">
        <v>16.58</v>
      </c>
      <c r="Q267" s="3" t="n">
        <v>0</v>
      </c>
      <c r="R267" s="3" t="n">
        <v>0</v>
      </c>
      <c r="S267" s="33" t="s">
        <v>828</v>
      </c>
    </row>
    <row r="268" customFormat="false" ht="31.15" hidden="false" customHeight="true" outlineLevel="0" collapsed="false">
      <c r="A268" s="1" t="n">
        <v>61.2</v>
      </c>
      <c r="B268" s="2" t="n">
        <v>2</v>
      </c>
      <c r="C268" s="1" t="n">
        <v>7.87</v>
      </c>
      <c r="D268" s="2" t="n">
        <v>346</v>
      </c>
      <c r="E268" s="1" t="n">
        <v>0.4</v>
      </c>
      <c r="F268" s="3" t="n">
        <v>0</v>
      </c>
      <c r="G268" s="3" t="n">
        <v>0</v>
      </c>
      <c r="H268" s="1" t="n">
        <v>0.7</v>
      </c>
      <c r="I268" s="3" t="n">
        <v>0</v>
      </c>
      <c r="J268" s="3" t="n">
        <v>0</v>
      </c>
      <c r="K268" s="1" t="n">
        <v>1.1</v>
      </c>
      <c r="L268" s="3" t="n">
        <v>0</v>
      </c>
      <c r="M268" s="3" t="n">
        <v>0</v>
      </c>
      <c r="N268" s="1" t="n">
        <f aca="false">SUM(O268+P268)/20</f>
        <v>1.821</v>
      </c>
      <c r="O268" s="1" t="n">
        <v>18.62</v>
      </c>
      <c r="P268" s="1" t="n">
        <v>17.8</v>
      </c>
      <c r="Q268" s="3" t="n">
        <v>0</v>
      </c>
      <c r="R268" s="3" t="n">
        <v>0</v>
      </c>
      <c r="S268" s="33" t="s">
        <v>675</v>
      </c>
    </row>
    <row r="269" s="62" customFormat="true" ht="43.15" hidden="false" customHeight="true" outlineLevel="0" collapsed="false">
      <c r="A269" s="24" t="n">
        <v>61.3</v>
      </c>
      <c r="B269" s="26" t="n">
        <v>2</v>
      </c>
      <c r="C269" s="24" t="n">
        <v>7.87</v>
      </c>
      <c r="D269" s="26" t="n">
        <v>346</v>
      </c>
      <c r="E269" s="24" t="n">
        <v>1.3</v>
      </c>
      <c r="F269" s="25" t="n">
        <v>0</v>
      </c>
      <c r="G269" s="25" t="n">
        <v>0</v>
      </c>
      <c r="H269" s="24" t="n">
        <v>1.6</v>
      </c>
      <c r="I269" s="25" t="n">
        <v>1</v>
      </c>
      <c r="J269" s="25" t="s">
        <v>70</v>
      </c>
      <c r="K269" s="24" t="s">
        <v>59</v>
      </c>
      <c r="L269" s="25" t="s">
        <v>55</v>
      </c>
      <c r="M269" s="25" t="s">
        <v>55</v>
      </c>
      <c r="N269" s="1" t="n">
        <f aca="false">SUM(O269+P269)/20</f>
        <v>0.881</v>
      </c>
      <c r="O269" s="24" t="n">
        <v>8.89</v>
      </c>
      <c r="P269" s="24" t="n">
        <v>8.73</v>
      </c>
      <c r="Q269" s="25" t="s">
        <v>59</v>
      </c>
      <c r="R269" s="25" t="n">
        <v>0</v>
      </c>
      <c r="S269" s="44" t="s">
        <v>829</v>
      </c>
    </row>
    <row r="270" s="60" customFormat="true" ht="25.5" hidden="false" customHeight="false" outlineLevel="0" collapsed="false">
      <c r="A270" s="11" t="n">
        <v>61.4</v>
      </c>
      <c r="B270" s="12" t="n">
        <v>2</v>
      </c>
      <c r="C270" s="11" t="n">
        <v>7.87</v>
      </c>
      <c r="D270" s="12" t="n">
        <v>346</v>
      </c>
      <c r="E270" s="11" t="n">
        <v>0.6</v>
      </c>
      <c r="F270" s="13" t="n">
        <v>0</v>
      </c>
      <c r="G270" s="13" t="n">
        <v>0</v>
      </c>
      <c r="H270" s="11" t="n">
        <v>0.8</v>
      </c>
      <c r="I270" s="13" t="n">
        <v>0</v>
      </c>
      <c r="J270" s="13" t="s">
        <v>59</v>
      </c>
      <c r="K270" s="11" t="s">
        <v>59</v>
      </c>
      <c r="L270" s="13" t="s">
        <v>55</v>
      </c>
      <c r="M270" s="13" t="s">
        <v>55</v>
      </c>
      <c r="N270" s="11" t="s">
        <v>59</v>
      </c>
      <c r="O270" s="11"/>
      <c r="P270" s="11"/>
      <c r="Q270" s="13"/>
      <c r="R270" s="13"/>
      <c r="S270" s="15" t="s">
        <v>830</v>
      </c>
    </row>
    <row r="271" customFormat="false" ht="28.9" hidden="false" customHeight="true" outlineLevel="0" collapsed="false">
      <c r="A271" s="1" t="n">
        <v>61.5</v>
      </c>
      <c r="B271" s="2" t="n">
        <v>2</v>
      </c>
      <c r="C271" s="1" t="n">
        <v>7.87</v>
      </c>
      <c r="D271" s="2" t="n">
        <v>346</v>
      </c>
      <c r="E271" s="1" t="s">
        <v>59</v>
      </c>
      <c r="F271" s="3" t="s">
        <v>55</v>
      </c>
      <c r="G271" s="3" t="n">
        <v>0</v>
      </c>
      <c r="H271" s="1" t="n">
        <v>1.1</v>
      </c>
      <c r="I271" s="3" t="n">
        <v>0</v>
      </c>
      <c r="J271" s="3" t="n">
        <v>0</v>
      </c>
      <c r="K271" s="1" t="n">
        <v>2.3</v>
      </c>
      <c r="L271" s="3" t="n">
        <v>1</v>
      </c>
      <c r="M271" s="3" t="s">
        <v>70</v>
      </c>
      <c r="N271" s="1" t="n">
        <f aca="false">SUM(O271+P271)/20</f>
        <v>2.1925</v>
      </c>
      <c r="O271" s="1" t="n">
        <v>20.21</v>
      </c>
      <c r="P271" s="1" t="n">
        <v>23.64</v>
      </c>
      <c r="Q271" s="3" t="s">
        <v>187</v>
      </c>
      <c r="R271" s="3" t="n">
        <v>1</v>
      </c>
      <c r="S271" s="33" t="s">
        <v>831</v>
      </c>
    </row>
    <row r="272" s="58" customFormat="true" ht="38.25" hidden="false" customHeight="false" outlineLevel="0" collapsed="false">
      <c r="A272" s="54" t="n">
        <v>61.6</v>
      </c>
      <c r="B272" s="55" t="n">
        <v>2</v>
      </c>
      <c r="C272" s="54" t="n">
        <v>8.185</v>
      </c>
      <c r="D272" s="55" t="n">
        <v>355</v>
      </c>
      <c r="E272" s="54" t="n">
        <v>1.2</v>
      </c>
      <c r="F272" s="56" t="s">
        <v>59</v>
      </c>
      <c r="G272" s="56" t="n">
        <v>0</v>
      </c>
      <c r="H272" s="54" t="s">
        <v>59</v>
      </c>
      <c r="I272" s="56" t="s">
        <v>55</v>
      </c>
      <c r="J272" s="56" t="s">
        <v>55</v>
      </c>
      <c r="K272" s="54" t="s">
        <v>59</v>
      </c>
      <c r="L272" s="56" t="s">
        <v>55</v>
      </c>
      <c r="M272" s="56" t="s">
        <v>55</v>
      </c>
      <c r="N272" s="54" t="s">
        <v>59</v>
      </c>
      <c r="O272" s="54"/>
      <c r="P272" s="54"/>
      <c r="Q272" s="56"/>
      <c r="R272" s="56"/>
      <c r="S272" s="59" t="s">
        <v>579</v>
      </c>
    </row>
    <row r="273" customFormat="false" ht="43.15" hidden="false" customHeight="true" outlineLevel="0" collapsed="false">
      <c r="A273" s="1" t="n">
        <v>61.7</v>
      </c>
      <c r="B273" s="2" t="n">
        <v>2</v>
      </c>
      <c r="C273" s="1" t="n">
        <v>8.05</v>
      </c>
      <c r="D273" s="2" t="n">
        <v>346</v>
      </c>
      <c r="H273" s="1" t="n">
        <v>1.1</v>
      </c>
      <c r="I273" s="3" t="n">
        <v>0</v>
      </c>
      <c r="J273" s="3" t="n">
        <v>0</v>
      </c>
      <c r="K273" s="1" t="n">
        <v>1.4</v>
      </c>
      <c r="L273" s="3" t="n">
        <v>0</v>
      </c>
      <c r="M273" s="3" t="n">
        <v>0</v>
      </c>
      <c r="N273" s="1" t="n">
        <v>1.55</v>
      </c>
      <c r="Q273" s="3" t="n">
        <v>0</v>
      </c>
      <c r="R273" s="3" t="n">
        <v>0</v>
      </c>
      <c r="S273" s="33" t="s">
        <v>832</v>
      </c>
    </row>
    <row r="274" customFormat="false" ht="28.9" hidden="false" customHeight="true" outlineLevel="0" collapsed="false">
      <c r="A274" s="1" t="n">
        <v>61.8</v>
      </c>
      <c r="B274" s="2" t="n">
        <v>2</v>
      </c>
      <c r="C274" s="1" t="n">
        <v>7.5</v>
      </c>
      <c r="D274" s="2" t="n">
        <v>344</v>
      </c>
      <c r="H274" s="1" t="n">
        <v>0.6</v>
      </c>
      <c r="J274" s="3" t="n">
        <v>0</v>
      </c>
      <c r="K274" s="1" t="n">
        <v>1.1</v>
      </c>
      <c r="L274" s="3" t="n">
        <v>0</v>
      </c>
      <c r="M274" s="3" t="n">
        <v>0</v>
      </c>
      <c r="N274" s="1" t="n">
        <f aca="false">SUM(O274+P274)/20</f>
        <v>0.713</v>
      </c>
      <c r="O274" s="1" t="n">
        <v>6.85</v>
      </c>
      <c r="P274" s="1" t="n">
        <v>7.41</v>
      </c>
      <c r="Q274" s="3" t="n">
        <v>0</v>
      </c>
      <c r="R274" s="3" t="n">
        <v>0</v>
      </c>
      <c r="S274" s="33" t="s">
        <v>833</v>
      </c>
    </row>
    <row r="275" customFormat="false" ht="42.6" hidden="false" customHeight="true" outlineLevel="0" collapsed="false">
      <c r="A275" s="1" t="n">
        <v>61.9</v>
      </c>
      <c r="B275" s="2" t="n">
        <v>2</v>
      </c>
      <c r="C275" s="1" t="n">
        <v>7.95</v>
      </c>
      <c r="D275" s="2" t="n">
        <v>346</v>
      </c>
      <c r="H275" s="1" t="n">
        <v>0.6</v>
      </c>
      <c r="J275" s="3" t="n">
        <v>0</v>
      </c>
      <c r="K275" s="1" t="s">
        <v>59</v>
      </c>
      <c r="L275" s="3" t="s">
        <v>55</v>
      </c>
      <c r="M275" s="3" t="s">
        <v>55</v>
      </c>
      <c r="N275" s="1" t="n">
        <f aca="false">SUM(O275+P275)/20</f>
        <v>0.889</v>
      </c>
      <c r="O275" s="1" t="n">
        <v>9.48</v>
      </c>
      <c r="P275" s="1" t="n">
        <v>8.3</v>
      </c>
      <c r="Q275" s="3" t="s">
        <v>59</v>
      </c>
      <c r="R275" s="3" t="n">
        <v>0</v>
      </c>
      <c r="S275" s="33" t="s">
        <v>834</v>
      </c>
    </row>
    <row r="276" customFormat="false" ht="43.15" hidden="false" customHeight="true" outlineLevel="0" collapsed="false">
      <c r="A276" s="1" t="n">
        <v>62</v>
      </c>
      <c r="B276" s="2" t="n">
        <v>2</v>
      </c>
      <c r="C276" s="1" t="n">
        <v>7.89</v>
      </c>
      <c r="D276" s="2" t="n">
        <v>346</v>
      </c>
      <c r="E276" s="1" t="n">
        <v>1.3</v>
      </c>
      <c r="F276" s="3" t="n">
        <v>0</v>
      </c>
      <c r="G276" s="3" t="n">
        <v>0</v>
      </c>
      <c r="H276" s="1" t="n">
        <v>1.8</v>
      </c>
      <c r="I276" s="3" t="n">
        <v>0</v>
      </c>
      <c r="J276" s="3" t="n">
        <v>0</v>
      </c>
      <c r="K276" s="1" t="n">
        <v>2.2</v>
      </c>
      <c r="L276" s="3" t="n">
        <v>1</v>
      </c>
      <c r="M276" s="3" t="s">
        <v>70</v>
      </c>
      <c r="N276" s="1" t="n">
        <f aca="false">SUM(O276+P276)/20</f>
        <v>2.5845</v>
      </c>
      <c r="O276" s="1" t="n">
        <v>24.41</v>
      </c>
      <c r="P276" s="1" t="n">
        <v>27.28</v>
      </c>
      <c r="Q276" s="3" t="n">
        <v>0</v>
      </c>
      <c r="R276" s="3" t="n">
        <v>0</v>
      </c>
      <c r="S276" s="33" t="s">
        <v>835</v>
      </c>
    </row>
    <row r="277" customFormat="false" ht="28.15" hidden="false" customHeight="true" outlineLevel="0" collapsed="false">
      <c r="A277" s="1" t="n">
        <v>62.1</v>
      </c>
      <c r="B277" s="2" t="n">
        <v>2</v>
      </c>
      <c r="C277" s="1" t="n">
        <v>7.8</v>
      </c>
      <c r="D277" s="2" t="n">
        <v>346</v>
      </c>
      <c r="E277" s="1" t="n">
        <v>1.5</v>
      </c>
      <c r="F277" s="3" t="n">
        <v>0</v>
      </c>
      <c r="G277" s="3" t="n">
        <v>0</v>
      </c>
      <c r="H277" s="1" t="n">
        <v>1.2</v>
      </c>
      <c r="I277" s="3" t="n">
        <v>0</v>
      </c>
      <c r="J277" s="3" t="n">
        <v>0</v>
      </c>
      <c r="K277" s="1" t="n">
        <v>1.8</v>
      </c>
      <c r="L277" s="3" t="n">
        <v>0</v>
      </c>
      <c r="M277" s="3" t="n">
        <v>0</v>
      </c>
      <c r="N277" s="1" t="n">
        <f aca="false">SUM(O277+P277)/20</f>
        <v>1.698</v>
      </c>
      <c r="O277" s="1" t="n">
        <v>17.01</v>
      </c>
      <c r="P277" s="1" t="n">
        <v>16.95</v>
      </c>
      <c r="Q277" s="3" t="n">
        <v>0</v>
      </c>
      <c r="R277" s="3" t="n">
        <v>0</v>
      </c>
      <c r="S277" s="33" t="s">
        <v>836</v>
      </c>
    </row>
    <row r="278" customFormat="false" ht="22.15" hidden="false" customHeight="true" outlineLevel="0" collapsed="false">
      <c r="A278" s="1" t="n">
        <v>62.2</v>
      </c>
      <c r="B278" s="2" t="n">
        <v>2</v>
      </c>
      <c r="C278" s="1" t="n">
        <v>7.9</v>
      </c>
      <c r="D278" s="2" t="s">
        <v>837</v>
      </c>
      <c r="N278" s="1" t="n">
        <f aca="false">SUM(O278+P278)/20</f>
        <v>2.1245</v>
      </c>
      <c r="O278" s="1" t="n">
        <v>21.1</v>
      </c>
      <c r="P278" s="1" t="n">
        <v>21.39</v>
      </c>
      <c r="R278" s="3" t="n">
        <v>0</v>
      </c>
      <c r="S278" s="33" t="s">
        <v>838</v>
      </c>
    </row>
    <row r="279" s="58" customFormat="true" ht="28.15" hidden="false" customHeight="true" outlineLevel="0" collapsed="false">
      <c r="A279" s="54" t="n">
        <v>64</v>
      </c>
      <c r="B279" s="55" t="n">
        <v>2</v>
      </c>
      <c r="C279" s="54" t="n">
        <v>8.27</v>
      </c>
      <c r="D279" s="55" t="n">
        <v>355</v>
      </c>
      <c r="E279" s="54" t="n">
        <v>4.7</v>
      </c>
      <c r="F279" s="56" t="n">
        <v>7</v>
      </c>
      <c r="G279" s="56" t="s">
        <v>587</v>
      </c>
      <c r="H279" s="54" t="s">
        <v>54</v>
      </c>
      <c r="I279" s="56"/>
      <c r="J279" s="56"/>
      <c r="K279" s="54"/>
      <c r="L279" s="56"/>
      <c r="M279" s="56"/>
      <c r="N279" s="54"/>
      <c r="O279" s="54"/>
      <c r="P279" s="54"/>
      <c r="Q279" s="56"/>
      <c r="R279" s="56"/>
      <c r="S279" s="59" t="s">
        <v>839</v>
      </c>
    </row>
    <row r="280" s="58" customFormat="true" ht="27.6" hidden="false" customHeight="true" outlineLevel="0" collapsed="false">
      <c r="A280" s="54" t="n">
        <v>65</v>
      </c>
      <c r="B280" s="55" t="n">
        <v>2</v>
      </c>
      <c r="C280" s="54" t="n">
        <v>8.18</v>
      </c>
      <c r="D280" s="55" t="n">
        <v>356</v>
      </c>
      <c r="E280" s="54" t="n">
        <v>4.3</v>
      </c>
      <c r="F280" s="56" t="n">
        <v>5</v>
      </c>
      <c r="G280" s="56" t="s">
        <v>589</v>
      </c>
      <c r="H280" s="54" t="s">
        <v>54</v>
      </c>
      <c r="I280" s="56"/>
      <c r="J280" s="56"/>
      <c r="K280" s="54"/>
      <c r="L280" s="56"/>
      <c r="M280" s="56"/>
      <c r="N280" s="54"/>
      <c r="O280" s="54"/>
      <c r="P280" s="54"/>
      <c r="Q280" s="56"/>
      <c r="R280" s="56"/>
      <c r="S280" s="59" t="s">
        <v>840</v>
      </c>
    </row>
    <row r="281" customFormat="false" ht="22.15" hidden="false" customHeight="true" outlineLevel="0" collapsed="false">
      <c r="A281" s="1" t="n">
        <v>65.1</v>
      </c>
      <c r="B281" s="2" t="n">
        <v>2</v>
      </c>
      <c r="C281" s="1" t="n">
        <v>6.09</v>
      </c>
      <c r="D281" s="2" t="n">
        <v>340</v>
      </c>
      <c r="H281" s="1" t="n">
        <v>1.9</v>
      </c>
      <c r="J281" s="3" t="n">
        <v>0</v>
      </c>
      <c r="K281" s="1" t="n">
        <v>2.3</v>
      </c>
      <c r="L281" s="3" t="n">
        <v>2</v>
      </c>
      <c r="M281" s="3" t="s">
        <v>70</v>
      </c>
      <c r="N281" s="1" t="n">
        <f aca="false">SUM(O281+P281)/20</f>
        <v>2.4485</v>
      </c>
      <c r="O281" s="1" t="n">
        <v>24.92</v>
      </c>
      <c r="P281" s="1" t="n">
        <v>24.05</v>
      </c>
      <c r="Q281" s="3" t="s">
        <v>70</v>
      </c>
      <c r="R281" s="3" t="n">
        <v>0</v>
      </c>
      <c r="S281" s="33" t="s">
        <v>841</v>
      </c>
    </row>
    <row r="282" customFormat="false" ht="30" hidden="false" customHeight="true" outlineLevel="0" collapsed="false">
      <c r="A282" s="1" t="n">
        <v>65.2</v>
      </c>
      <c r="B282" s="2" t="n">
        <v>2</v>
      </c>
      <c r="C282" s="1" t="n">
        <v>6.13</v>
      </c>
      <c r="D282" s="2" t="n">
        <v>339</v>
      </c>
      <c r="H282" s="1" t="n">
        <v>0.6</v>
      </c>
      <c r="J282" s="3" t="n">
        <v>0</v>
      </c>
      <c r="K282" s="1" t="n">
        <v>0.9</v>
      </c>
      <c r="L282" s="3" t="n">
        <v>0</v>
      </c>
      <c r="M282" s="3" t="n">
        <v>0</v>
      </c>
      <c r="N282" s="1" t="n">
        <f aca="false">SUM(O282+P282)/20</f>
        <v>0.8925</v>
      </c>
      <c r="O282" s="1" t="n">
        <v>7.61</v>
      </c>
      <c r="P282" s="1" t="n">
        <v>10.24</v>
      </c>
      <c r="Q282" s="3" t="n">
        <v>0</v>
      </c>
      <c r="R282" s="3" t="n">
        <v>0</v>
      </c>
      <c r="S282" s="33" t="s">
        <v>842</v>
      </c>
    </row>
    <row r="283" customFormat="false" ht="28.9" hidden="false" customHeight="true" outlineLevel="0" collapsed="false">
      <c r="A283" s="1" t="n">
        <v>66</v>
      </c>
      <c r="B283" s="2" t="n">
        <v>2</v>
      </c>
      <c r="C283" s="1" t="n">
        <v>6.48</v>
      </c>
      <c r="D283" s="2" t="n">
        <v>356</v>
      </c>
      <c r="E283" s="1" t="n">
        <v>2.1</v>
      </c>
      <c r="F283" s="3" t="s">
        <v>40</v>
      </c>
      <c r="G283" s="3" t="n">
        <v>1</v>
      </c>
      <c r="H283" s="1" t="n">
        <v>3.2</v>
      </c>
      <c r="I283" s="3" t="n">
        <v>2</v>
      </c>
      <c r="J283" s="3" t="s">
        <v>40</v>
      </c>
      <c r="K283" s="1" t="n">
        <v>3.3</v>
      </c>
      <c r="L283" s="3" t="n">
        <v>3</v>
      </c>
      <c r="M283" s="3" t="n">
        <v>3</v>
      </c>
      <c r="N283" s="1" t="n">
        <f aca="false">SUM(O283+P283)/20</f>
        <v>3.0115</v>
      </c>
      <c r="O283" s="1" t="n">
        <v>28.18</v>
      </c>
      <c r="P283" s="1" t="n">
        <v>32.05</v>
      </c>
      <c r="Q283" s="3" t="s">
        <v>43</v>
      </c>
      <c r="R283" s="3" t="n">
        <v>2</v>
      </c>
      <c r="S283" s="33" t="s">
        <v>843</v>
      </c>
    </row>
    <row r="284" customFormat="false" ht="22.15" hidden="false" customHeight="true" outlineLevel="0" collapsed="false">
      <c r="A284" s="1" t="n">
        <v>66.1</v>
      </c>
      <c r="B284" s="2" t="n">
        <v>2</v>
      </c>
      <c r="C284" s="1" t="n">
        <v>7.8</v>
      </c>
      <c r="D284" s="2" t="s">
        <v>844</v>
      </c>
      <c r="N284" s="1" t="n">
        <f aca="false">SUM(O284+P284)/20</f>
        <v>0.6815</v>
      </c>
      <c r="O284" s="1" t="n">
        <v>6.96</v>
      </c>
      <c r="P284" s="1" t="n">
        <v>6.67</v>
      </c>
      <c r="R284" s="3" t="n">
        <v>0</v>
      </c>
      <c r="S284" s="33" t="s">
        <v>845</v>
      </c>
    </row>
    <row r="285" customFormat="false" ht="22.15" hidden="false" customHeight="true" outlineLevel="0" collapsed="false">
      <c r="A285" s="1" t="n">
        <v>66.2</v>
      </c>
      <c r="B285" s="2" t="n">
        <v>2</v>
      </c>
      <c r="C285" s="1" t="n">
        <v>7.8</v>
      </c>
      <c r="D285" s="2" t="s">
        <v>844</v>
      </c>
      <c r="N285" s="1" t="n">
        <f aca="false">SUM(O285+P285)/20</f>
        <v>0.487</v>
      </c>
      <c r="O285" s="1" t="n">
        <v>4.71</v>
      </c>
      <c r="P285" s="1" t="n">
        <v>5.03</v>
      </c>
      <c r="R285" s="3" t="n">
        <v>0</v>
      </c>
      <c r="S285" s="33" t="s">
        <v>846</v>
      </c>
    </row>
    <row r="286" customFormat="false" ht="29.45" hidden="false" customHeight="true" outlineLevel="0" collapsed="false">
      <c r="A286" s="1" t="n">
        <v>67</v>
      </c>
      <c r="B286" s="2" t="n">
        <v>2</v>
      </c>
      <c r="C286" s="1" t="n">
        <v>4.63</v>
      </c>
      <c r="D286" s="2" t="n">
        <v>356</v>
      </c>
      <c r="E286" s="1" t="n">
        <v>2.8</v>
      </c>
      <c r="F286" s="3" t="s">
        <v>40</v>
      </c>
      <c r="G286" s="3" t="s">
        <v>41</v>
      </c>
      <c r="H286" s="1" t="n">
        <v>3.7</v>
      </c>
      <c r="I286" s="3" t="n">
        <v>1</v>
      </c>
      <c r="J286" s="3" t="n">
        <v>1</v>
      </c>
      <c r="K286" s="1" t="n">
        <v>3.7</v>
      </c>
      <c r="L286" s="3" t="n">
        <v>1</v>
      </c>
      <c r="M286" s="3" t="s">
        <v>41</v>
      </c>
      <c r="N286" s="1" t="n">
        <f aca="false">SUM(O286+P286)/20</f>
        <v>3.136</v>
      </c>
      <c r="O286" s="1" t="n">
        <v>33.37</v>
      </c>
      <c r="P286" s="1" t="n">
        <v>29.35</v>
      </c>
      <c r="Q286" s="3" t="s">
        <v>43</v>
      </c>
      <c r="R286" s="3" t="n">
        <v>2</v>
      </c>
      <c r="S286" s="4" t="s">
        <v>847</v>
      </c>
    </row>
    <row r="287" customFormat="false" ht="28.15" hidden="false" customHeight="true" outlineLevel="0" collapsed="false">
      <c r="A287" s="1" t="n">
        <v>67.1</v>
      </c>
      <c r="B287" s="2" t="n">
        <v>2</v>
      </c>
      <c r="C287" s="1" t="n">
        <v>4.43</v>
      </c>
      <c r="D287" s="2" t="n">
        <v>354</v>
      </c>
      <c r="H287" s="1" t="n">
        <v>3</v>
      </c>
      <c r="J287" s="3" t="n">
        <v>0</v>
      </c>
      <c r="K287" s="1" t="n">
        <v>2.9</v>
      </c>
      <c r="L287" s="3" t="n">
        <v>0</v>
      </c>
      <c r="M287" s="3" t="s">
        <v>41</v>
      </c>
      <c r="N287" s="1" t="n">
        <f aca="false">SUM(O287+P287)/20</f>
        <v>3.1125</v>
      </c>
      <c r="O287" s="1" t="n">
        <v>29.08</v>
      </c>
      <c r="P287" s="1" t="n">
        <v>33.17</v>
      </c>
      <c r="Q287" s="3" t="s">
        <v>43</v>
      </c>
      <c r="R287" s="3" t="n">
        <v>2</v>
      </c>
      <c r="S287" s="33" t="s">
        <v>848</v>
      </c>
    </row>
    <row r="288" customFormat="false" ht="43.15" hidden="false" customHeight="true" outlineLevel="0" collapsed="false">
      <c r="A288" s="1" t="n">
        <v>68</v>
      </c>
      <c r="B288" s="2" t="n">
        <v>2</v>
      </c>
      <c r="C288" s="1" t="n">
        <v>4.72</v>
      </c>
      <c r="D288" s="2" t="n">
        <v>358</v>
      </c>
      <c r="E288" s="1" t="n">
        <v>2.1</v>
      </c>
      <c r="F288" s="3" t="n">
        <v>1</v>
      </c>
      <c r="G288" s="3" t="s">
        <v>70</v>
      </c>
      <c r="H288" s="1" t="n">
        <v>2.8</v>
      </c>
      <c r="I288" s="3" t="n">
        <v>0</v>
      </c>
      <c r="J288" s="3" t="n">
        <v>0</v>
      </c>
      <c r="K288" s="1" t="n">
        <v>2.9</v>
      </c>
      <c r="L288" s="3" t="n">
        <v>1</v>
      </c>
      <c r="M288" s="3" t="s">
        <v>70</v>
      </c>
      <c r="N288" s="1" t="n">
        <f aca="false">SUM(O288+P288)/20</f>
        <v>3.35</v>
      </c>
      <c r="O288" s="1" t="n">
        <v>32.94</v>
      </c>
      <c r="P288" s="1" t="n">
        <v>34.06</v>
      </c>
      <c r="Q288" s="3" t="n">
        <v>0</v>
      </c>
      <c r="R288" s="3" t="n">
        <v>0</v>
      </c>
      <c r="S288" s="33" t="s">
        <v>849</v>
      </c>
    </row>
    <row r="289" customFormat="false" ht="41.45" hidden="false" customHeight="true" outlineLevel="0" collapsed="false">
      <c r="A289" s="1" t="n">
        <v>69</v>
      </c>
      <c r="B289" s="2" t="n">
        <v>2</v>
      </c>
      <c r="C289" s="1" t="n">
        <v>4.7</v>
      </c>
      <c r="D289" s="2" t="n">
        <v>358</v>
      </c>
      <c r="E289" s="1" t="n">
        <v>1.5</v>
      </c>
      <c r="F289" s="3" t="n">
        <v>0</v>
      </c>
      <c r="G289" s="3" t="n">
        <v>0</v>
      </c>
      <c r="H289" s="1" t="n">
        <v>2.2</v>
      </c>
      <c r="I289" s="3" t="n">
        <v>0</v>
      </c>
      <c r="J289" s="3" t="n">
        <v>0</v>
      </c>
      <c r="K289" s="1" t="n">
        <v>2.2</v>
      </c>
      <c r="L289" s="3" t="n">
        <v>0</v>
      </c>
      <c r="M289" s="3" t="n">
        <v>0</v>
      </c>
      <c r="N289" s="1" t="n">
        <f aca="false">SUM(O289+P289)/20</f>
        <v>2.4105</v>
      </c>
      <c r="O289" s="1" t="n">
        <v>24.24</v>
      </c>
      <c r="P289" s="1" t="n">
        <v>23.97</v>
      </c>
      <c r="Q289" s="3" t="n">
        <v>0</v>
      </c>
      <c r="R289" s="3" t="n">
        <v>0</v>
      </c>
      <c r="S289" s="33" t="s">
        <v>850</v>
      </c>
    </row>
    <row r="290" customFormat="false" ht="44.45" hidden="false" customHeight="true" outlineLevel="0" collapsed="false">
      <c r="A290" s="1" t="n">
        <v>70</v>
      </c>
      <c r="B290" s="2" t="n">
        <v>2</v>
      </c>
      <c r="C290" s="1" t="n">
        <v>4.26</v>
      </c>
      <c r="D290" s="2" t="n">
        <v>0</v>
      </c>
      <c r="E290" s="1" t="n">
        <v>2</v>
      </c>
      <c r="F290" s="3" t="n">
        <v>0</v>
      </c>
      <c r="G290" s="3" t="n">
        <v>0</v>
      </c>
      <c r="H290" s="1" t="n">
        <v>2.2</v>
      </c>
      <c r="I290" s="3" t="n">
        <v>1</v>
      </c>
      <c r="J290" s="3" t="n">
        <v>1</v>
      </c>
      <c r="K290" s="1" t="n">
        <v>2.6</v>
      </c>
      <c r="L290" s="3" t="n">
        <v>0</v>
      </c>
      <c r="M290" s="3" t="n">
        <v>0</v>
      </c>
      <c r="N290" s="1" t="n">
        <f aca="false">SUM(O290+P290)/20</f>
        <v>2.1005</v>
      </c>
      <c r="O290" s="1" t="n">
        <v>19.98</v>
      </c>
      <c r="P290" s="1" t="n">
        <v>22.03</v>
      </c>
      <c r="Q290" s="3" t="n">
        <v>0</v>
      </c>
      <c r="R290" s="3" t="n">
        <v>0</v>
      </c>
      <c r="S290" s="33" t="s">
        <v>851</v>
      </c>
    </row>
    <row r="291" customFormat="false" ht="29.45" hidden="false" customHeight="true" outlineLevel="0" collapsed="false">
      <c r="A291" s="1" t="n">
        <v>71</v>
      </c>
      <c r="B291" s="2" t="n">
        <v>2</v>
      </c>
      <c r="C291" s="1" t="n">
        <v>4.13</v>
      </c>
      <c r="D291" s="2" t="n">
        <v>358</v>
      </c>
      <c r="E291" s="1" t="n">
        <v>1.1</v>
      </c>
      <c r="F291" s="3" t="n">
        <v>0</v>
      </c>
      <c r="G291" s="3" t="n">
        <v>0</v>
      </c>
      <c r="H291" s="1" t="n">
        <v>2.1</v>
      </c>
      <c r="I291" s="3" t="n">
        <v>0</v>
      </c>
      <c r="J291" s="3" t="n">
        <v>0</v>
      </c>
      <c r="K291" s="1" t="n">
        <v>2</v>
      </c>
      <c r="L291" s="3" t="n">
        <v>1</v>
      </c>
      <c r="M291" s="3" t="n">
        <v>1</v>
      </c>
      <c r="N291" s="1" t="n">
        <f aca="false">SUM(O291+P291)/20</f>
        <v>2.422</v>
      </c>
      <c r="O291" s="1" t="n">
        <v>22.09</v>
      </c>
      <c r="P291" s="1" t="n">
        <v>26.35</v>
      </c>
      <c r="Q291" s="3" t="n">
        <v>0</v>
      </c>
      <c r="R291" s="3" t="n">
        <v>0</v>
      </c>
      <c r="S291" s="33" t="s">
        <v>852</v>
      </c>
    </row>
    <row r="292" customFormat="false" ht="43.9" hidden="false" customHeight="true" outlineLevel="0" collapsed="false">
      <c r="A292" s="1" t="n">
        <v>72</v>
      </c>
      <c r="B292" s="2" t="n">
        <v>2</v>
      </c>
      <c r="C292" s="1" t="n">
        <v>4.16</v>
      </c>
      <c r="D292" s="2" t="n">
        <v>0</v>
      </c>
      <c r="E292" s="1" t="n">
        <v>1</v>
      </c>
      <c r="F292" s="3" t="n">
        <v>0</v>
      </c>
      <c r="G292" s="3" t="n">
        <v>0</v>
      </c>
      <c r="H292" s="1" t="n">
        <v>1.7</v>
      </c>
      <c r="I292" s="3" t="n">
        <v>0</v>
      </c>
      <c r="J292" s="3" t="n">
        <v>0</v>
      </c>
      <c r="K292" s="1" t="n">
        <v>1.6</v>
      </c>
      <c r="L292" s="3" t="n">
        <v>0</v>
      </c>
      <c r="M292" s="3" t="n">
        <v>0</v>
      </c>
      <c r="N292" s="1" t="n">
        <f aca="false">SUM(O292+P292)/20</f>
        <v>1.7435</v>
      </c>
      <c r="O292" s="1" t="n">
        <v>16.23</v>
      </c>
      <c r="P292" s="1" t="n">
        <v>18.64</v>
      </c>
      <c r="Q292" s="3" t="n">
        <v>0</v>
      </c>
      <c r="R292" s="3" t="n">
        <v>0</v>
      </c>
      <c r="S292" s="33" t="s">
        <v>853</v>
      </c>
    </row>
    <row r="293" customFormat="false" ht="29.45" hidden="false" customHeight="true" outlineLevel="0" collapsed="false">
      <c r="A293" s="1" t="n">
        <v>73</v>
      </c>
      <c r="B293" s="2" t="n">
        <v>2</v>
      </c>
      <c r="C293" s="1" t="n">
        <v>4.23</v>
      </c>
      <c r="D293" s="2" t="n">
        <v>2</v>
      </c>
      <c r="E293" s="1" t="n">
        <v>1.9</v>
      </c>
      <c r="F293" s="3" t="n">
        <v>0</v>
      </c>
      <c r="G293" s="3" t="n">
        <v>0</v>
      </c>
      <c r="H293" s="1" t="n">
        <v>2.4</v>
      </c>
      <c r="I293" s="3" t="n">
        <v>0</v>
      </c>
      <c r="J293" s="3" t="n">
        <v>0</v>
      </c>
      <c r="K293" s="1" t="n">
        <v>2.3</v>
      </c>
      <c r="L293" s="3" t="n">
        <v>0</v>
      </c>
      <c r="M293" s="3" t="n">
        <v>0</v>
      </c>
      <c r="N293" s="1" t="n">
        <f aca="false">SUM(O293+P293)/20</f>
        <v>2.4575</v>
      </c>
      <c r="O293" s="1" t="n">
        <v>25.15</v>
      </c>
      <c r="P293" s="1" t="n">
        <v>24</v>
      </c>
      <c r="Q293" s="3" t="n">
        <v>0</v>
      </c>
      <c r="R293" s="3" t="n">
        <v>0</v>
      </c>
      <c r="S293" s="33" t="s">
        <v>854</v>
      </c>
    </row>
    <row r="294" customFormat="false" ht="31.9" hidden="false" customHeight="true" outlineLevel="0" collapsed="false">
      <c r="A294" s="1" t="n">
        <v>74</v>
      </c>
      <c r="B294" s="2" t="n">
        <v>2</v>
      </c>
      <c r="C294" s="1" t="n">
        <v>3.81</v>
      </c>
      <c r="D294" s="2" t="n">
        <v>2</v>
      </c>
      <c r="E294" s="1" t="n">
        <v>1.8</v>
      </c>
      <c r="F294" s="3" t="n">
        <v>0</v>
      </c>
      <c r="G294" s="3" t="n">
        <v>0</v>
      </c>
      <c r="H294" s="1" t="n">
        <v>2.3</v>
      </c>
      <c r="I294" s="3" t="n">
        <v>0</v>
      </c>
      <c r="J294" s="3" t="n">
        <v>0</v>
      </c>
      <c r="K294" s="1" t="n">
        <v>2.3</v>
      </c>
      <c r="L294" s="3" t="n">
        <v>0</v>
      </c>
      <c r="M294" s="3" t="n">
        <v>0</v>
      </c>
      <c r="N294" s="1" t="n">
        <f aca="false">SUM(O294+P294)/20</f>
        <v>2.5855</v>
      </c>
      <c r="O294" s="1" t="n">
        <v>27.16</v>
      </c>
      <c r="P294" s="1" t="n">
        <v>24.55</v>
      </c>
      <c r="Q294" s="3" t="n">
        <v>0</v>
      </c>
      <c r="R294" s="3" t="n">
        <v>0</v>
      </c>
      <c r="S294" s="33" t="s">
        <v>855</v>
      </c>
    </row>
    <row r="295" s="58" customFormat="true" ht="18" hidden="false" customHeight="true" outlineLevel="0" collapsed="false">
      <c r="A295" s="54" t="n">
        <v>76</v>
      </c>
      <c r="B295" s="55" t="n">
        <v>2</v>
      </c>
      <c r="C295" s="54" t="n">
        <v>3.18</v>
      </c>
      <c r="D295" s="55" t="n">
        <v>0</v>
      </c>
      <c r="E295" s="54"/>
      <c r="F295" s="56"/>
      <c r="G295" s="56"/>
      <c r="H295" s="54"/>
      <c r="I295" s="56"/>
      <c r="J295" s="56"/>
      <c r="K295" s="54"/>
      <c r="L295" s="56"/>
      <c r="M295" s="56"/>
      <c r="N295" s="54"/>
      <c r="O295" s="54"/>
      <c r="P295" s="54"/>
      <c r="Q295" s="56"/>
      <c r="R295" s="56"/>
      <c r="S295" s="57"/>
    </row>
    <row r="296" s="58" customFormat="true" ht="17.45" hidden="false" customHeight="true" outlineLevel="0" collapsed="false">
      <c r="A296" s="54" t="n">
        <v>76.1</v>
      </c>
      <c r="B296" s="55" t="n">
        <v>2</v>
      </c>
      <c r="C296" s="54"/>
      <c r="D296" s="55" t="s">
        <v>446</v>
      </c>
      <c r="E296" s="54" t="s">
        <v>59</v>
      </c>
      <c r="F296" s="56" t="s">
        <v>55</v>
      </c>
      <c r="G296" s="56" t="s">
        <v>55</v>
      </c>
      <c r="H296" s="54" t="s">
        <v>59</v>
      </c>
      <c r="I296" s="56" t="s">
        <v>55</v>
      </c>
      <c r="J296" s="56" t="s">
        <v>55</v>
      </c>
      <c r="K296" s="54" t="s">
        <v>59</v>
      </c>
      <c r="L296" s="56" t="s">
        <v>55</v>
      </c>
      <c r="M296" s="56" t="s">
        <v>55</v>
      </c>
      <c r="N296" s="54"/>
      <c r="O296" s="54"/>
      <c r="P296" s="54"/>
      <c r="Q296" s="56"/>
      <c r="R296" s="56"/>
      <c r="S296" s="59" t="s">
        <v>856</v>
      </c>
    </row>
    <row r="297" customFormat="false" ht="22.15" hidden="false" customHeight="true" outlineLevel="0" collapsed="false">
      <c r="A297" s="1" t="n">
        <v>77</v>
      </c>
      <c r="B297" s="2" t="n">
        <v>2</v>
      </c>
      <c r="C297" s="1" t="n">
        <v>3.4</v>
      </c>
      <c r="D297" s="2" t="n">
        <v>6</v>
      </c>
      <c r="E297" s="1" t="n">
        <v>1.1</v>
      </c>
      <c r="F297" s="3" t="n">
        <v>0</v>
      </c>
      <c r="G297" s="3" t="n">
        <v>0</v>
      </c>
      <c r="H297" s="1" t="n">
        <v>1.5</v>
      </c>
      <c r="I297" s="3" t="n">
        <v>0</v>
      </c>
      <c r="J297" s="3" t="n">
        <v>0</v>
      </c>
      <c r="K297" s="1" t="n">
        <v>1.5</v>
      </c>
      <c r="L297" s="3" t="n">
        <v>0</v>
      </c>
      <c r="M297" s="3" t="n">
        <v>0</v>
      </c>
      <c r="N297" s="1" t="n">
        <f aca="false">SUM(O297+P297)/20</f>
        <v>1.5185</v>
      </c>
      <c r="O297" s="1" t="n">
        <v>14.86</v>
      </c>
      <c r="P297" s="1" t="n">
        <v>15.51</v>
      </c>
      <c r="Q297" s="3" t="n">
        <v>0</v>
      </c>
      <c r="R297" s="3" t="n">
        <v>0</v>
      </c>
      <c r="S297" s="4" t="s">
        <v>857</v>
      </c>
    </row>
    <row r="298" customFormat="false" ht="22.15" hidden="false" customHeight="true" outlineLevel="0" collapsed="false">
      <c r="A298" s="1" t="n">
        <v>78</v>
      </c>
      <c r="B298" s="2" t="n">
        <v>2</v>
      </c>
      <c r="C298" s="1" t="n">
        <v>3.48</v>
      </c>
      <c r="D298" s="2" t="n">
        <v>10</v>
      </c>
      <c r="E298" s="1" t="n">
        <v>1.7</v>
      </c>
      <c r="F298" s="3" t="n">
        <v>0</v>
      </c>
      <c r="G298" s="3" t="n">
        <v>0</v>
      </c>
      <c r="H298" s="1" t="n">
        <v>2.1</v>
      </c>
      <c r="I298" s="3" t="n">
        <v>0</v>
      </c>
      <c r="J298" s="3" t="n">
        <v>0</v>
      </c>
      <c r="K298" s="1" t="n">
        <v>2.4</v>
      </c>
      <c r="L298" s="3" t="n">
        <v>1</v>
      </c>
      <c r="M298" s="3" t="n">
        <v>1</v>
      </c>
      <c r="N298" s="1" t="n">
        <f aca="false">SUM(O298+P298)/20</f>
        <v>1.913</v>
      </c>
      <c r="O298" s="1" t="n">
        <v>18</v>
      </c>
      <c r="P298" s="1" t="n">
        <v>20.26</v>
      </c>
      <c r="Q298" s="3" t="n">
        <v>0</v>
      </c>
      <c r="R298" s="3" t="n">
        <v>0</v>
      </c>
      <c r="S298" s="4" t="s">
        <v>857</v>
      </c>
    </row>
    <row r="299" customFormat="false" ht="28.9" hidden="false" customHeight="true" outlineLevel="0" collapsed="false">
      <c r="A299" s="1" t="n">
        <v>79</v>
      </c>
      <c r="B299" s="2" t="n">
        <v>2</v>
      </c>
      <c r="C299" s="1" t="n">
        <v>3.97</v>
      </c>
      <c r="D299" s="2" t="n">
        <v>30</v>
      </c>
      <c r="E299" s="1" t="n">
        <v>2.5</v>
      </c>
      <c r="F299" s="3" t="s">
        <v>40</v>
      </c>
      <c r="G299" s="3" t="s">
        <v>125</v>
      </c>
      <c r="H299" s="1" t="n">
        <v>3.3</v>
      </c>
      <c r="I299" s="3" t="n">
        <v>1</v>
      </c>
      <c r="J299" s="3" t="s">
        <v>70</v>
      </c>
      <c r="K299" s="1" t="n">
        <v>2.7</v>
      </c>
      <c r="L299" s="3" t="n">
        <v>1</v>
      </c>
      <c r="M299" s="3" t="n">
        <v>1</v>
      </c>
      <c r="N299" s="1" t="n">
        <f aca="false">SUM(O299+P299)/20</f>
        <v>2.6015</v>
      </c>
      <c r="O299" s="1" t="n">
        <v>25.86</v>
      </c>
      <c r="P299" s="1" t="n">
        <v>26.17</v>
      </c>
      <c r="Q299" s="3" t="s">
        <v>187</v>
      </c>
      <c r="R299" s="3" t="n">
        <v>1</v>
      </c>
      <c r="S299" s="33" t="s">
        <v>858</v>
      </c>
    </row>
    <row r="300" customFormat="false" ht="30" hidden="false" customHeight="true" outlineLevel="0" collapsed="false">
      <c r="A300" s="1" t="n">
        <v>80</v>
      </c>
      <c r="B300" s="2" t="n">
        <v>2</v>
      </c>
      <c r="C300" s="1" t="n">
        <v>5.1</v>
      </c>
      <c r="D300" s="2" t="n">
        <v>0</v>
      </c>
      <c r="E300" s="1" t="n">
        <v>3.5</v>
      </c>
      <c r="F300" s="3" t="s">
        <v>40</v>
      </c>
      <c r="G300" s="3" t="n">
        <v>2</v>
      </c>
      <c r="H300" s="1" t="n">
        <v>4</v>
      </c>
      <c r="I300" s="3" t="n">
        <v>2</v>
      </c>
      <c r="J300" s="3" t="s">
        <v>46</v>
      </c>
      <c r="K300" s="1" t="n">
        <v>4.3</v>
      </c>
      <c r="L300" s="3" t="n">
        <v>1</v>
      </c>
      <c r="M300" s="3" t="n">
        <v>1</v>
      </c>
      <c r="N300" s="1" t="n">
        <f aca="false">SUM(O300+P300)/20</f>
        <v>4.031</v>
      </c>
      <c r="O300" s="1" t="n">
        <v>42.24</v>
      </c>
      <c r="P300" s="1" t="n">
        <v>38.38</v>
      </c>
      <c r="Q300" s="3" t="n">
        <v>0</v>
      </c>
      <c r="R300" s="3" t="n">
        <v>1</v>
      </c>
      <c r="S300" s="33" t="s">
        <v>859</v>
      </c>
    </row>
    <row r="301" customFormat="false" ht="30" hidden="false" customHeight="true" outlineLevel="0" collapsed="false">
      <c r="A301" s="1" t="n">
        <v>81</v>
      </c>
      <c r="B301" s="2" t="n">
        <v>2</v>
      </c>
      <c r="C301" s="1" t="n">
        <v>3.9</v>
      </c>
      <c r="D301" s="2" t="n">
        <v>34</v>
      </c>
      <c r="H301" s="1" t="n">
        <v>1.8</v>
      </c>
      <c r="I301" s="3" t="n">
        <v>0</v>
      </c>
      <c r="J301" s="3" t="n">
        <v>0</v>
      </c>
      <c r="K301" s="1" t="n">
        <v>2.6</v>
      </c>
      <c r="L301" s="3" t="n">
        <v>1</v>
      </c>
      <c r="M301" s="3" t="s">
        <v>70</v>
      </c>
      <c r="N301" s="1" t="n">
        <f aca="false">SUM(O301+P301)/20</f>
        <v>2.8985</v>
      </c>
      <c r="O301" s="1" t="n">
        <v>31.3</v>
      </c>
      <c r="P301" s="1" t="n">
        <v>26.67</v>
      </c>
      <c r="Q301" s="3" t="n">
        <v>0</v>
      </c>
      <c r="R301" s="3" t="n">
        <v>0</v>
      </c>
      <c r="S301" s="33" t="s">
        <v>860</v>
      </c>
    </row>
    <row r="306" customFormat="false" ht="12.75" hidden="false" customHeight="false" outlineLevel="0" collapsed="false">
      <c r="A306" s="49" t="s">
        <v>627</v>
      </c>
    </row>
    <row r="307" customFormat="false" ht="12.75" hidden="false" customHeight="false" outlineLevel="0" collapsed="false">
      <c r="A307" s="49" t="s">
        <v>861</v>
      </c>
    </row>
    <row r="308" customFormat="false" ht="12.75" hidden="false" customHeight="false" outlineLevel="0" collapsed="false">
      <c r="A308" s="49" t="s">
        <v>862</v>
      </c>
    </row>
    <row r="309" customFormat="false" ht="12.75" hidden="false" customHeight="false" outlineLevel="0" collapsed="false">
      <c r="A309" s="49" t="s">
        <v>863</v>
      </c>
    </row>
    <row r="310" customFormat="false" ht="12.75" hidden="false" customHeight="false" outlineLevel="0" collapsed="false">
      <c r="A310" s="49" t="s">
        <v>864</v>
      </c>
    </row>
  </sheetData>
  <printOptions headings="false" gridLines="true" gridLinesSet="true" horizontalCentered="false" verticalCentered="false"/>
  <pageMargins left="0.320138888888889" right="0.4" top="0.859722222222222" bottom="0.529861111111111" header="0.279861111111111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Date:
By:&amp;C&amp;"Arial,Bold"Ancistrocactus tobuschii Data for
Kickapoo Caverns SNA - Ray's Site
1996-1999&amp;R&amp;"Arial,Regular"&amp;P of &amp;N
&amp;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15" activeCellId="0" sqref="C15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.56"/>
    <col collapsed="false" customWidth="true" hidden="false" outlineLevel="0" max="3" min="3" style="1" width="6.7"/>
    <col collapsed="false" customWidth="true" hidden="false" outlineLevel="0" max="4" min="4" style="2" width="6.99"/>
    <col collapsed="false" customWidth="true" hidden="false" outlineLevel="0" max="5" min="5" style="1" width="6.28"/>
    <col collapsed="false" customWidth="true" hidden="false" outlineLevel="0" max="7" min="6" style="3" width="5.7"/>
    <col collapsed="false" customWidth="true" hidden="false" outlineLevel="0" max="8" min="8" style="1" width="6.28"/>
    <col collapsed="false" customWidth="true" hidden="false" outlineLevel="0" max="10" min="9" style="3" width="5.7"/>
    <col collapsed="false" customWidth="true" hidden="false" outlineLevel="0" max="11" min="11" style="1" width="6.28"/>
    <col collapsed="false" customWidth="true" hidden="false" outlineLevel="0" max="13" min="12" style="3" width="5.7"/>
    <col collapsed="false" customWidth="true" hidden="false" outlineLevel="0" max="14" min="14" style="66" width="31.7"/>
    <col collapsed="false" customWidth="false" hidden="false" outlineLevel="0" max="257" min="15" style="5" width="8.85"/>
  </cols>
  <sheetData>
    <row r="1" s="67" customFormat="true" ht="12.75" hidden="false" customHeight="false" outlineLevel="0" collapsed="false">
      <c r="A1" s="6" t="s">
        <v>0</v>
      </c>
      <c r="B1" s="7" t="s">
        <v>865</v>
      </c>
      <c r="C1" s="6" t="s">
        <v>2</v>
      </c>
      <c r="D1" s="7" t="s">
        <v>3</v>
      </c>
      <c r="E1" s="6" t="s">
        <v>4</v>
      </c>
      <c r="F1" s="7" t="s">
        <v>5</v>
      </c>
      <c r="G1" s="7" t="s">
        <v>6</v>
      </c>
      <c r="H1" s="6" t="s">
        <v>7</v>
      </c>
      <c r="I1" s="7" t="s">
        <v>8</v>
      </c>
      <c r="J1" s="7" t="s">
        <v>9</v>
      </c>
      <c r="K1" s="6" t="s">
        <v>10</v>
      </c>
      <c r="L1" s="7" t="s">
        <v>11</v>
      </c>
      <c r="M1" s="7" t="s">
        <v>866</v>
      </c>
      <c r="N1" s="9" t="s">
        <v>38</v>
      </c>
    </row>
    <row r="2" customFormat="false" ht="28.15" hidden="false" customHeight="true" outlineLevel="0" collapsed="false">
      <c r="A2" s="1" t="n">
        <v>1</v>
      </c>
      <c r="B2" s="2" t="n">
        <v>1</v>
      </c>
      <c r="C2" s="1" t="n">
        <v>14.45</v>
      </c>
      <c r="D2" s="2" t="n">
        <v>4</v>
      </c>
      <c r="E2" s="1" t="n">
        <v>2</v>
      </c>
      <c r="F2" s="3" t="n">
        <v>0</v>
      </c>
      <c r="G2" s="3" t="s">
        <v>40</v>
      </c>
      <c r="H2" s="1" t="n">
        <v>2.3</v>
      </c>
      <c r="I2" s="3" t="n">
        <v>1</v>
      </c>
      <c r="J2" s="3" t="n">
        <v>0</v>
      </c>
      <c r="K2" s="1" t="n">
        <v>3.2</v>
      </c>
      <c r="L2" s="3" t="n">
        <v>3</v>
      </c>
      <c r="M2" s="3" t="n">
        <v>0</v>
      </c>
      <c r="N2" s="33" t="s">
        <v>867</v>
      </c>
    </row>
    <row r="3" s="69" customFormat="true" ht="12.75" hidden="false" customHeight="false" outlineLevel="0" collapsed="false">
      <c r="A3" s="54" t="n">
        <v>4</v>
      </c>
      <c r="B3" s="55" t="n">
        <v>1</v>
      </c>
      <c r="C3" s="54" t="n">
        <v>14.2</v>
      </c>
      <c r="D3" s="55" t="n">
        <v>10</v>
      </c>
      <c r="E3" s="54" t="n">
        <v>5.1</v>
      </c>
      <c r="F3" s="56" t="n">
        <v>7</v>
      </c>
      <c r="G3" s="56" t="n">
        <v>6</v>
      </c>
      <c r="H3" s="54" t="n">
        <v>5.1</v>
      </c>
      <c r="I3" s="56" t="n">
        <v>5</v>
      </c>
      <c r="J3" s="56" t="n">
        <v>5</v>
      </c>
      <c r="K3" s="54" t="n">
        <v>5.8</v>
      </c>
      <c r="L3" s="56" t="n">
        <v>9</v>
      </c>
      <c r="M3" s="56" t="n">
        <v>0</v>
      </c>
      <c r="N3" s="68"/>
    </row>
    <row r="4" s="69" customFormat="true" ht="14.45" hidden="false" customHeight="true" outlineLevel="0" collapsed="false">
      <c r="A4" s="54" t="n">
        <v>5</v>
      </c>
      <c r="B4" s="55" t="n">
        <v>1</v>
      </c>
      <c r="C4" s="54" t="n">
        <v>13.45</v>
      </c>
      <c r="D4" s="55" t="n">
        <v>10</v>
      </c>
      <c r="E4" s="54" t="n">
        <v>4.5</v>
      </c>
      <c r="F4" s="56" t="n">
        <v>3</v>
      </c>
      <c r="G4" s="56" t="n">
        <v>3</v>
      </c>
      <c r="H4" s="54" t="n">
        <v>4.6</v>
      </c>
      <c r="I4" s="56" t="n">
        <v>5</v>
      </c>
      <c r="J4" s="56" t="n">
        <v>5</v>
      </c>
      <c r="K4" s="54" t="n">
        <v>4.2</v>
      </c>
      <c r="L4" s="56" t="n">
        <v>7</v>
      </c>
      <c r="M4" s="56" t="s">
        <v>57</v>
      </c>
      <c r="N4" s="59" t="s">
        <v>634</v>
      </c>
    </row>
    <row r="5" s="16" customFormat="true" ht="12.75" hidden="false" customHeight="false" outlineLevel="0" collapsed="false">
      <c r="A5" s="11" t="n">
        <v>5.01</v>
      </c>
      <c r="B5" s="12" t="n">
        <v>1</v>
      </c>
      <c r="C5" s="11" t="n">
        <v>13.58</v>
      </c>
      <c r="D5" s="12" t="n">
        <v>10</v>
      </c>
      <c r="E5" s="11"/>
      <c r="F5" s="13"/>
      <c r="G5" s="13"/>
      <c r="H5" s="11"/>
      <c r="I5" s="13"/>
      <c r="J5" s="13"/>
      <c r="K5" s="11"/>
      <c r="L5" s="13"/>
      <c r="M5" s="13"/>
      <c r="N5" s="15" t="s">
        <v>635</v>
      </c>
    </row>
    <row r="6" customFormat="false" ht="12.75" hidden="false" customHeight="false" outlineLevel="0" collapsed="false">
      <c r="A6" s="1" t="n">
        <v>6</v>
      </c>
      <c r="B6" s="2" t="n">
        <v>1</v>
      </c>
      <c r="C6" s="1" t="n">
        <v>14.44</v>
      </c>
      <c r="D6" s="2" t="n">
        <v>12</v>
      </c>
      <c r="E6" s="1" t="n">
        <v>1.9</v>
      </c>
      <c r="F6" s="3" t="n">
        <v>0</v>
      </c>
      <c r="G6" s="3" t="n">
        <v>0</v>
      </c>
      <c r="H6" s="1" t="n">
        <v>2</v>
      </c>
      <c r="I6" s="3" t="n">
        <v>0</v>
      </c>
      <c r="J6" s="3" t="n">
        <v>0</v>
      </c>
      <c r="K6" s="1" t="n">
        <v>3.1</v>
      </c>
      <c r="L6" s="3" t="n">
        <v>2</v>
      </c>
      <c r="M6" s="3" t="n">
        <v>1</v>
      </c>
    </row>
    <row r="7" customFormat="false" ht="25.5" hidden="false" customHeight="false" outlineLevel="0" collapsed="false">
      <c r="A7" s="1" t="n">
        <v>7</v>
      </c>
      <c r="B7" s="2" t="n">
        <v>1</v>
      </c>
      <c r="C7" s="1" t="n">
        <v>14.1</v>
      </c>
      <c r="D7" s="2" t="n">
        <v>14</v>
      </c>
      <c r="E7" s="1" t="n">
        <v>3.1</v>
      </c>
      <c r="F7" s="3" t="n">
        <v>2</v>
      </c>
      <c r="G7" s="3" t="n">
        <v>1</v>
      </c>
      <c r="H7" s="1" t="n">
        <v>4.1</v>
      </c>
      <c r="I7" s="3" t="n">
        <v>3</v>
      </c>
      <c r="J7" s="3" t="n">
        <v>3</v>
      </c>
      <c r="K7" s="1" t="n">
        <v>4.7</v>
      </c>
      <c r="L7" s="3" t="n">
        <v>7</v>
      </c>
      <c r="M7" s="3" t="s">
        <v>46</v>
      </c>
      <c r="N7" s="33" t="s">
        <v>868</v>
      </c>
    </row>
    <row r="8" customFormat="false" ht="25.5" hidden="false" customHeight="false" outlineLevel="0" collapsed="false">
      <c r="A8" s="1" t="n">
        <v>7.1</v>
      </c>
      <c r="B8" s="2" t="n">
        <v>1</v>
      </c>
      <c r="C8" s="1" t="n">
        <v>13.88</v>
      </c>
      <c r="D8" s="2" t="n">
        <v>20</v>
      </c>
      <c r="N8" s="33" t="s">
        <v>869</v>
      </c>
    </row>
    <row r="9" customFormat="false" ht="12.75" hidden="false" customHeight="false" outlineLevel="0" collapsed="false">
      <c r="A9" s="1" t="n">
        <v>8</v>
      </c>
      <c r="B9" s="2" t="n">
        <v>1</v>
      </c>
      <c r="C9" s="1" t="n">
        <v>14.26</v>
      </c>
      <c r="D9" s="2" t="n">
        <v>14</v>
      </c>
      <c r="E9" s="1" t="n">
        <v>3.4</v>
      </c>
      <c r="F9" s="3" t="n">
        <v>2</v>
      </c>
      <c r="G9" s="3" t="n">
        <v>2</v>
      </c>
      <c r="H9" s="1" t="n">
        <v>4</v>
      </c>
      <c r="I9" s="3" t="n">
        <v>2</v>
      </c>
      <c r="J9" s="3" t="n">
        <v>1</v>
      </c>
      <c r="K9" s="1" t="n">
        <v>5.4</v>
      </c>
      <c r="L9" s="3" t="n">
        <v>4</v>
      </c>
      <c r="M9" s="3" t="s">
        <v>70</v>
      </c>
      <c r="N9" s="33" t="s">
        <v>870</v>
      </c>
    </row>
    <row r="10" s="69" customFormat="true" ht="16.15" hidden="false" customHeight="true" outlineLevel="0" collapsed="false">
      <c r="A10" s="54" t="n">
        <v>9</v>
      </c>
      <c r="B10" s="55" t="n">
        <v>1</v>
      </c>
      <c r="C10" s="54" t="n">
        <v>12.98</v>
      </c>
      <c r="D10" s="55" t="n">
        <v>15</v>
      </c>
      <c r="E10" s="54" t="n">
        <v>3.3</v>
      </c>
      <c r="F10" s="56" t="n">
        <v>2</v>
      </c>
      <c r="G10" s="56" t="n">
        <v>1</v>
      </c>
      <c r="H10" s="54" t="n">
        <v>3.1</v>
      </c>
      <c r="I10" s="56" t="n">
        <v>0</v>
      </c>
      <c r="J10" s="56" t="n">
        <v>0</v>
      </c>
      <c r="K10" s="54" t="n">
        <v>3.1</v>
      </c>
      <c r="L10" s="56" t="n">
        <v>3</v>
      </c>
      <c r="M10" s="56" t="n">
        <v>2</v>
      </c>
      <c r="N10" s="57" t="s">
        <v>871</v>
      </c>
    </row>
    <row r="11" s="69" customFormat="true" ht="18" hidden="false" customHeight="true" outlineLevel="0" collapsed="false">
      <c r="A11" s="54" t="n">
        <v>10</v>
      </c>
      <c r="B11" s="55" t="n">
        <v>1</v>
      </c>
      <c r="C11" s="54" t="n">
        <v>14.5</v>
      </c>
      <c r="D11" s="55" t="n">
        <v>15</v>
      </c>
      <c r="E11" s="54" t="n">
        <v>5.6</v>
      </c>
      <c r="F11" s="56" t="n">
        <v>1</v>
      </c>
      <c r="G11" s="56" t="n">
        <v>1</v>
      </c>
      <c r="H11" s="54" t="n">
        <v>6.5</v>
      </c>
      <c r="I11" s="56" t="n">
        <v>8</v>
      </c>
      <c r="J11" s="56" t="n">
        <v>8</v>
      </c>
      <c r="K11" s="54" t="n">
        <v>6.7</v>
      </c>
      <c r="L11" s="56" t="n">
        <v>10</v>
      </c>
      <c r="M11" s="56" t="n">
        <v>0</v>
      </c>
      <c r="N11" s="59" t="s">
        <v>641</v>
      </c>
    </row>
    <row r="12" customFormat="false" ht="28.9" hidden="false" customHeight="true" outlineLevel="0" collapsed="false">
      <c r="A12" s="17" t="n">
        <v>10.01</v>
      </c>
      <c r="B12" s="18" t="n">
        <v>1</v>
      </c>
      <c r="C12" s="17" t="n">
        <v>14.18</v>
      </c>
      <c r="D12" s="18" t="n">
        <v>24</v>
      </c>
      <c r="E12" s="17"/>
      <c r="F12" s="19"/>
      <c r="G12" s="19"/>
      <c r="H12" s="17"/>
      <c r="I12" s="19"/>
      <c r="J12" s="19"/>
      <c r="K12" s="17"/>
      <c r="L12" s="19"/>
      <c r="M12" s="19"/>
      <c r="N12" s="21" t="s">
        <v>872</v>
      </c>
    </row>
    <row r="13" customFormat="false" ht="25.5" hidden="false" customHeight="false" outlineLevel="0" collapsed="false">
      <c r="A13" s="1" t="n">
        <v>10.1</v>
      </c>
      <c r="B13" s="2" t="n">
        <v>1</v>
      </c>
      <c r="C13" s="1" t="n">
        <v>15.1</v>
      </c>
      <c r="D13" s="2" t="n">
        <v>34</v>
      </c>
      <c r="E13" s="1" t="s">
        <v>55</v>
      </c>
      <c r="F13" s="3" t="s">
        <v>55</v>
      </c>
      <c r="G13" s="3" t="s">
        <v>55</v>
      </c>
      <c r="H13" s="1" t="s">
        <v>55</v>
      </c>
      <c r="I13" s="3" t="s">
        <v>55</v>
      </c>
      <c r="J13" s="3" t="s">
        <v>55</v>
      </c>
      <c r="K13" s="1" t="n">
        <v>2.6</v>
      </c>
      <c r="L13" s="3" t="n">
        <v>2</v>
      </c>
      <c r="M13" s="3" t="n">
        <v>2</v>
      </c>
      <c r="N13" s="4" t="s">
        <v>873</v>
      </c>
    </row>
    <row r="14" customFormat="false" ht="54.6" hidden="false" customHeight="true" outlineLevel="0" collapsed="false">
      <c r="A14" s="1" t="n">
        <v>10.2</v>
      </c>
      <c r="B14" s="2" t="n">
        <v>1</v>
      </c>
      <c r="C14" s="1" t="n">
        <v>18.3</v>
      </c>
      <c r="D14" s="2" t="n">
        <v>43</v>
      </c>
      <c r="E14" s="1" t="s">
        <v>55</v>
      </c>
      <c r="F14" s="3" t="s">
        <v>55</v>
      </c>
      <c r="G14" s="3" t="s">
        <v>55</v>
      </c>
      <c r="H14" s="1" t="s">
        <v>55</v>
      </c>
      <c r="I14" s="3" t="s">
        <v>55</v>
      </c>
      <c r="J14" s="3" t="s">
        <v>55</v>
      </c>
      <c r="K14" s="1" t="n">
        <v>3</v>
      </c>
      <c r="L14" s="3" t="n">
        <v>0</v>
      </c>
      <c r="M14" s="3" t="n">
        <v>0</v>
      </c>
      <c r="N14" s="4" t="s">
        <v>874</v>
      </c>
    </row>
    <row r="15" customFormat="false" ht="30" hidden="false" customHeight="true" outlineLevel="0" collapsed="false">
      <c r="A15" s="1" t="n">
        <v>10.3</v>
      </c>
      <c r="B15" s="2" t="n">
        <v>1</v>
      </c>
      <c r="C15" s="1" t="n">
        <v>16.15</v>
      </c>
      <c r="D15" s="2" t="n">
        <v>58</v>
      </c>
      <c r="E15" s="1" t="s">
        <v>55</v>
      </c>
      <c r="F15" s="3" t="s">
        <v>55</v>
      </c>
      <c r="G15" s="3" t="s">
        <v>55</v>
      </c>
      <c r="H15" s="1" t="s">
        <v>55</v>
      </c>
      <c r="I15" s="3" t="s">
        <v>55</v>
      </c>
      <c r="J15" s="3" t="s">
        <v>55</v>
      </c>
      <c r="K15" s="1" t="n">
        <v>3.7</v>
      </c>
      <c r="L15" s="3" t="n">
        <v>3</v>
      </c>
      <c r="M15" s="3" t="n">
        <v>1</v>
      </c>
      <c r="N15" s="4" t="s">
        <v>875</v>
      </c>
    </row>
    <row r="16" customFormat="false" ht="27.6" hidden="false" customHeight="true" outlineLevel="0" collapsed="false">
      <c r="A16" s="1" t="n">
        <v>10.31</v>
      </c>
      <c r="B16" s="34" t="n">
        <v>1</v>
      </c>
      <c r="C16" s="1" t="n">
        <v>16.18</v>
      </c>
      <c r="D16" s="34" t="n">
        <v>58</v>
      </c>
      <c r="N16" s="4" t="s">
        <v>876</v>
      </c>
    </row>
    <row r="17" customFormat="false" ht="40.9" hidden="false" customHeight="true" outlineLevel="0" collapsed="false">
      <c r="A17" s="1" t="n">
        <v>10.4</v>
      </c>
      <c r="B17" s="2" t="n">
        <v>1</v>
      </c>
      <c r="C17" s="1" t="s">
        <v>108</v>
      </c>
      <c r="D17" s="2" t="s">
        <v>109</v>
      </c>
      <c r="I17" s="3" t="s">
        <v>55</v>
      </c>
      <c r="N17" s="33" t="s">
        <v>877</v>
      </c>
    </row>
    <row r="18" customFormat="false" ht="42.6" hidden="false" customHeight="true" outlineLevel="0" collapsed="false">
      <c r="A18" s="1" t="n">
        <v>10.41</v>
      </c>
      <c r="B18" s="2" t="n">
        <v>1</v>
      </c>
      <c r="C18" s="1" t="s">
        <v>113</v>
      </c>
      <c r="D18" s="2" t="s">
        <v>109</v>
      </c>
      <c r="N18" s="33" t="s">
        <v>877</v>
      </c>
    </row>
    <row r="19" customFormat="false" ht="12.75" hidden="false" customHeight="false" outlineLevel="0" collapsed="false">
      <c r="A19" s="1" t="n">
        <v>11</v>
      </c>
      <c r="B19" s="2" t="n">
        <v>1</v>
      </c>
      <c r="C19" s="1" t="n">
        <v>16.17</v>
      </c>
      <c r="D19" s="2" t="n">
        <v>65</v>
      </c>
      <c r="E19" s="1" t="n">
        <v>4.1</v>
      </c>
      <c r="F19" s="3" t="n">
        <v>0</v>
      </c>
      <c r="G19" s="3" t="n">
        <v>0</v>
      </c>
      <c r="H19" s="1" t="n">
        <v>4.7</v>
      </c>
      <c r="I19" s="3" t="n">
        <v>2</v>
      </c>
      <c r="J19" s="3" t="n">
        <v>2</v>
      </c>
      <c r="K19" s="1" t="n">
        <v>5.2</v>
      </c>
      <c r="L19" s="3" t="n">
        <v>2</v>
      </c>
      <c r="M19" s="3" t="n">
        <v>0</v>
      </c>
      <c r="N19" s="33" t="s">
        <v>878</v>
      </c>
    </row>
    <row r="20" customFormat="false" ht="12.75" hidden="false" customHeight="false" outlineLevel="0" collapsed="false">
      <c r="A20" s="1" t="n">
        <v>11.1</v>
      </c>
      <c r="B20" s="2" t="n">
        <v>1</v>
      </c>
      <c r="C20" s="1" t="n">
        <v>16.83</v>
      </c>
      <c r="D20" s="2" t="n">
        <v>68</v>
      </c>
      <c r="E20" s="1" t="n">
        <v>4.4</v>
      </c>
      <c r="F20" s="3" t="n">
        <v>2</v>
      </c>
      <c r="G20" s="3" t="n">
        <v>2</v>
      </c>
      <c r="H20" s="1" t="n">
        <v>4.3</v>
      </c>
      <c r="I20" s="3" t="n">
        <v>2</v>
      </c>
      <c r="J20" s="3" t="n">
        <v>2</v>
      </c>
      <c r="K20" s="1" t="n">
        <v>2.2</v>
      </c>
      <c r="L20" s="3" t="n">
        <v>1</v>
      </c>
      <c r="M20" s="3" t="n">
        <v>1</v>
      </c>
      <c r="N20" s="4" t="s">
        <v>879</v>
      </c>
    </row>
    <row r="21" s="69" customFormat="true" ht="17.45" hidden="false" customHeight="true" outlineLevel="0" collapsed="false">
      <c r="A21" s="54" t="n">
        <v>11.11</v>
      </c>
      <c r="B21" s="55" t="n">
        <v>1</v>
      </c>
      <c r="C21" s="54" t="n">
        <v>16.83</v>
      </c>
      <c r="D21" s="55" t="n">
        <v>68</v>
      </c>
      <c r="E21" s="54" t="n">
        <v>0.4</v>
      </c>
      <c r="F21" s="56" t="n">
        <v>0</v>
      </c>
      <c r="G21" s="56" t="n">
        <v>0</v>
      </c>
      <c r="H21" s="54" t="n">
        <v>0.4</v>
      </c>
      <c r="I21" s="56" t="n">
        <v>0</v>
      </c>
      <c r="J21" s="56" t="n">
        <v>0</v>
      </c>
      <c r="K21" s="54" t="n">
        <v>1.6</v>
      </c>
      <c r="L21" s="56" t="n">
        <v>0</v>
      </c>
      <c r="M21" s="56" t="n">
        <v>0</v>
      </c>
      <c r="N21" s="59" t="s">
        <v>656</v>
      </c>
    </row>
    <row r="22" customFormat="false" ht="12.75" hidden="false" customHeight="false" outlineLevel="0" collapsed="false">
      <c r="A22" s="1" t="n">
        <v>11.12</v>
      </c>
      <c r="B22" s="2" t="n">
        <v>1</v>
      </c>
      <c r="C22" s="1" t="n">
        <v>16.83</v>
      </c>
      <c r="D22" s="2" t="n">
        <v>68</v>
      </c>
      <c r="E22" s="1" t="n">
        <v>1</v>
      </c>
      <c r="F22" s="3" t="n">
        <v>0</v>
      </c>
      <c r="G22" s="3" t="n">
        <v>0</v>
      </c>
      <c r="H22" s="1" t="n">
        <v>1</v>
      </c>
      <c r="I22" s="3" t="n">
        <v>0</v>
      </c>
      <c r="J22" s="3" t="n">
        <v>0</v>
      </c>
      <c r="K22" s="1" t="n">
        <v>1.3</v>
      </c>
      <c r="L22" s="3" t="n">
        <v>0</v>
      </c>
      <c r="M22" s="3" t="n">
        <v>0</v>
      </c>
      <c r="N22" s="33" t="s">
        <v>880</v>
      </c>
    </row>
    <row r="23" s="69" customFormat="true" ht="16.15" hidden="false" customHeight="true" outlineLevel="0" collapsed="false">
      <c r="A23" s="54" t="n">
        <v>11.13</v>
      </c>
      <c r="B23" s="55" t="n">
        <v>1</v>
      </c>
      <c r="C23" s="54" t="n">
        <v>16.83</v>
      </c>
      <c r="D23" s="55" t="n">
        <v>68</v>
      </c>
      <c r="E23" s="54" t="n">
        <v>2</v>
      </c>
      <c r="F23" s="56" t="n">
        <v>0</v>
      </c>
      <c r="G23" s="56" t="n">
        <v>0</v>
      </c>
      <c r="H23" s="54" t="n">
        <v>2.4</v>
      </c>
      <c r="I23" s="56" t="n">
        <v>1</v>
      </c>
      <c r="J23" s="56" t="n">
        <v>0</v>
      </c>
      <c r="K23" s="54" t="n">
        <v>3.1</v>
      </c>
      <c r="L23" s="56" t="n">
        <v>1</v>
      </c>
      <c r="M23" s="56" t="n">
        <v>1</v>
      </c>
      <c r="N23" s="59" t="s">
        <v>656</v>
      </c>
    </row>
    <row r="24" customFormat="false" ht="17.45" hidden="false" customHeight="true" outlineLevel="0" collapsed="false">
      <c r="A24" s="1" t="n">
        <v>11.14</v>
      </c>
      <c r="B24" s="2" t="n">
        <v>1</v>
      </c>
      <c r="C24" s="1" t="n">
        <v>16.83</v>
      </c>
      <c r="D24" s="2" t="n">
        <v>68</v>
      </c>
      <c r="E24" s="1" t="n">
        <v>1.3</v>
      </c>
      <c r="F24" s="3" t="n">
        <v>0</v>
      </c>
      <c r="G24" s="3" t="n">
        <v>0</v>
      </c>
      <c r="H24" s="1" t="n">
        <v>1.3</v>
      </c>
      <c r="I24" s="3" t="n">
        <v>0</v>
      </c>
      <c r="J24" s="3" t="n">
        <v>0</v>
      </c>
      <c r="K24" s="1" t="n">
        <v>2</v>
      </c>
      <c r="L24" s="3" t="n">
        <v>1</v>
      </c>
      <c r="M24" s="3" t="n">
        <v>0</v>
      </c>
      <c r="N24" s="33" t="s">
        <v>658</v>
      </c>
    </row>
    <row r="25" customFormat="false" ht="18" hidden="false" customHeight="true" outlineLevel="0" collapsed="false">
      <c r="A25" s="1" t="n">
        <v>11.15</v>
      </c>
      <c r="B25" s="2" t="n">
        <v>1</v>
      </c>
      <c r="C25" s="1" t="n">
        <v>16.83</v>
      </c>
      <c r="D25" s="2" t="n">
        <v>68</v>
      </c>
      <c r="E25" s="1" t="n">
        <v>0.5</v>
      </c>
      <c r="F25" s="3" t="n">
        <v>0</v>
      </c>
      <c r="G25" s="3" t="n">
        <v>0</v>
      </c>
      <c r="H25" s="1" t="n">
        <v>0.5</v>
      </c>
      <c r="I25" s="3" t="n">
        <v>0</v>
      </c>
      <c r="J25" s="3" t="n">
        <v>0</v>
      </c>
      <c r="K25" s="1" t="n">
        <v>0.8</v>
      </c>
      <c r="L25" s="3" t="n">
        <v>0</v>
      </c>
      <c r="M25" s="3" t="n">
        <v>0</v>
      </c>
      <c r="N25" s="33" t="s">
        <v>658</v>
      </c>
    </row>
    <row r="26" customFormat="false" ht="17.45" hidden="false" customHeight="true" outlineLevel="0" collapsed="false">
      <c r="A26" s="1" t="n">
        <v>11.16</v>
      </c>
      <c r="B26" s="2" t="n">
        <v>1</v>
      </c>
      <c r="C26" s="1" t="n">
        <v>16.83</v>
      </c>
      <c r="D26" s="2" t="n">
        <v>68</v>
      </c>
      <c r="E26" s="1" t="n">
        <v>1.1</v>
      </c>
      <c r="F26" s="3" t="n">
        <v>0</v>
      </c>
      <c r="G26" s="3" t="n">
        <v>0</v>
      </c>
      <c r="H26" s="1" t="n">
        <v>1.1</v>
      </c>
      <c r="I26" s="3" t="n">
        <v>0</v>
      </c>
      <c r="J26" s="3" t="n">
        <v>0</v>
      </c>
      <c r="K26" s="1" t="n">
        <v>1</v>
      </c>
      <c r="L26" s="3" t="n">
        <v>0</v>
      </c>
      <c r="M26" s="3" t="n">
        <v>0</v>
      </c>
      <c r="N26" s="33" t="s">
        <v>658</v>
      </c>
    </row>
    <row r="27" customFormat="false" ht="15.6" hidden="false" customHeight="true" outlineLevel="0" collapsed="false">
      <c r="A27" s="1" t="n">
        <v>11.17</v>
      </c>
      <c r="B27" s="2" t="n">
        <v>1</v>
      </c>
      <c r="C27" s="1" t="n">
        <v>16.83</v>
      </c>
      <c r="D27" s="2" t="n">
        <v>68</v>
      </c>
      <c r="E27" s="1" t="n">
        <v>1</v>
      </c>
      <c r="F27" s="3" t="n">
        <v>0</v>
      </c>
      <c r="G27" s="3" t="n">
        <v>0</v>
      </c>
      <c r="H27" s="1" t="n">
        <v>1.1</v>
      </c>
      <c r="I27" s="3" t="n">
        <v>0</v>
      </c>
      <c r="J27" s="3" t="n">
        <v>0</v>
      </c>
      <c r="K27" s="1" t="n">
        <v>0.8</v>
      </c>
      <c r="L27" s="3" t="n">
        <v>0</v>
      </c>
      <c r="M27" s="3" t="n">
        <v>0</v>
      </c>
      <c r="N27" s="33" t="s">
        <v>658</v>
      </c>
    </row>
    <row r="28" s="69" customFormat="true" ht="15.6" hidden="false" customHeight="true" outlineLevel="0" collapsed="false">
      <c r="A28" s="54" t="n">
        <v>11.2</v>
      </c>
      <c r="B28" s="55" t="n">
        <v>1</v>
      </c>
      <c r="C28" s="54" t="n">
        <v>16.83</v>
      </c>
      <c r="D28" s="55" t="n">
        <v>68</v>
      </c>
      <c r="E28" s="54" t="n">
        <v>3</v>
      </c>
      <c r="F28" s="56" t="n">
        <v>0</v>
      </c>
      <c r="G28" s="56" t="n">
        <v>0</v>
      </c>
      <c r="H28" s="54" t="n">
        <v>3</v>
      </c>
      <c r="I28" s="56" t="n">
        <v>1</v>
      </c>
      <c r="J28" s="56" t="n">
        <v>1</v>
      </c>
      <c r="K28" s="54" t="s">
        <v>54</v>
      </c>
      <c r="L28" s="56" t="s">
        <v>131</v>
      </c>
      <c r="M28" s="56" t="s">
        <v>131</v>
      </c>
      <c r="N28" s="57" t="s">
        <v>659</v>
      </c>
    </row>
    <row r="29" s="69" customFormat="true" ht="12.75" hidden="false" customHeight="false" outlineLevel="0" collapsed="false">
      <c r="A29" s="54" t="n">
        <v>11.22</v>
      </c>
      <c r="B29" s="55" t="n">
        <v>1</v>
      </c>
      <c r="C29" s="54" t="n">
        <v>16.83</v>
      </c>
      <c r="D29" s="55" t="n">
        <v>68</v>
      </c>
      <c r="E29" s="54" t="n">
        <v>0.4</v>
      </c>
      <c r="F29" s="56" t="n">
        <v>0</v>
      </c>
      <c r="G29" s="56" t="n">
        <v>0</v>
      </c>
      <c r="H29" s="54" t="n">
        <v>0.5</v>
      </c>
      <c r="I29" s="56" t="n">
        <v>0</v>
      </c>
      <c r="J29" s="56" t="n">
        <v>0</v>
      </c>
      <c r="K29" s="54" t="s">
        <v>59</v>
      </c>
      <c r="L29" s="56" t="s">
        <v>59</v>
      </c>
      <c r="M29" s="56" t="s">
        <v>59</v>
      </c>
      <c r="N29" s="57" t="s">
        <v>660</v>
      </c>
    </row>
    <row r="30" s="69" customFormat="true" ht="12.75" hidden="false" customHeight="false" outlineLevel="0" collapsed="false">
      <c r="A30" s="54" t="n">
        <v>11.23</v>
      </c>
      <c r="B30" s="55" t="n">
        <v>1</v>
      </c>
      <c r="C30" s="54" t="n">
        <v>16.83</v>
      </c>
      <c r="D30" s="55" t="n">
        <v>68</v>
      </c>
      <c r="E30" s="54" t="n">
        <v>0.5</v>
      </c>
      <c r="F30" s="56" t="n">
        <v>0</v>
      </c>
      <c r="G30" s="56" t="n">
        <v>0</v>
      </c>
      <c r="H30" s="54" t="n">
        <v>0.7</v>
      </c>
      <c r="I30" s="56" t="n">
        <v>0</v>
      </c>
      <c r="J30" s="56" t="n">
        <v>0</v>
      </c>
      <c r="K30" s="54" t="s">
        <v>59</v>
      </c>
      <c r="L30" s="56" t="s">
        <v>59</v>
      </c>
      <c r="M30" s="56" t="s">
        <v>59</v>
      </c>
      <c r="N30" s="57" t="s">
        <v>660</v>
      </c>
    </row>
    <row r="31" s="16" customFormat="true" ht="41.45" hidden="false" customHeight="true" outlineLevel="0" collapsed="false">
      <c r="A31" s="11" t="n">
        <v>11.24</v>
      </c>
      <c r="B31" s="29" t="n">
        <v>1</v>
      </c>
      <c r="C31" s="11" t="n">
        <v>16.83</v>
      </c>
      <c r="D31" s="29" t="n">
        <v>68</v>
      </c>
      <c r="E31" s="11" t="s">
        <v>55</v>
      </c>
      <c r="F31" s="13" t="s">
        <v>55</v>
      </c>
      <c r="G31" s="13" t="s">
        <v>55</v>
      </c>
      <c r="H31" s="11" t="s">
        <v>55</v>
      </c>
      <c r="I31" s="13" t="s">
        <v>55</v>
      </c>
      <c r="J31" s="13" t="s">
        <v>55</v>
      </c>
      <c r="K31" s="11" t="s">
        <v>55</v>
      </c>
      <c r="L31" s="13" t="s">
        <v>55</v>
      </c>
      <c r="M31" s="13" t="s">
        <v>40</v>
      </c>
      <c r="N31" s="15" t="s">
        <v>661</v>
      </c>
    </row>
    <row r="32" s="16" customFormat="true" ht="12.75" hidden="false" customHeight="false" outlineLevel="0" collapsed="false">
      <c r="A32" s="11" t="n">
        <v>11.3</v>
      </c>
      <c r="B32" s="12" t="n">
        <v>1</v>
      </c>
      <c r="C32" s="11" t="n">
        <v>16.71</v>
      </c>
      <c r="D32" s="12" t="n">
        <v>68</v>
      </c>
      <c r="E32" s="11" t="n">
        <v>2.5</v>
      </c>
      <c r="F32" s="13" t="n">
        <v>0</v>
      </c>
      <c r="G32" s="13" t="n">
        <v>0</v>
      </c>
      <c r="H32" s="11" t="n">
        <v>3.6</v>
      </c>
      <c r="I32" s="13" t="n">
        <v>3</v>
      </c>
      <c r="J32" s="13" t="s">
        <v>40</v>
      </c>
      <c r="K32" s="11" t="n">
        <v>4.1</v>
      </c>
      <c r="L32" s="13" t="n">
        <v>5</v>
      </c>
      <c r="M32" s="13" t="n">
        <v>3</v>
      </c>
      <c r="N32" s="70"/>
    </row>
    <row r="33" s="69" customFormat="true" ht="12.75" hidden="false" customHeight="false" outlineLevel="0" collapsed="false">
      <c r="A33" s="54" t="n">
        <v>11.31</v>
      </c>
      <c r="B33" s="55" t="n">
        <v>1</v>
      </c>
      <c r="C33" s="54" t="n">
        <v>16.83</v>
      </c>
      <c r="D33" s="55" t="n">
        <v>68</v>
      </c>
      <c r="E33" s="54" t="n">
        <v>0.5</v>
      </c>
      <c r="F33" s="56" t="n">
        <v>0</v>
      </c>
      <c r="G33" s="56" t="n">
        <v>0</v>
      </c>
      <c r="H33" s="54" t="n">
        <v>0.4</v>
      </c>
      <c r="I33" s="56" t="n">
        <v>0</v>
      </c>
      <c r="J33" s="56" t="n">
        <v>0</v>
      </c>
      <c r="K33" s="54" t="s">
        <v>59</v>
      </c>
      <c r="L33" s="56" t="s">
        <v>59</v>
      </c>
      <c r="M33" s="56" t="s">
        <v>59</v>
      </c>
      <c r="N33" s="68"/>
    </row>
    <row r="34" s="69" customFormat="true" ht="12.75" hidden="false" customHeight="false" outlineLevel="0" collapsed="false">
      <c r="A34" s="54" t="n">
        <v>11.32</v>
      </c>
      <c r="B34" s="55" t="n">
        <v>1</v>
      </c>
      <c r="C34" s="54" t="n">
        <v>16.83</v>
      </c>
      <c r="D34" s="55" t="n">
        <v>68</v>
      </c>
      <c r="E34" s="54" t="n">
        <v>0.7</v>
      </c>
      <c r="F34" s="56" t="n">
        <v>0</v>
      </c>
      <c r="G34" s="56" t="n">
        <v>0</v>
      </c>
      <c r="H34" s="54" t="n">
        <v>0.7</v>
      </c>
      <c r="I34" s="56" t="n">
        <v>0</v>
      </c>
      <c r="J34" s="56" t="n">
        <v>0</v>
      </c>
      <c r="K34" s="54" t="s">
        <v>59</v>
      </c>
      <c r="L34" s="56" t="s">
        <v>59</v>
      </c>
      <c r="M34" s="56" t="s">
        <v>59</v>
      </c>
      <c r="N34" s="68"/>
    </row>
    <row r="35" s="69" customFormat="true" ht="12.75" hidden="false" customHeight="false" outlineLevel="0" collapsed="false">
      <c r="A35" s="54" t="n">
        <v>11.33</v>
      </c>
      <c r="B35" s="55" t="n">
        <v>1</v>
      </c>
      <c r="C35" s="54" t="n">
        <v>16.83</v>
      </c>
      <c r="D35" s="55" t="n">
        <v>68</v>
      </c>
      <c r="E35" s="54" t="n">
        <v>0.5</v>
      </c>
      <c r="F35" s="56" t="n">
        <v>0</v>
      </c>
      <c r="G35" s="56" t="n">
        <v>0</v>
      </c>
      <c r="H35" s="54" t="n">
        <v>0.8</v>
      </c>
      <c r="I35" s="56" t="n">
        <v>0</v>
      </c>
      <c r="J35" s="56" t="n">
        <v>0</v>
      </c>
      <c r="K35" s="54" t="s">
        <v>59</v>
      </c>
      <c r="L35" s="56" t="s">
        <v>59</v>
      </c>
      <c r="M35" s="56" t="s">
        <v>59</v>
      </c>
      <c r="N35" s="68"/>
    </row>
    <row r="36" s="69" customFormat="true" ht="12.75" hidden="false" customHeight="false" outlineLevel="0" collapsed="false">
      <c r="A36" s="54" t="n">
        <v>11.34</v>
      </c>
      <c r="B36" s="55" t="n">
        <v>1</v>
      </c>
      <c r="C36" s="54" t="n">
        <v>16.83</v>
      </c>
      <c r="D36" s="55" t="n">
        <v>68</v>
      </c>
      <c r="E36" s="54" t="n">
        <v>0.5</v>
      </c>
      <c r="F36" s="56" t="n">
        <v>0</v>
      </c>
      <c r="G36" s="56" t="n">
        <v>0</v>
      </c>
      <c r="H36" s="54" t="n">
        <v>0.6</v>
      </c>
      <c r="I36" s="56" t="n">
        <v>0</v>
      </c>
      <c r="J36" s="56" t="n">
        <v>0</v>
      </c>
      <c r="K36" s="54" t="s">
        <v>59</v>
      </c>
      <c r="L36" s="56" t="s">
        <v>59</v>
      </c>
      <c r="M36" s="56" t="s">
        <v>59</v>
      </c>
      <c r="N36" s="68"/>
    </row>
    <row r="37" s="16" customFormat="true" ht="30" hidden="false" customHeight="true" outlineLevel="0" collapsed="false">
      <c r="A37" s="11" t="n">
        <v>11.36</v>
      </c>
      <c r="B37" s="12" t="n">
        <v>1</v>
      </c>
      <c r="C37" s="11" t="n">
        <v>16.83</v>
      </c>
      <c r="D37" s="12" t="n">
        <v>68</v>
      </c>
      <c r="E37" s="11" t="s">
        <v>55</v>
      </c>
      <c r="F37" s="13" t="s">
        <v>55</v>
      </c>
      <c r="G37" s="13" t="s">
        <v>55</v>
      </c>
      <c r="H37" s="11" t="s">
        <v>55</v>
      </c>
      <c r="I37" s="13" t="s">
        <v>55</v>
      </c>
      <c r="J37" s="13" t="s">
        <v>55</v>
      </c>
      <c r="K37" s="11" t="s">
        <v>55</v>
      </c>
      <c r="L37" s="13" t="s">
        <v>55</v>
      </c>
      <c r="M37" s="13" t="s">
        <v>55</v>
      </c>
      <c r="N37" s="15" t="s">
        <v>881</v>
      </c>
    </row>
    <row r="38" s="16" customFormat="true" ht="12.75" hidden="false" customHeight="false" outlineLevel="0" collapsed="false">
      <c r="A38" s="11" t="n">
        <v>11.37</v>
      </c>
      <c r="B38" s="12" t="n">
        <v>1</v>
      </c>
      <c r="C38" s="11" t="n">
        <v>16.83</v>
      </c>
      <c r="D38" s="12" t="n">
        <v>68</v>
      </c>
      <c r="E38" s="11" t="s">
        <v>55</v>
      </c>
      <c r="F38" s="13" t="s">
        <v>55</v>
      </c>
      <c r="G38" s="13" t="s">
        <v>55</v>
      </c>
      <c r="H38" s="11" t="s">
        <v>55</v>
      </c>
      <c r="I38" s="13" t="s">
        <v>55</v>
      </c>
      <c r="J38" s="13" t="s">
        <v>55</v>
      </c>
      <c r="K38" s="11" t="s">
        <v>55</v>
      </c>
      <c r="L38" s="13" t="s">
        <v>55</v>
      </c>
      <c r="M38" s="13" t="s">
        <v>55</v>
      </c>
      <c r="N38" s="15" t="s">
        <v>882</v>
      </c>
    </row>
    <row r="39" customFormat="false" ht="28.9" hidden="false" customHeight="true" outlineLevel="0" collapsed="false">
      <c r="A39" s="17" t="n">
        <v>11.38</v>
      </c>
      <c r="B39" s="18" t="n">
        <v>1</v>
      </c>
      <c r="C39" s="17" t="n">
        <v>16.83</v>
      </c>
      <c r="D39" s="18" t="n">
        <v>68</v>
      </c>
      <c r="E39" s="17"/>
      <c r="F39" s="19"/>
      <c r="G39" s="19"/>
      <c r="H39" s="17"/>
      <c r="I39" s="19"/>
      <c r="J39" s="19"/>
      <c r="K39" s="17"/>
      <c r="L39" s="19"/>
      <c r="M39" s="19"/>
      <c r="N39" s="21" t="s">
        <v>883</v>
      </c>
    </row>
    <row r="40" customFormat="false" ht="41.45" hidden="false" customHeight="true" outlineLevel="0" collapsed="false">
      <c r="A40" s="17" t="n">
        <v>11.39</v>
      </c>
      <c r="B40" s="18" t="n">
        <v>1</v>
      </c>
      <c r="C40" s="17" t="n">
        <v>16.83</v>
      </c>
      <c r="D40" s="18" t="n">
        <v>68</v>
      </c>
      <c r="E40" s="17"/>
      <c r="F40" s="19"/>
      <c r="G40" s="19"/>
      <c r="H40" s="17"/>
      <c r="I40" s="19"/>
      <c r="J40" s="19"/>
      <c r="K40" s="17"/>
      <c r="L40" s="19"/>
      <c r="M40" s="19"/>
      <c r="N40" s="21" t="s">
        <v>884</v>
      </c>
    </row>
    <row r="41" s="16" customFormat="true" ht="25.5" hidden="false" customHeight="false" outlineLevel="0" collapsed="false">
      <c r="A41" s="11" t="n">
        <v>11.4</v>
      </c>
      <c r="B41" s="12" t="n">
        <v>1</v>
      </c>
      <c r="C41" s="11" t="n">
        <v>16.83</v>
      </c>
      <c r="D41" s="12" t="n">
        <v>68</v>
      </c>
      <c r="E41" s="11"/>
      <c r="F41" s="13"/>
      <c r="G41" s="13"/>
      <c r="H41" s="11"/>
      <c r="I41" s="13"/>
      <c r="J41" s="13"/>
      <c r="K41" s="11"/>
      <c r="L41" s="13"/>
      <c r="M41" s="13"/>
      <c r="N41" s="15" t="s">
        <v>885</v>
      </c>
    </row>
    <row r="42" customFormat="false" ht="12.75" hidden="false" customHeight="false" outlineLevel="0" collapsed="false">
      <c r="A42" s="17" t="n">
        <v>11.5</v>
      </c>
      <c r="B42" s="18" t="n">
        <v>1</v>
      </c>
      <c r="C42" s="17" t="n">
        <v>17.15</v>
      </c>
      <c r="D42" s="18" t="n">
        <v>78</v>
      </c>
      <c r="E42" s="17"/>
      <c r="F42" s="19"/>
      <c r="G42" s="19"/>
      <c r="H42" s="17"/>
      <c r="I42" s="19"/>
      <c r="J42" s="19"/>
      <c r="K42" s="17"/>
      <c r="L42" s="19"/>
      <c r="M42" s="19"/>
      <c r="N42" s="21" t="s">
        <v>754</v>
      </c>
    </row>
    <row r="43" customFormat="false" ht="15" hidden="false" customHeight="true" outlineLevel="0" collapsed="false">
      <c r="A43" s="1" t="n">
        <v>12</v>
      </c>
      <c r="B43" s="2" t="n">
        <v>1</v>
      </c>
      <c r="C43" s="1" t="n">
        <v>11.6</v>
      </c>
      <c r="D43" s="2" t="n">
        <v>65</v>
      </c>
      <c r="E43" s="1" t="n">
        <v>4.7</v>
      </c>
      <c r="F43" s="3" t="n">
        <v>4</v>
      </c>
      <c r="G43" s="3" t="n">
        <v>4</v>
      </c>
      <c r="H43" s="1" t="n">
        <v>2.9</v>
      </c>
      <c r="I43" s="3" t="n">
        <v>1</v>
      </c>
      <c r="J43" s="3" t="n">
        <v>0</v>
      </c>
      <c r="K43" s="1" t="n">
        <v>4.1</v>
      </c>
      <c r="L43" s="3" t="n">
        <v>2</v>
      </c>
      <c r="M43" s="3" t="n">
        <v>2</v>
      </c>
      <c r="N43" s="4" t="s">
        <v>886</v>
      </c>
    </row>
    <row r="44" customFormat="false" ht="27.6" hidden="false" customHeight="true" outlineLevel="0" collapsed="false">
      <c r="A44" s="1" t="n">
        <v>12.1</v>
      </c>
      <c r="B44" s="34" t="n">
        <v>1</v>
      </c>
      <c r="C44" s="1" t="n">
        <v>10.15</v>
      </c>
      <c r="D44" s="34" t="n">
        <v>71</v>
      </c>
      <c r="N44" s="4" t="s">
        <v>887</v>
      </c>
    </row>
    <row r="45" customFormat="false" ht="12.75" hidden="false" customHeight="false" outlineLevel="0" collapsed="false">
      <c r="A45" s="1" t="n">
        <v>12.2</v>
      </c>
      <c r="B45" s="34" t="n">
        <v>1</v>
      </c>
      <c r="C45" s="1" t="n">
        <v>10.3</v>
      </c>
      <c r="D45" s="34" t="n">
        <v>71</v>
      </c>
      <c r="N45" s="4" t="s">
        <v>801</v>
      </c>
    </row>
    <row r="46" s="69" customFormat="true" ht="25.5" hidden="false" customHeight="false" outlineLevel="0" collapsed="false">
      <c r="A46" s="54" t="n">
        <v>13</v>
      </c>
      <c r="B46" s="55" t="n">
        <v>1</v>
      </c>
      <c r="C46" s="54" t="n">
        <v>9.57</v>
      </c>
      <c r="D46" s="55" t="n">
        <v>65</v>
      </c>
      <c r="E46" s="54" t="n">
        <v>2.1</v>
      </c>
      <c r="F46" s="56" t="n">
        <v>0</v>
      </c>
      <c r="G46" s="56" t="n">
        <v>0</v>
      </c>
      <c r="H46" s="54" t="n">
        <v>2.7</v>
      </c>
      <c r="I46" s="56" t="n">
        <v>0</v>
      </c>
      <c r="J46" s="56" t="n">
        <v>0</v>
      </c>
      <c r="K46" s="54" t="n">
        <v>3</v>
      </c>
      <c r="L46" s="56" t="n">
        <v>1</v>
      </c>
      <c r="M46" s="56" t="n">
        <v>1</v>
      </c>
      <c r="N46" s="59" t="s">
        <v>161</v>
      </c>
    </row>
    <row r="47" s="69" customFormat="true" ht="12.75" hidden="false" customHeight="false" outlineLevel="0" collapsed="false">
      <c r="A47" s="54" t="n">
        <v>14</v>
      </c>
      <c r="B47" s="55" t="n">
        <v>1</v>
      </c>
      <c r="C47" s="54" t="n">
        <v>9.64</v>
      </c>
      <c r="D47" s="55" t="n">
        <v>65</v>
      </c>
      <c r="E47" s="54" t="n">
        <v>2.7</v>
      </c>
      <c r="F47" s="56" t="n">
        <v>0</v>
      </c>
      <c r="G47" s="56" t="n">
        <v>0</v>
      </c>
      <c r="H47" s="54" t="n">
        <v>3.3</v>
      </c>
      <c r="I47" s="56" t="n">
        <v>1</v>
      </c>
      <c r="J47" s="56" t="n">
        <v>1</v>
      </c>
      <c r="K47" s="54" t="n">
        <v>3.2</v>
      </c>
      <c r="L47" s="56" t="n">
        <v>1</v>
      </c>
      <c r="M47" s="56" t="n">
        <v>0</v>
      </c>
      <c r="N47" s="68"/>
    </row>
    <row r="48" customFormat="false" ht="28.15" hidden="false" customHeight="true" outlineLevel="0" collapsed="false">
      <c r="A48" s="17" t="n">
        <v>14.01</v>
      </c>
      <c r="B48" s="18" t="n">
        <v>1</v>
      </c>
      <c r="C48" s="17" t="n">
        <v>9.72</v>
      </c>
      <c r="D48" s="18" t="n">
        <v>69</v>
      </c>
      <c r="E48" s="17" t="s">
        <v>55</v>
      </c>
      <c r="F48" s="19" t="s">
        <v>55</v>
      </c>
      <c r="G48" s="25" t="s">
        <v>55</v>
      </c>
      <c r="H48" s="17" t="s">
        <v>55</v>
      </c>
      <c r="I48" s="19" t="s">
        <v>55</v>
      </c>
      <c r="J48" s="19" t="s">
        <v>55</v>
      </c>
      <c r="K48" s="17" t="s">
        <v>55</v>
      </c>
      <c r="L48" s="19" t="s">
        <v>55</v>
      </c>
      <c r="M48" s="19" t="s">
        <v>55</v>
      </c>
      <c r="N48" s="21" t="s">
        <v>888</v>
      </c>
    </row>
    <row r="49" customFormat="false" ht="12.75" hidden="false" customHeight="false" outlineLevel="0" collapsed="false">
      <c r="A49" s="1" t="n">
        <v>15</v>
      </c>
      <c r="B49" s="2" t="n">
        <v>1</v>
      </c>
      <c r="C49" s="1" t="n">
        <v>6.81</v>
      </c>
      <c r="D49" s="2" t="n">
        <v>66</v>
      </c>
      <c r="E49" s="1" t="n">
        <v>5.4</v>
      </c>
      <c r="F49" s="3" t="n">
        <v>5</v>
      </c>
      <c r="G49" s="3" t="n">
        <v>5</v>
      </c>
      <c r="H49" s="1" t="n">
        <v>5.8</v>
      </c>
      <c r="I49" s="3" t="n">
        <v>5</v>
      </c>
      <c r="J49" s="3" t="n">
        <v>5</v>
      </c>
      <c r="K49" s="1" t="n">
        <v>5</v>
      </c>
      <c r="L49" s="3" t="n">
        <v>7</v>
      </c>
      <c r="M49" s="3" t="n">
        <v>7</v>
      </c>
      <c r="N49" s="4" t="s">
        <v>674</v>
      </c>
    </row>
    <row r="50" customFormat="false" ht="15" hidden="false" customHeight="true" outlineLevel="0" collapsed="false">
      <c r="A50" s="1" t="n">
        <v>16</v>
      </c>
      <c r="B50" s="2" t="n">
        <v>1</v>
      </c>
      <c r="C50" s="1" t="n">
        <v>8.67</v>
      </c>
      <c r="D50" s="2" t="n">
        <v>66</v>
      </c>
      <c r="E50" s="1" t="n">
        <v>0.9</v>
      </c>
      <c r="F50" s="3" t="n">
        <v>0</v>
      </c>
      <c r="G50" s="3" t="n">
        <v>0</v>
      </c>
      <c r="H50" s="1" t="n">
        <v>1</v>
      </c>
      <c r="I50" s="3" t="n">
        <v>0</v>
      </c>
      <c r="J50" s="3" t="n">
        <v>0</v>
      </c>
      <c r="K50" s="1" t="n">
        <v>1.4</v>
      </c>
      <c r="L50" s="3" t="n">
        <v>0</v>
      </c>
      <c r="M50" s="3" t="n">
        <v>0</v>
      </c>
      <c r="N50" s="33" t="s">
        <v>658</v>
      </c>
    </row>
    <row r="51" customFormat="false" ht="29.45" hidden="false" customHeight="true" outlineLevel="0" collapsed="false">
      <c r="A51" s="1" t="n">
        <v>16.1</v>
      </c>
      <c r="B51" s="2" t="n">
        <v>1</v>
      </c>
      <c r="C51" s="1" t="n">
        <v>8.7</v>
      </c>
      <c r="D51" s="2" t="n">
        <v>68</v>
      </c>
      <c r="N51" s="33" t="s">
        <v>889</v>
      </c>
    </row>
    <row r="52" customFormat="false" ht="25.5" hidden="false" customHeight="false" outlineLevel="0" collapsed="false">
      <c r="A52" s="1" t="n">
        <v>16.2</v>
      </c>
      <c r="B52" s="2" t="n">
        <v>1</v>
      </c>
      <c r="C52" s="1" t="n">
        <v>9.22</v>
      </c>
      <c r="D52" s="2" t="n">
        <v>71</v>
      </c>
      <c r="N52" s="33" t="s">
        <v>890</v>
      </c>
    </row>
    <row r="53" customFormat="false" ht="12.75" hidden="false" customHeight="false" outlineLevel="0" collapsed="false">
      <c r="A53" s="1" t="n">
        <v>17</v>
      </c>
      <c r="B53" s="2" t="n">
        <v>1</v>
      </c>
      <c r="C53" s="1" t="n">
        <v>7.8</v>
      </c>
      <c r="D53" s="2" t="n">
        <v>67</v>
      </c>
      <c r="E53" s="1" t="n">
        <v>4.3</v>
      </c>
      <c r="F53" s="3" t="n">
        <v>2</v>
      </c>
      <c r="G53" s="3" t="n">
        <v>0</v>
      </c>
      <c r="H53" s="1" t="n">
        <v>3.9</v>
      </c>
      <c r="I53" s="3" t="n">
        <v>2</v>
      </c>
      <c r="J53" s="3" t="n">
        <v>2</v>
      </c>
      <c r="K53" s="1" t="n">
        <v>4.2</v>
      </c>
      <c r="L53" s="3" t="n">
        <v>2</v>
      </c>
      <c r="M53" s="3" t="n">
        <v>0</v>
      </c>
      <c r="N53" s="33" t="s">
        <v>891</v>
      </c>
    </row>
    <row r="54" customFormat="false" ht="27.6" hidden="false" customHeight="true" outlineLevel="0" collapsed="false">
      <c r="A54" s="1" t="n">
        <v>17.1</v>
      </c>
      <c r="B54" s="2" t="n">
        <v>1</v>
      </c>
      <c r="C54" s="1" t="n">
        <v>7.89</v>
      </c>
      <c r="D54" s="2" t="n">
        <v>75</v>
      </c>
      <c r="N54" s="33" t="s">
        <v>892</v>
      </c>
    </row>
    <row r="55" customFormat="false" ht="42" hidden="false" customHeight="true" outlineLevel="0" collapsed="false">
      <c r="A55" s="1" t="n">
        <v>17.2</v>
      </c>
      <c r="B55" s="2" t="n">
        <v>1</v>
      </c>
      <c r="C55" s="1" t="n">
        <v>8.05</v>
      </c>
      <c r="D55" s="2" t="n">
        <v>75</v>
      </c>
      <c r="N55" s="33" t="s">
        <v>893</v>
      </c>
    </row>
    <row r="56" customFormat="false" ht="27.6" hidden="false" customHeight="true" outlineLevel="0" collapsed="false">
      <c r="A56" s="1" t="n">
        <v>18</v>
      </c>
      <c r="B56" s="2" t="n">
        <v>1</v>
      </c>
      <c r="C56" s="1" t="n">
        <v>8.4</v>
      </c>
      <c r="D56" s="2" t="n">
        <v>68</v>
      </c>
      <c r="E56" s="1" t="n">
        <v>3</v>
      </c>
      <c r="F56" s="3" t="n">
        <v>2</v>
      </c>
      <c r="G56" s="3" t="n">
        <v>2</v>
      </c>
      <c r="H56" s="1" t="n">
        <v>3.6</v>
      </c>
      <c r="I56" s="3" t="n">
        <v>2</v>
      </c>
      <c r="J56" s="3" t="n">
        <v>0</v>
      </c>
      <c r="K56" s="1" t="n">
        <v>3.5</v>
      </c>
      <c r="L56" s="3" t="n">
        <v>1</v>
      </c>
      <c r="M56" s="3" t="n">
        <v>0</v>
      </c>
      <c r="N56" s="4" t="s">
        <v>894</v>
      </c>
    </row>
    <row r="57" s="69" customFormat="true" ht="12.75" hidden="false" customHeight="false" outlineLevel="0" collapsed="false">
      <c r="A57" s="54" t="n">
        <v>18.1</v>
      </c>
      <c r="B57" s="55" t="n">
        <v>1</v>
      </c>
      <c r="C57" s="54" t="n">
        <v>8.4</v>
      </c>
      <c r="D57" s="55" t="n">
        <v>68</v>
      </c>
      <c r="E57" s="54" t="n">
        <v>0.4</v>
      </c>
      <c r="F57" s="56" t="n">
        <v>0</v>
      </c>
      <c r="G57" s="56" t="n">
        <v>0</v>
      </c>
      <c r="H57" s="54" t="n">
        <v>0.4</v>
      </c>
      <c r="I57" s="56" t="n">
        <v>0</v>
      </c>
      <c r="J57" s="56" t="n">
        <v>0</v>
      </c>
      <c r="K57" s="54" t="s">
        <v>59</v>
      </c>
      <c r="L57" s="56" t="s">
        <v>59</v>
      </c>
      <c r="M57" s="56" t="s">
        <v>59</v>
      </c>
      <c r="N57" s="68"/>
    </row>
    <row r="58" s="69" customFormat="true" ht="42.6" hidden="false" customHeight="true" outlineLevel="0" collapsed="false">
      <c r="A58" s="54" t="n">
        <v>19</v>
      </c>
      <c r="B58" s="55" t="n">
        <v>1</v>
      </c>
      <c r="C58" s="54" t="n">
        <v>7.75</v>
      </c>
      <c r="D58" s="55" t="n">
        <v>68</v>
      </c>
      <c r="E58" s="54" t="n">
        <v>4.1</v>
      </c>
      <c r="F58" s="56" t="n">
        <v>3</v>
      </c>
      <c r="G58" s="56" t="n">
        <v>3</v>
      </c>
      <c r="H58" s="54" t="n">
        <v>3.6</v>
      </c>
      <c r="I58" s="56" t="n">
        <v>1</v>
      </c>
      <c r="J58" s="56" t="n">
        <v>1</v>
      </c>
      <c r="K58" s="54" t="n">
        <v>3.3</v>
      </c>
      <c r="L58" s="56" t="n">
        <v>0</v>
      </c>
      <c r="M58" s="56" t="n">
        <v>0</v>
      </c>
      <c r="N58" s="57" t="s">
        <v>682</v>
      </c>
    </row>
    <row r="59" s="69" customFormat="true" ht="12.75" hidden="false" customHeight="false" outlineLevel="0" collapsed="false">
      <c r="A59" s="54" t="n">
        <v>19.1</v>
      </c>
      <c r="B59" s="55" t="n">
        <v>1</v>
      </c>
      <c r="C59" s="54" t="n">
        <v>7.75</v>
      </c>
      <c r="D59" s="55" t="n">
        <v>68</v>
      </c>
      <c r="E59" s="54" t="n">
        <v>0.4</v>
      </c>
      <c r="F59" s="56" t="n">
        <v>0</v>
      </c>
      <c r="G59" s="56" t="n">
        <v>0</v>
      </c>
      <c r="H59" s="54" t="n">
        <v>0.4</v>
      </c>
      <c r="I59" s="56" t="n">
        <v>0</v>
      </c>
      <c r="J59" s="56" t="n">
        <v>0</v>
      </c>
      <c r="K59" s="54" t="s">
        <v>59</v>
      </c>
      <c r="L59" s="56" t="s">
        <v>59</v>
      </c>
      <c r="M59" s="56" t="s">
        <v>59</v>
      </c>
      <c r="N59" s="68"/>
    </row>
    <row r="60" s="69" customFormat="true" ht="12.75" hidden="false" customHeight="false" outlineLevel="0" collapsed="false">
      <c r="A60" s="54" t="n">
        <v>19.2</v>
      </c>
      <c r="B60" s="55" t="n">
        <v>1</v>
      </c>
      <c r="C60" s="54" t="n">
        <v>7.75</v>
      </c>
      <c r="D60" s="55" t="n">
        <v>68</v>
      </c>
      <c r="E60" s="54" t="n">
        <v>0.3</v>
      </c>
      <c r="F60" s="56" t="n">
        <v>0</v>
      </c>
      <c r="G60" s="56" t="n">
        <v>0</v>
      </c>
      <c r="H60" s="54" t="n">
        <v>0.4</v>
      </c>
      <c r="I60" s="56" t="n">
        <v>0</v>
      </c>
      <c r="J60" s="56" t="n">
        <v>0</v>
      </c>
      <c r="K60" s="54" t="s">
        <v>59</v>
      </c>
      <c r="L60" s="56" t="s">
        <v>59</v>
      </c>
      <c r="M60" s="56" t="s">
        <v>59</v>
      </c>
      <c r="N60" s="68"/>
    </row>
    <row r="61" s="69" customFormat="true" ht="12.75" hidden="false" customHeight="false" outlineLevel="0" collapsed="false">
      <c r="A61" s="54" t="n">
        <v>19.3</v>
      </c>
      <c r="B61" s="55" t="n">
        <v>1</v>
      </c>
      <c r="C61" s="54" t="n">
        <v>7.75</v>
      </c>
      <c r="D61" s="55" t="n">
        <v>68</v>
      </c>
      <c r="E61" s="54" t="n">
        <v>0.4</v>
      </c>
      <c r="F61" s="56" t="n">
        <v>0</v>
      </c>
      <c r="G61" s="56" t="n">
        <v>0</v>
      </c>
      <c r="H61" s="54" t="n">
        <v>0.4</v>
      </c>
      <c r="I61" s="56" t="n">
        <v>0</v>
      </c>
      <c r="J61" s="56" t="n">
        <v>0</v>
      </c>
      <c r="K61" s="54" t="s">
        <v>59</v>
      </c>
      <c r="L61" s="56" t="s">
        <v>59</v>
      </c>
      <c r="M61" s="56" t="s">
        <v>59</v>
      </c>
      <c r="N61" s="68"/>
    </row>
    <row r="62" s="69" customFormat="true" ht="12.75" hidden="false" customHeight="false" outlineLevel="0" collapsed="false">
      <c r="A62" s="54" t="n">
        <v>19.4</v>
      </c>
      <c r="B62" s="55" t="n">
        <v>1</v>
      </c>
      <c r="C62" s="54" t="n">
        <v>7.75</v>
      </c>
      <c r="D62" s="55" t="n">
        <v>68</v>
      </c>
      <c r="E62" s="54" t="n">
        <v>0.3</v>
      </c>
      <c r="F62" s="56" t="n">
        <v>0</v>
      </c>
      <c r="G62" s="56" t="n">
        <v>0</v>
      </c>
      <c r="H62" s="54" t="n">
        <v>0.5</v>
      </c>
      <c r="I62" s="56" t="n">
        <v>0</v>
      </c>
      <c r="J62" s="56" t="n">
        <v>0</v>
      </c>
      <c r="K62" s="54" t="s">
        <v>59</v>
      </c>
      <c r="L62" s="56" t="s">
        <v>59</v>
      </c>
      <c r="M62" s="56" t="s">
        <v>59</v>
      </c>
      <c r="N62" s="68"/>
    </row>
    <row r="63" customFormat="false" ht="12.75" hidden="false" customHeight="false" outlineLevel="0" collapsed="false">
      <c r="A63" s="1" t="n">
        <v>20</v>
      </c>
      <c r="B63" s="2" t="n">
        <v>1</v>
      </c>
      <c r="C63" s="1" t="n">
        <v>9.05</v>
      </c>
      <c r="D63" s="2" t="n">
        <v>68</v>
      </c>
      <c r="E63" s="1" t="n">
        <v>1.6</v>
      </c>
      <c r="F63" s="3" t="n">
        <v>0</v>
      </c>
      <c r="G63" s="3" t="n">
        <v>0</v>
      </c>
      <c r="H63" s="1" t="n">
        <v>1.6</v>
      </c>
      <c r="I63" s="3" t="n">
        <v>0</v>
      </c>
      <c r="J63" s="3" t="n">
        <v>0</v>
      </c>
      <c r="K63" s="1" t="n">
        <v>1.5</v>
      </c>
      <c r="L63" s="3" t="n">
        <v>0</v>
      </c>
      <c r="M63" s="3" t="n">
        <v>0</v>
      </c>
    </row>
    <row r="64" customFormat="false" ht="28.9" hidden="false" customHeight="true" outlineLevel="0" collapsed="false">
      <c r="A64" s="1" t="n">
        <v>21</v>
      </c>
      <c r="B64" s="2" t="n">
        <v>1</v>
      </c>
      <c r="C64" s="1" t="n">
        <v>9.35</v>
      </c>
      <c r="D64" s="2" t="n">
        <v>68</v>
      </c>
      <c r="E64" s="1" t="n">
        <v>2</v>
      </c>
      <c r="F64" s="3" t="n">
        <v>0</v>
      </c>
      <c r="G64" s="3" t="n">
        <v>0</v>
      </c>
      <c r="H64" s="1" t="s">
        <v>40</v>
      </c>
      <c r="I64" s="3" t="s">
        <v>40</v>
      </c>
      <c r="J64" s="3" t="n">
        <v>1</v>
      </c>
      <c r="K64" s="1" t="n">
        <v>2.7</v>
      </c>
      <c r="L64" s="3" t="n">
        <v>3</v>
      </c>
      <c r="M64" s="3" t="n">
        <v>1</v>
      </c>
      <c r="N64" s="4" t="s">
        <v>895</v>
      </c>
    </row>
    <row r="65" customFormat="false" ht="29.45" hidden="false" customHeight="true" outlineLevel="0" collapsed="false">
      <c r="A65" s="1" t="n">
        <v>21.1</v>
      </c>
      <c r="B65" s="2" t="n">
        <v>1</v>
      </c>
      <c r="C65" s="1" t="n">
        <v>9.29</v>
      </c>
      <c r="D65" s="2" t="n">
        <v>77</v>
      </c>
      <c r="E65" s="1" t="s">
        <v>55</v>
      </c>
      <c r="F65" s="3" t="s">
        <v>55</v>
      </c>
      <c r="G65" s="3" t="s">
        <v>55</v>
      </c>
      <c r="H65" s="1" t="s">
        <v>55</v>
      </c>
      <c r="I65" s="3" t="s">
        <v>55</v>
      </c>
      <c r="J65" s="3" t="s">
        <v>55</v>
      </c>
      <c r="K65" s="1" t="n">
        <v>2.7</v>
      </c>
      <c r="L65" s="3" t="n">
        <v>1</v>
      </c>
      <c r="M65" s="3" t="n">
        <v>0</v>
      </c>
      <c r="N65" s="33" t="s">
        <v>896</v>
      </c>
    </row>
    <row r="66" customFormat="false" ht="12.75" hidden="false" customHeight="false" outlineLevel="0" collapsed="false">
      <c r="A66" s="1" t="n">
        <v>21.2</v>
      </c>
      <c r="B66" s="2" t="n">
        <v>1</v>
      </c>
      <c r="C66" s="1" t="n">
        <v>9.3</v>
      </c>
      <c r="D66" s="2" t="n">
        <v>72</v>
      </c>
    </row>
    <row r="67" customFormat="false" ht="43.9" hidden="false" customHeight="true" outlineLevel="0" collapsed="false">
      <c r="A67" s="1" t="n">
        <v>21.3</v>
      </c>
      <c r="B67" s="2" t="n">
        <v>1</v>
      </c>
      <c r="C67" s="1" t="n">
        <v>9.86</v>
      </c>
      <c r="D67" s="2" t="n">
        <v>72</v>
      </c>
      <c r="N67" s="33" t="s">
        <v>897</v>
      </c>
    </row>
    <row r="68" customFormat="false" ht="42" hidden="false" customHeight="true" outlineLevel="0" collapsed="false">
      <c r="A68" s="1" t="n">
        <v>21.4</v>
      </c>
      <c r="B68" s="2" t="n">
        <v>1</v>
      </c>
      <c r="C68" s="1" t="n">
        <v>9.88</v>
      </c>
      <c r="D68" s="2" t="n">
        <v>72</v>
      </c>
      <c r="N68" s="33" t="s">
        <v>898</v>
      </c>
    </row>
    <row r="69" customFormat="false" ht="29.45" hidden="false" customHeight="true" outlineLevel="0" collapsed="false">
      <c r="A69" s="1" t="n">
        <v>22</v>
      </c>
      <c r="B69" s="2" t="n">
        <v>1</v>
      </c>
      <c r="C69" s="1" t="n">
        <v>8.5</v>
      </c>
      <c r="D69" s="2" t="n">
        <v>68</v>
      </c>
      <c r="E69" s="1" t="n">
        <v>2.6</v>
      </c>
      <c r="F69" s="3" t="n">
        <v>1</v>
      </c>
      <c r="G69" s="3" t="n">
        <v>1</v>
      </c>
      <c r="H69" s="1" t="n">
        <v>2.7</v>
      </c>
      <c r="I69" s="3" t="n">
        <v>2</v>
      </c>
      <c r="J69" s="3" t="n">
        <v>2</v>
      </c>
      <c r="K69" s="1" t="n">
        <v>2.5</v>
      </c>
      <c r="L69" s="3" t="n">
        <v>2</v>
      </c>
      <c r="M69" s="3" t="n">
        <v>0</v>
      </c>
      <c r="N69" s="64" t="s">
        <v>899</v>
      </c>
    </row>
    <row r="70" customFormat="false" ht="12.75" hidden="false" customHeight="false" outlineLevel="0" collapsed="false">
      <c r="A70" s="1" t="n">
        <v>23</v>
      </c>
      <c r="B70" s="2" t="n">
        <v>1</v>
      </c>
      <c r="C70" s="1" t="n">
        <v>8.47</v>
      </c>
      <c r="D70" s="2" t="n">
        <v>68</v>
      </c>
      <c r="E70" s="1" t="n">
        <v>3</v>
      </c>
      <c r="F70" s="3" t="n">
        <v>1</v>
      </c>
      <c r="G70" s="3" t="n">
        <v>1</v>
      </c>
      <c r="H70" s="1" t="n">
        <v>3</v>
      </c>
      <c r="I70" s="3" t="n">
        <v>2</v>
      </c>
      <c r="J70" s="3" t="n">
        <v>0</v>
      </c>
      <c r="K70" s="1" t="n">
        <v>3</v>
      </c>
      <c r="L70" s="3" t="n">
        <v>2</v>
      </c>
      <c r="M70" s="3" t="n">
        <v>0</v>
      </c>
    </row>
    <row r="71" customFormat="false" ht="12.75" hidden="false" customHeight="false" outlineLevel="0" collapsed="false">
      <c r="A71" s="1" t="n">
        <v>24</v>
      </c>
      <c r="B71" s="2" t="n">
        <v>1</v>
      </c>
      <c r="C71" s="1" t="n">
        <v>12.42</v>
      </c>
      <c r="D71" s="2" t="n">
        <v>69</v>
      </c>
      <c r="E71" s="1" t="n">
        <v>2.5</v>
      </c>
      <c r="F71" s="3" t="n">
        <v>1</v>
      </c>
      <c r="G71" s="3" t="n">
        <v>1</v>
      </c>
      <c r="H71" s="1" t="n">
        <v>3.1</v>
      </c>
      <c r="I71" s="3" t="n">
        <v>1</v>
      </c>
      <c r="J71" s="3" t="n">
        <v>0</v>
      </c>
      <c r="K71" s="1" t="n">
        <v>2.4</v>
      </c>
      <c r="L71" s="3" t="n">
        <v>3</v>
      </c>
      <c r="M71" s="3" t="n">
        <v>1</v>
      </c>
      <c r="N71" s="4" t="s">
        <v>900</v>
      </c>
    </row>
    <row r="72" customFormat="false" ht="135" hidden="false" customHeight="true" outlineLevel="0" collapsed="false">
      <c r="A72" s="1" t="n">
        <v>24.1</v>
      </c>
      <c r="B72" s="2" t="n">
        <v>1</v>
      </c>
      <c r="C72" s="1" t="n">
        <v>14.9</v>
      </c>
      <c r="D72" s="2" t="n">
        <v>82</v>
      </c>
      <c r="E72" s="1" t="n">
        <v>3.3</v>
      </c>
      <c r="F72" s="3" t="n">
        <v>1</v>
      </c>
      <c r="G72" s="3" t="n">
        <v>1</v>
      </c>
      <c r="H72" s="1" t="n">
        <v>3.6</v>
      </c>
      <c r="I72" s="3" t="n">
        <v>3</v>
      </c>
      <c r="J72" s="3" t="n">
        <v>3</v>
      </c>
      <c r="K72" s="1" t="n">
        <v>2</v>
      </c>
      <c r="L72" s="3" t="n">
        <v>3</v>
      </c>
      <c r="M72" s="3" t="n">
        <v>0</v>
      </c>
      <c r="N72" s="4" t="s">
        <v>901</v>
      </c>
    </row>
    <row r="73" customFormat="false" ht="28.15" hidden="false" customHeight="true" outlineLevel="0" collapsed="false">
      <c r="A73" s="1" t="n">
        <v>24.11</v>
      </c>
      <c r="B73" s="34" t="n">
        <v>1</v>
      </c>
      <c r="C73" s="1" t="n">
        <v>14.94</v>
      </c>
      <c r="D73" s="34" t="n">
        <v>82</v>
      </c>
      <c r="F73" s="42"/>
      <c r="N73" s="4" t="s">
        <v>696</v>
      </c>
    </row>
    <row r="74" customFormat="false" ht="28.9" hidden="false" customHeight="true" outlineLevel="0" collapsed="false">
      <c r="A74" s="1" t="n">
        <v>24.12</v>
      </c>
      <c r="B74" s="34" t="n">
        <v>1</v>
      </c>
      <c r="C74" s="1" t="n">
        <v>14.95</v>
      </c>
      <c r="D74" s="34" t="n">
        <v>82</v>
      </c>
      <c r="F74" s="42"/>
      <c r="N74" s="4" t="s">
        <v>696</v>
      </c>
    </row>
    <row r="75" customFormat="false" ht="29.45" hidden="false" customHeight="true" outlineLevel="0" collapsed="false">
      <c r="A75" s="1" t="n">
        <v>24.13</v>
      </c>
      <c r="B75" s="34" t="n">
        <v>1</v>
      </c>
      <c r="C75" s="1" t="n">
        <v>14.96</v>
      </c>
      <c r="D75" s="34" t="n">
        <v>82</v>
      </c>
      <c r="F75" s="42"/>
      <c r="N75" s="4" t="s">
        <v>696</v>
      </c>
    </row>
    <row r="76" customFormat="false" ht="29.45" hidden="false" customHeight="true" outlineLevel="0" collapsed="false">
      <c r="A76" s="1" t="n">
        <v>24.14</v>
      </c>
      <c r="B76" s="34" t="n">
        <v>1</v>
      </c>
      <c r="C76" s="1" t="n">
        <v>14.97</v>
      </c>
      <c r="D76" s="34" t="n">
        <v>82</v>
      </c>
      <c r="F76" s="42"/>
      <c r="N76" s="4" t="s">
        <v>696</v>
      </c>
    </row>
    <row r="77" customFormat="false" ht="27.6" hidden="false" customHeight="true" outlineLevel="0" collapsed="false">
      <c r="A77" s="1" t="n">
        <v>24.15</v>
      </c>
      <c r="B77" s="34" t="n">
        <v>1</v>
      </c>
      <c r="C77" s="1" t="n">
        <v>14.98</v>
      </c>
      <c r="D77" s="34" t="n">
        <v>82</v>
      </c>
      <c r="F77" s="42"/>
      <c r="N77" s="4" t="s">
        <v>696</v>
      </c>
    </row>
    <row r="78" customFormat="false" ht="12.75" hidden="false" customHeight="false" outlineLevel="0" collapsed="false">
      <c r="A78" s="1" t="n">
        <v>24.2</v>
      </c>
      <c r="B78" s="34" t="n">
        <v>1</v>
      </c>
      <c r="C78" s="1" t="n">
        <v>14.92</v>
      </c>
      <c r="D78" s="34" t="n">
        <v>84</v>
      </c>
      <c r="F78" s="42"/>
    </row>
    <row r="79" customFormat="false" ht="12.75" hidden="false" customHeight="false" outlineLevel="0" collapsed="false">
      <c r="A79" s="1" t="n">
        <v>24.3</v>
      </c>
      <c r="B79" s="34" t="n">
        <v>1</v>
      </c>
      <c r="C79" s="1" t="n">
        <v>14.92</v>
      </c>
      <c r="D79" s="34" t="n">
        <v>84</v>
      </c>
      <c r="F79" s="42"/>
    </row>
    <row r="80" customFormat="false" ht="12.75" hidden="false" customHeight="false" outlineLevel="0" collapsed="false">
      <c r="A80" s="1" t="n">
        <v>25</v>
      </c>
      <c r="B80" s="2" t="n">
        <v>1</v>
      </c>
      <c r="C80" s="1" t="n">
        <v>7.29</v>
      </c>
      <c r="D80" s="2" t="n">
        <v>70</v>
      </c>
      <c r="E80" s="1" t="n">
        <v>2.4</v>
      </c>
      <c r="F80" s="3" t="n">
        <v>1</v>
      </c>
      <c r="G80" s="3" t="n">
        <v>1</v>
      </c>
      <c r="H80" s="1" t="n">
        <v>3.3</v>
      </c>
      <c r="I80" s="3" t="n">
        <v>1</v>
      </c>
      <c r="J80" s="3" t="n">
        <v>1</v>
      </c>
      <c r="K80" s="1" t="n">
        <v>3.5</v>
      </c>
      <c r="L80" s="3" t="n">
        <v>2</v>
      </c>
      <c r="M80" s="3" t="n">
        <v>1</v>
      </c>
      <c r="N80" s="33" t="s">
        <v>902</v>
      </c>
    </row>
    <row r="81" customFormat="false" ht="31.15" hidden="false" customHeight="true" outlineLevel="0" collapsed="false">
      <c r="A81" s="1" t="n">
        <v>26</v>
      </c>
      <c r="B81" s="2" t="n">
        <v>1</v>
      </c>
      <c r="C81" s="1" t="n">
        <v>7.12</v>
      </c>
      <c r="D81" s="2" t="n">
        <v>72</v>
      </c>
      <c r="E81" s="1" t="n">
        <v>0.9</v>
      </c>
      <c r="F81" s="3" t="n">
        <v>0</v>
      </c>
      <c r="G81" s="3" t="n">
        <v>0</v>
      </c>
      <c r="H81" s="1" t="n">
        <v>1.1</v>
      </c>
      <c r="I81" s="3" t="n">
        <v>0</v>
      </c>
      <c r="J81" s="3" t="n">
        <v>0</v>
      </c>
      <c r="K81" s="1" t="n">
        <v>3.4</v>
      </c>
      <c r="L81" s="3" t="n">
        <v>1</v>
      </c>
      <c r="M81" s="3" t="n">
        <v>1</v>
      </c>
      <c r="N81" s="4" t="s">
        <v>903</v>
      </c>
    </row>
    <row r="82" customFormat="false" ht="27.6" hidden="false" customHeight="true" outlineLevel="0" collapsed="false">
      <c r="A82" s="1" t="n">
        <v>26.1</v>
      </c>
      <c r="B82" s="34" t="n">
        <v>1</v>
      </c>
      <c r="C82" s="1" t="s">
        <v>904</v>
      </c>
      <c r="D82" s="34" t="n">
        <v>72</v>
      </c>
      <c r="N82" s="4" t="s">
        <v>905</v>
      </c>
    </row>
    <row r="83" s="69" customFormat="true" ht="12.75" hidden="false" customHeight="false" outlineLevel="0" collapsed="false">
      <c r="A83" s="54" t="n">
        <v>27</v>
      </c>
      <c r="B83" s="55" t="n">
        <v>1</v>
      </c>
      <c r="C83" s="54" t="n">
        <v>7.47</v>
      </c>
      <c r="D83" s="55" t="n">
        <v>72</v>
      </c>
      <c r="E83" s="54" t="n">
        <v>4</v>
      </c>
      <c r="F83" s="56" t="n">
        <v>3</v>
      </c>
      <c r="G83" s="56" t="n">
        <v>3</v>
      </c>
      <c r="H83" s="54" t="n">
        <v>4.1</v>
      </c>
      <c r="I83" s="56" t="n">
        <v>2</v>
      </c>
      <c r="J83" s="56" t="n">
        <v>2</v>
      </c>
      <c r="K83" s="54" t="s">
        <v>241</v>
      </c>
      <c r="L83" s="56" t="s">
        <v>131</v>
      </c>
      <c r="M83" s="56" t="s">
        <v>131</v>
      </c>
      <c r="N83" s="57" t="s">
        <v>705</v>
      </c>
    </row>
    <row r="84" s="69" customFormat="true" ht="29.45" hidden="false" customHeight="true" outlineLevel="0" collapsed="false">
      <c r="A84" s="54" t="n">
        <v>28</v>
      </c>
      <c r="B84" s="55" t="n">
        <v>1</v>
      </c>
      <c r="C84" s="54" t="n">
        <v>7.47</v>
      </c>
      <c r="D84" s="55" t="n">
        <v>72</v>
      </c>
      <c r="E84" s="54" t="n">
        <v>2.3</v>
      </c>
      <c r="F84" s="56" t="n">
        <v>1</v>
      </c>
      <c r="G84" s="56" t="n">
        <v>1</v>
      </c>
      <c r="H84" s="54" t="n">
        <v>2.5</v>
      </c>
      <c r="I84" s="56" t="n">
        <v>0</v>
      </c>
      <c r="J84" s="56" t="n">
        <v>0</v>
      </c>
      <c r="K84" s="54" t="n">
        <v>2.5</v>
      </c>
      <c r="L84" s="56" t="n">
        <v>0</v>
      </c>
      <c r="M84" s="56" t="n">
        <v>0</v>
      </c>
      <c r="N84" s="57" t="s">
        <v>706</v>
      </c>
    </row>
    <row r="85" customFormat="false" ht="12.75" hidden="false" customHeight="false" outlineLevel="0" collapsed="false">
      <c r="A85" s="1" t="n">
        <v>29</v>
      </c>
      <c r="B85" s="2" t="n">
        <v>1</v>
      </c>
      <c r="C85" s="1" t="n">
        <v>7.91</v>
      </c>
      <c r="D85" s="2" t="n">
        <v>70</v>
      </c>
      <c r="E85" s="1" t="n">
        <v>1</v>
      </c>
      <c r="F85" s="3" t="n">
        <v>1</v>
      </c>
      <c r="H85" s="1" t="n">
        <v>1</v>
      </c>
      <c r="I85" s="3" t="n">
        <v>0</v>
      </c>
      <c r="K85" s="1" t="n">
        <v>2</v>
      </c>
      <c r="L85" s="3" t="n">
        <v>1</v>
      </c>
    </row>
    <row r="86" customFormat="false" ht="55.9" hidden="false" customHeight="true" outlineLevel="0" collapsed="false">
      <c r="A86" s="1" t="n">
        <v>30</v>
      </c>
      <c r="B86" s="2" t="n">
        <v>1</v>
      </c>
      <c r="C86" s="1" t="n">
        <v>8.42</v>
      </c>
      <c r="D86" s="2" t="n">
        <v>75</v>
      </c>
      <c r="E86" s="1" t="n">
        <v>5.2</v>
      </c>
      <c r="F86" s="3" t="n">
        <v>4</v>
      </c>
      <c r="G86" s="3" t="n">
        <v>4</v>
      </c>
      <c r="H86" s="1" t="n">
        <v>5.5</v>
      </c>
      <c r="I86" s="3" t="n">
        <v>2</v>
      </c>
      <c r="J86" s="3" t="n">
        <v>1</v>
      </c>
      <c r="K86" s="1" t="n">
        <v>4.8</v>
      </c>
      <c r="L86" s="3" t="n">
        <v>5</v>
      </c>
      <c r="M86" s="3" t="n">
        <v>0</v>
      </c>
      <c r="N86" s="4" t="s">
        <v>906</v>
      </c>
    </row>
    <row r="87" s="16" customFormat="true" ht="12.75" hidden="false" customHeight="false" outlineLevel="0" collapsed="false">
      <c r="A87" s="11" t="n">
        <v>31</v>
      </c>
      <c r="B87" s="12" t="n">
        <v>1</v>
      </c>
      <c r="C87" s="11" t="n">
        <v>6.4</v>
      </c>
      <c r="D87" s="12" t="n">
        <v>74</v>
      </c>
      <c r="E87" s="11" t="n">
        <v>1.9</v>
      </c>
      <c r="F87" s="13" t="n">
        <v>0</v>
      </c>
      <c r="G87" s="13" t="n">
        <v>0</v>
      </c>
      <c r="H87" s="11" t="n">
        <v>2.1</v>
      </c>
      <c r="I87" s="13" t="n">
        <v>0</v>
      </c>
      <c r="J87" s="13" t="n">
        <v>0</v>
      </c>
      <c r="K87" s="11" t="n">
        <v>2.5</v>
      </c>
      <c r="L87" s="13" t="n">
        <v>1</v>
      </c>
      <c r="M87" s="13" t="n">
        <v>0</v>
      </c>
      <c r="N87" s="15" t="s">
        <v>907</v>
      </c>
    </row>
    <row r="88" customFormat="false" ht="28.9" hidden="false" customHeight="true" outlineLevel="0" collapsed="false">
      <c r="A88" s="1" t="n">
        <v>32</v>
      </c>
      <c r="B88" s="2" t="n">
        <v>1</v>
      </c>
      <c r="C88" s="1" t="n">
        <v>8.63</v>
      </c>
      <c r="D88" s="2" t="n">
        <v>76</v>
      </c>
      <c r="E88" s="1" t="n">
        <v>2.4</v>
      </c>
      <c r="F88" s="3" t="n">
        <v>1</v>
      </c>
      <c r="G88" s="3" t="n">
        <v>1</v>
      </c>
      <c r="H88" s="1" t="n">
        <v>2.4</v>
      </c>
      <c r="I88" s="3" t="n">
        <v>1</v>
      </c>
      <c r="J88" s="3" t="n">
        <v>1</v>
      </c>
      <c r="K88" s="1" t="n">
        <v>2.3</v>
      </c>
      <c r="L88" s="3" t="n">
        <v>2</v>
      </c>
      <c r="M88" s="3" t="s">
        <v>70</v>
      </c>
      <c r="N88" s="33" t="s">
        <v>908</v>
      </c>
    </row>
    <row r="89" customFormat="false" ht="12.75" hidden="false" customHeight="false" outlineLevel="0" collapsed="false">
      <c r="A89" s="1" t="n">
        <v>32.1</v>
      </c>
      <c r="B89" s="2" t="n">
        <v>1</v>
      </c>
      <c r="C89" s="1" t="n">
        <v>8.65</v>
      </c>
      <c r="D89" s="2" t="n">
        <v>93</v>
      </c>
      <c r="N89" s="33" t="s">
        <v>801</v>
      </c>
    </row>
    <row r="90" customFormat="false" ht="16.9" hidden="false" customHeight="true" outlineLevel="0" collapsed="false">
      <c r="A90" s="1" t="n">
        <v>33</v>
      </c>
      <c r="B90" s="2" t="n">
        <v>1</v>
      </c>
      <c r="C90" s="1" t="n">
        <v>10.62</v>
      </c>
      <c r="D90" s="2" t="n">
        <v>80</v>
      </c>
      <c r="E90" s="1" t="n">
        <v>2.7</v>
      </c>
      <c r="F90" s="3" t="n">
        <v>1</v>
      </c>
      <c r="G90" s="3" t="n">
        <v>1</v>
      </c>
      <c r="H90" s="1" t="n">
        <v>2.6</v>
      </c>
      <c r="I90" s="3" t="n">
        <v>0</v>
      </c>
      <c r="J90" s="3" t="n">
        <v>0</v>
      </c>
      <c r="K90" s="1" t="n">
        <v>2</v>
      </c>
      <c r="L90" s="3" t="n">
        <v>1</v>
      </c>
      <c r="M90" s="3" t="n">
        <v>2</v>
      </c>
      <c r="N90" s="33" t="s">
        <v>909</v>
      </c>
    </row>
    <row r="91" s="69" customFormat="true" ht="15.6" hidden="false" customHeight="true" outlineLevel="0" collapsed="false">
      <c r="A91" s="54" t="n">
        <v>34</v>
      </c>
      <c r="B91" s="55" t="n">
        <v>1</v>
      </c>
      <c r="C91" s="54" t="n">
        <v>11.6</v>
      </c>
      <c r="D91" s="55" t="n">
        <v>90</v>
      </c>
      <c r="E91" s="54" t="n">
        <v>2.1</v>
      </c>
      <c r="F91" s="56" t="n">
        <v>0</v>
      </c>
      <c r="G91" s="56" t="n">
        <v>0</v>
      </c>
      <c r="H91" s="54" t="n">
        <v>2</v>
      </c>
      <c r="I91" s="56" t="n">
        <v>0</v>
      </c>
      <c r="J91" s="56" t="n">
        <v>0</v>
      </c>
      <c r="K91" s="54" t="n">
        <v>1.2</v>
      </c>
      <c r="L91" s="56" t="n">
        <v>0</v>
      </c>
      <c r="M91" s="56" t="n">
        <v>0</v>
      </c>
      <c r="N91" s="59" t="s">
        <v>715</v>
      </c>
    </row>
    <row r="92" customFormat="false" ht="57" hidden="false" customHeight="true" outlineLevel="0" collapsed="false">
      <c r="A92" s="1" t="n">
        <v>35</v>
      </c>
      <c r="B92" s="2" t="n">
        <v>1</v>
      </c>
      <c r="C92" s="1" t="n">
        <v>11.37</v>
      </c>
      <c r="D92" s="2" t="n">
        <v>82</v>
      </c>
      <c r="E92" s="1" t="n">
        <v>1.8</v>
      </c>
      <c r="F92" s="3" t="n">
        <v>0</v>
      </c>
      <c r="G92" s="3" t="n">
        <v>0</v>
      </c>
      <c r="H92" s="1" t="n">
        <v>1.7</v>
      </c>
      <c r="I92" s="3" t="n">
        <v>0</v>
      </c>
      <c r="J92" s="3" t="n">
        <v>0</v>
      </c>
      <c r="K92" s="1" t="n">
        <v>1.2</v>
      </c>
      <c r="L92" s="3" t="n">
        <v>0</v>
      </c>
      <c r="M92" s="3" t="n">
        <v>0</v>
      </c>
      <c r="N92" s="33" t="s">
        <v>910</v>
      </c>
    </row>
    <row r="93" customFormat="false" ht="12.75" hidden="false" customHeight="false" outlineLevel="0" collapsed="false">
      <c r="A93" s="1" t="n">
        <v>36</v>
      </c>
      <c r="B93" s="2" t="n">
        <v>1</v>
      </c>
      <c r="C93" s="1" t="n">
        <v>11.5</v>
      </c>
      <c r="D93" s="2" t="n">
        <v>82</v>
      </c>
      <c r="E93" s="1" t="n">
        <v>1.7</v>
      </c>
      <c r="F93" s="3" t="n">
        <v>0</v>
      </c>
      <c r="G93" s="3" t="n">
        <v>0</v>
      </c>
      <c r="H93" s="1" t="n">
        <v>1.7</v>
      </c>
      <c r="I93" s="3" t="n">
        <v>0</v>
      </c>
      <c r="J93" s="3" t="n">
        <v>0</v>
      </c>
      <c r="K93" s="1" t="n">
        <v>1.8</v>
      </c>
      <c r="L93" s="3" t="n">
        <v>0</v>
      </c>
      <c r="M93" s="3" t="n">
        <v>0</v>
      </c>
    </row>
    <row r="94" customFormat="false" ht="12.75" hidden="false" customHeight="false" outlineLevel="0" collapsed="false">
      <c r="A94" s="1" t="n">
        <v>37</v>
      </c>
      <c r="B94" s="2" t="n">
        <v>1</v>
      </c>
      <c r="C94" s="1" t="n">
        <v>11.15</v>
      </c>
      <c r="D94" s="2" t="n">
        <v>82</v>
      </c>
      <c r="E94" s="1" t="n">
        <v>1.8</v>
      </c>
      <c r="F94" s="3" t="n">
        <v>0</v>
      </c>
      <c r="G94" s="3" t="n">
        <v>0</v>
      </c>
      <c r="H94" s="1" t="n">
        <v>1.9</v>
      </c>
      <c r="I94" s="3" t="n">
        <v>0</v>
      </c>
      <c r="J94" s="3" t="n">
        <v>0</v>
      </c>
      <c r="K94" s="1" t="n">
        <v>1.9</v>
      </c>
      <c r="L94" s="3" t="n">
        <v>0</v>
      </c>
      <c r="M94" s="3" t="n">
        <v>0</v>
      </c>
    </row>
    <row r="95" customFormat="false" ht="12.75" hidden="false" customHeight="false" outlineLevel="0" collapsed="false">
      <c r="A95" s="1" t="n">
        <v>37.1</v>
      </c>
      <c r="B95" s="2" t="n">
        <v>1</v>
      </c>
      <c r="C95" s="1" t="n">
        <v>10.98</v>
      </c>
      <c r="D95" s="2" t="n">
        <v>92</v>
      </c>
      <c r="N95" s="33" t="s">
        <v>801</v>
      </c>
    </row>
    <row r="96" customFormat="false" ht="12.75" hidden="false" customHeight="false" outlineLevel="0" collapsed="false">
      <c r="A96" s="1" t="n">
        <v>38</v>
      </c>
      <c r="B96" s="2" t="n">
        <v>1</v>
      </c>
      <c r="C96" s="1" t="n">
        <v>10.32</v>
      </c>
      <c r="D96" s="2" t="n">
        <v>82</v>
      </c>
      <c r="E96" s="1" t="n">
        <v>4.5</v>
      </c>
      <c r="F96" s="3" t="n">
        <v>2</v>
      </c>
      <c r="G96" s="3" t="n">
        <v>2</v>
      </c>
      <c r="H96" s="1" t="n">
        <v>3.8</v>
      </c>
      <c r="I96" s="3" t="n">
        <v>2</v>
      </c>
      <c r="J96" s="3" t="n">
        <v>1</v>
      </c>
      <c r="K96" s="1" t="n">
        <v>3.1</v>
      </c>
      <c r="L96" s="3" t="n">
        <v>0</v>
      </c>
      <c r="M96" s="3" t="n">
        <v>0</v>
      </c>
    </row>
    <row r="97" customFormat="false" ht="12.75" hidden="false" customHeight="false" outlineLevel="0" collapsed="false">
      <c r="A97" s="1" t="n">
        <v>38.1</v>
      </c>
      <c r="B97" s="2" t="n">
        <v>1</v>
      </c>
      <c r="C97" s="1" t="n">
        <v>11.56</v>
      </c>
      <c r="D97" s="2" t="n">
        <v>110</v>
      </c>
    </row>
    <row r="98" customFormat="false" ht="16.9" hidden="false" customHeight="true" outlineLevel="0" collapsed="false">
      <c r="A98" s="1" t="n">
        <v>38.2</v>
      </c>
      <c r="B98" s="2" t="n">
        <v>1</v>
      </c>
      <c r="C98" s="1" t="n">
        <v>11.75</v>
      </c>
      <c r="D98" s="2" t="n">
        <v>108</v>
      </c>
      <c r="N98" s="33" t="s">
        <v>658</v>
      </c>
    </row>
    <row r="99" customFormat="false" ht="12.75" hidden="false" customHeight="false" outlineLevel="0" collapsed="false">
      <c r="A99" s="1" t="n">
        <v>38.3</v>
      </c>
      <c r="B99" s="2" t="n">
        <v>1</v>
      </c>
      <c r="C99" s="1" t="n">
        <v>11.86</v>
      </c>
      <c r="D99" s="2" t="n">
        <v>106</v>
      </c>
    </row>
    <row r="100" customFormat="false" ht="14.45" hidden="false" customHeight="true" outlineLevel="0" collapsed="false">
      <c r="A100" s="1" t="n">
        <v>38.4</v>
      </c>
      <c r="B100" s="2" t="n">
        <v>1</v>
      </c>
      <c r="C100" s="1" t="n">
        <v>11.72</v>
      </c>
      <c r="D100" s="2" t="n">
        <v>106</v>
      </c>
      <c r="N100" s="33" t="s">
        <v>658</v>
      </c>
    </row>
    <row r="101" s="69" customFormat="true" ht="12.75" hidden="false" customHeight="false" outlineLevel="0" collapsed="false">
      <c r="A101" s="54" t="n">
        <v>39</v>
      </c>
      <c r="B101" s="55" t="n">
        <v>1</v>
      </c>
      <c r="C101" s="54" t="n">
        <v>10.05</v>
      </c>
      <c r="D101" s="55" t="n">
        <v>84</v>
      </c>
      <c r="E101" s="54" t="n">
        <v>4.3</v>
      </c>
      <c r="F101" s="56" t="n">
        <v>0</v>
      </c>
      <c r="G101" s="56" t="n">
        <v>0</v>
      </c>
      <c r="H101" s="54" t="n">
        <v>4.2</v>
      </c>
      <c r="I101" s="56" t="n">
        <v>1</v>
      </c>
      <c r="J101" s="56" t="n">
        <v>1</v>
      </c>
      <c r="K101" s="54" t="n">
        <v>3.3</v>
      </c>
      <c r="L101" s="56" t="n">
        <v>0</v>
      </c>
      <c r="M101" s="56" t="n">
        <v>0</v>
      </c>
      <c r="N101" s="57" t="s">
        <v>723</v>
      </c>
    </row>
    <row r="102" customFormat="false" ht="15" hidden="false" customHeight="true" outlineLevel="0" collapsed="false">
      <c r="A102" s="1" t="n">
        <v>39.1</v>
      </c>
      <c r="B102" s="2" t="n">
        <v>1</v>
      </c>
      <c r="C102" s="1" t="n">
        <v>10.05</v>
      </c>
      <c r="D102" s="2" t="n">
        <v>84</v>
      </c>
      <c r="E102" s="1" t="n">
        <v>0.4</v>
      </c>
      <c r="F102" s="3" t="n">
        <v>0</v>
      </c>
      <c r="G102" s="3" t="n">
        <v>0</v>
      </c>
      <c r="H102" s="1" t="n">
        <v>0.6</v>
      </c>
      <c r="I102" s="3" t="n">
        <v>0</v>
      </c>
      <c r="J102" s="3" t="n">
        <v>0</v>
      </c>
      <c r="K102" s="1" t="n">
        <v>0.8</v>
      </c>
      <c r="L102" s="3" t="n">
        <v>0</v>
      </c>
      <c r="M102" s="3" t="n">
        <v>0</v>
      </c>
      <c r="N102" s="33" t="s">
        <v>658</v>
      </c>
    </row>
    <row r="103" s="69" customFormat="true" ht="27.6" hidden="false" customHeight="true" outlineLevel="0" collapsed="false">
      <c r="A103" s="54" t="n">
        <v>39.2</v>
      </c>
      <c r="B103" s="55" t="n">
        <v>1</v>
      </c>
      <c r="C103" s="54" t="n">
        <v>10.05</v>
      </c>
      <c r="D103" s="55" t="n">
        <v>84</v>
      </c>
      <c r="E103" s="54" t="n">
        <v>0.4</v>
      </c>
      <c r="F103" s="56" t="n">
        <v>0</v>
      </c>
      <c r="G103" s="56" t="n">
        <v>0</v>
      </c>
      <c r="H103" s="54" t="n">
        <v>0.5</v>
      </c>
      <c r="I103" s="56" t="n">
        <v>0</v>
      </c>
      <c r="J103" s="56" t="n">
        <v>0</v>
      </c>
      <c r="K103" s="54" t="n">
        <v>0.4</v>
      </c>
      <c r="L103" s="56" t="n">
        <v>0</v>
      </c>
      <c r="M103" s="56" t="n">
        <v>0</v>
      </c>
      <c r="N103" s="59" t="s">
        <v>725</v>
      </c>
    </row>
    <row r="104" s="69" customFormat="true" ht="43.15" hidden="false" customHeight="true" outlineLevel="0" collapsed="false">
      <c r="A104" s="54" t="n">
        <v>39.3</v>
      </c>
      <c r="B104" s="55" t="n">
        <v>1</v>
      </c>
      <c r="C104" s="54" t="n">
        <v>10.05</v>
      </c>
      <c r="D104" s="55" t="n">
        <v>84</v>
      </c>
      <c r="E104" s="54" t="n">
        <v>0.4</v>
      </c>
      <c r="F104" s="56" t="n">
        <v>0</v>
      </c>
      <c r="G104" s="56" t="n">
        <v>0</v>
      </c>
      <c r="H104" s="54" t="n">
        <v>0.4</v>
      </c>
      <c r="I104" s="56" t="n">
        <v>0</v>
      </c>
      <c r="J104" s="56" t="n">
        <v>0</v>
      </c>
      <c r="K104" s="54" t="n">
        <v>0.4</v>
      </c>
      <c r="L104" s="56" t="n">
        <v>0</v>
      </c>
      <c r="M104" s="56" t="n">
        <v>0</v>
      </c>
      <c r="N104" s="59" t="s">
        <v>726</v>
      </c>
    </row>
    <row r="105" s="16" customFormat="true" ht="52.9" hidden="false" customHeight="true" outlineLevel="0" collapsed="false">
      <c r="A105" s="11" t="n">
        <v>39.4</v>
      </c>
      <c r="B105" s="12" t="n">
        <v>1</v>
      </c>
      <c r="C105" s="11" t="n">
        <v>10.05</v>
      </c>
      <c r="D105" s="12" t="n">
        <v>84</v>
      </c>
      <c r="E105" s="11" t="n">
        <v>0.4</v>
      </c>
      <c r="F105" s="13" t="n">
        <v>0</v>
      </c>
      <c r="G105" s="13" t="n">
        <v>0</v>
      </c>
      <c r="H105" s="11" t="n">
        <v>0.5</v>
      </c>
      <c r="I105" s="13" t="n">
        <v>0</v>
      </c>
      <c r="J105" s="13" t="n">
        <v>0</v>
      </c>
      <c r="K105" s="11" t="n">
        <v>0.4</v>
      </c>
      <c r="L105" s="13" t="n">
        <v>0</v>
      </c>
      <c r="M105" s="13" t="n">
        <v>0</v>
      </c>
      <c r="N105" s="15" t="s">
        <v>911</v>
      </c>
    </row>
    <row r="106" s="16" customFormat="true" ht="28.9" hidden="false" customHeight="true" outlineLevel="0" collapsed="false">
      <c r="A106" s="11" t="n">
        <v>39.5</v>
      </c>
      <c r="B106" s="12" t="n">
        <v>1</v>
      </c>
      <c r="C106" s="11" t="n">
        <v>10.05</v>
      </c>
      <c r="D106" s="12" t="n">
        <v>84</v>
      </c>
      <c r="E106" s="11" t="s">
        <v>55</v>
      </c>
      <c r="F106" s="13" t="s">
        <v>55</v>
      </c>
      <c r="G106" s="13" t="s">
        <v>55</v>
      </c>
      <c r="H106" s="11" t="s">
        <v>55</v>
      </c>
      <c r="I106" s="13" t="s">
        <v>55</v>
      </c>
      <c r="J106" s="13" t="s">
        <v>55</v>
      </c>
      <c r="K106" s="11" t="n">
        <v>0.2</v>
      </c>
      <c r="L106" s="13" t="n">
        <v>0</v>
      </c>
      <c r="M106" s="13" t="s">
        <v>59</v>
      </c>
      <c r="N106" s="15" t="s">
        <v>912</v>
      </c>
    </row>
    <row r="107" s="16" customFormat="true" ht="25.5" hidden="false" customHeight="false" outlineLevel="0" collapsed="false">
      <c r="A107" s="11" t="n">
        <v>39.6</v>
      </c>
      <c r="B107" s="12" t="n">
        <v>1</v>
      </c>
      <c r="C107" s="11" t="n">
        <v>10.05</v>
      </c>
      <c r="D107" s="12" t="n">
        <v>84</v>
      </c>
      <c r="E107" s="11"/>
      <c r="F107" s="13"/>
      <c r="G107" s="13"/>
      <c r="H107" s="11"/>
      <c r="I107" s="13"/>
      <c r="J107" s="13"/>
      <c r="K107" s="11"/>
      <c r="L107" s="13"/>
      <c r="M107" s="13"/>
      <c r="N107" s="15" t="s">
        <v>913</v>
      </c>
    </row>
    <row r="108" customFormat="false" ht="15.6" hidden="false" customHeight="true" outlineLevel="0" collapsed="false">
      <c r="A108" s="1" t="n">
        <v>39.7</v>
      </c>
      <c r="B108" s="2" t="n">
        <v>1</v>
      </c>
      <c r="C108" s="1" t="n">
        <v>10.05</v>
      </c>
      <c r="D108" s="2" t="n">
        <v>84</v>
      </c>
      <c r="N108" s="33" t="s">
        <v>914</v>
      </c>
    </row>
    <row r="109" customFormat="false" ht="12.75" hidden="false" customHeight="false" outlineLevel="0" collapsed="false">
      <c r="A109" s="1" t="n">
        <v>40</v>
      </c>
      <c r="B109" s="2" t="n">
        <v>1</v>
      </c>
      <c r="C109" s="1" t="n">
        <v>18.89</v>
      </c>
      <c r="D109" s="2" t="n">
        <v>78</v>
      </c>
      <c r="E109" s="1" t="n">
        <v>2.4</v>
      </c>
      <c r="F109" s="3" t="n">
        <v>0</v>
      </c>
      <c r="G109" s="3" t="n">
        <v>0</v>
      </c>
      <c r="H109" s="1" t="n">
        <v>2.7</v>
      </c>
      <c r="I109" s="3" t="n">
        <v>1</v>
      </c>
      <c r="J109" s="3" t="n">
        <v>1</v>
      </c>
      <c r="K109" s="1" t="n">
        <v>3</v>
      </c>
      <c r="L109" s="3" t="n">
        <v>1</v>
      </c>
      <c r="M109" s="3" t="n">
        <v>1</v>
      </c>
    </row>
    <row r="110" customFormat="false" ht="12.75" hidden="false" customHeight="false" outlineLevel="0" collapsed="false">
      <c r="A110" s="1" t="n">
        <v>40.1</v>
      </c>
      <c r="B110" s="2" t="n">
        <v>1</v>
      </c>
      <c r="C110" s="1" t="n">
        <v>17.35</v>
      </c>
      <c r="D110" s="2" t="n">
        <v>83</v>
      </c>
      <c r="E110" s="1" t="s">
        <v>55</v>
      </c>
      <c r="G110" s="3" t="s">
        <v>55</v>
      </c>
      <c r="H110" s="1" t="s">
        <v>55</v>
      </c>
      <c r="I110" s="3" t="s">
        <v>55</v>
      </c>
      <c r="J110" s="3" t="s">
        <v>55</v>
      </c>
      <c r="K110" s="1" t="s">
        <v>55</v>
      </c>
      <c r="L110" s="3" t="s">
        <v>55</v>
      </c>
      <c r="M110" s="3" t="s">
        <v>55</v>
      </c>
      <c r="N110" s="33" t="s">
        <v>915</v>
      </c>
    </row>
    <row r="111" customFormat="false" ht="12.75" hidden="false" customHeight="false" outlineLevel="0" collapsed="false">
      <c r="A111" s="1" t="n">
        <v>40.2</v>
      </c>
      <c r="B111" s="2" t="n">
        <v>1</v>
      </c>
      <c r="C111" s="1" t="n">
        <v>17.3</v>
      </c>
      <c r="D111" s="2" t="n">
        <v>85</v>
      </c>
      <c r="N111" s="33" t="s">
        <v>754</v>
      </c>
    </row>
    <row r="112" customFormat="false" ht="67.9" hidden="false" customHeight="true" outlineLevel="0" collapsed="false">
      <c r="A112" s="1" t="n">
        <v>41</v>
      </c>
      <c r="B112" s="2" t="n">
        <v>1</v>
      </c>
      <c r="C112" s="1" t="n">
        <v>18.62</v>
      </c>
      <c r="D112" s="2" t="n">
        <v>78</v>
      </c>
      <c r="E112" s="1" t="n">
        <v>5.6</v>
      </c>
      <c r="F112" s="3" t="n">
        <v>3</v>
      </c>
      <c r="G112" s="3" t="n">
        <v>3</v>
      </c>
      <c r="H112" s="1" t="n">
        <v>5.2</v>
      </c>
      <c r="I112" s="3" t="n">
        <v>3</v>
      </c>
      <c r="J112" s="3" t="n">
        <v>3</v>
      </c>
      <c r="K112" s="1" t="n">
        <v>4.4</v>
      </c>
      <c r="L112" s="3" t="n">
        <v>3</v>
      </c>
      <c r="M112" s="3" t="n">
        <v>3</v>
      </c>
      <c r="N112" s="4" t="s">
        <v>916</v>
      </c>
    </row>
    <row r="113" customFormat="false" ht="16.15" hidden="false" customHeight="true" outlineLevel="0" collapsed="false">
      <c r="A113" s="1" t="n">
        <v>41.01</v>
      </c>
      <c r="B113" s="2" t="n">
        <v>1</v>
      </c>
      <c r="C113" s="1" t="n">
        <v>18.6</v>
      </c>
      <c r="D113" s="2" t="n">
        <v>78</v>
      </c>
      <c r="E113" s="1" t="n">
        <v>0.5</v>
      </c>
      <c r="F113" s="3" t="n">
        <v>0</v>
      </c>
      <c r="G113" s="3" t="n">
        <v>0</v>
      </c>
      <c r="H113" s="1" t="s">
        <v>40</v>
      </c>
      <c r="I113" s="3" t="s">
        <v>40</v>
      </c>
      <c r="J113" s="3" t="s">
        <v>40</v>
      </c>
      <c r="K113" s="1" t="s">
        <v>59</v>
      </c>
      <c r="L113" s="3" t="s">
        <v>59</v>
      </c>
      <c r="M113" s="3" t="s">
        <v>59</v>
      </c>
      <c r="N113" s="4" t="s">
        <v>917</v>
      </c>
    </row>
    <row r="114" customFormat="false" ht="40.9" hidden="false" customHeight="true" outlineLevel="0" collapsed="false">
      <c r="A114" s="1" t="n">
        <v>41.02</v>
      </c>
      <c r="B114" s="2" t="n">
        <v>1</v>
      </c>
      <c r="C114" s="1" t="n">
        <v>18.58</v>
      </c>
      <c r="D114" s="2" t="n">
        <v>78</v>
      </c>
      <c r="E114" s="1" t="n">
        <v>0.5</v>
      </c>
      <c r="F114" s="3" t="n">
        <v>0</v>
      </c>
      <c r="G114" s="3" t="n">
        <v>0</v>
      </c>
      <c r="H114" s="1" t="s">
        <v>40</v>
      </c>
      <c r="I114" s="3" t="s">
        <v>40</v>
      </c>
      <c r="J114" s="3" t="s">
        <v>40</v>
      </c>
      <c r="K114" s="1" t="s">
        <v>59</v>
      </c>
      <c r="L114" s="3" t="s">
        <v>59</v>
      </c>
      <c r="M114" s="3" t="s">
        <v>59</v>
      </c>
      <c r="N114" s="33" t="s">
        <v>918</v>
      </c>
    </row>
    <row r="115" customFormat="false" ht="15" hidden="false" customHeight="true" outlineLevel="0" collapsed="false">
      <c r="A115" s="1" t="n">
        <v>41.03</v>
      </c>
      <c r="B115" s="2" t="n">
        <v>1</v>
      </c>
      <c r="C115" s="1" t="n">
        <v>18.58</v>
      </c>
      <c r="D115" s="2" t="n">
        <v>78</v>
      </c>
      <c r="N115" s="33" t="s">
        <v>658</v>
      </c>
    </row>
    <row r="116" customFormat="false" ht="29.45" hidden="false" customHeight="true" outlineLevel="0" collapsed="false">
      <c r="A116" s="1" t="n">
        <v>41.04</v>
      </c>
      <c r="B116" s="2" t="n">
        <v>1</v>
      </c>
      <c r="C116" s="1" t="n">
        <v>18.62</v>
      </c>
      <c r="D116" s="2" t="n">
        <v>78</v>
      </c>
      <c r="N116" s="33" t="s">
        <v>919</v>
      </c>
    </row>
    <row r="117" customFormat="false" ht="41.45" hidden="false" customHeight="true" outlineLevel="0" collapsed="false">
      <c r="A117" s="1" t="n">
        <v>41.05</v>
      </c>
      <c r="B117" s="2" t="n">
        <v>1</v>
      </c>
      <c r="C117" s="1" t="n">
        <v>18.65</v>
      </c>
      <c r="D117" s="2" t="n">
        <v>78</v>
      </c>
      <c r="N117" s="33" t="s">
        <v>739</v>
      </c>
    </row>
    <row r="118" customFormat="false" ht="29.45" hidden="false" customHeight="true" outlineLevel="0" collapsed="false">
      <c r="A118" s="1" t="n">
        <v>41.06</v>
      </c>
      <c r="B118" s="2" t="n">
        <v>1</v>
      </c>
      <c r="C118" s="1" t="n">
        <v>18.65</v>
      </c>
      <c r="D118" s="2" t="n">
        <v>78</v>
      </c>
      <c r="N118" s="33" t="s">
        <v>740</v>
      </c>
    </row>
    <row r="119" customFormat="false" ht="14.45" hidden="false" customHeight="true" outlineLevel="0" collapsed="false">
      <c r="A119" s="1" t="n">
        <v>41.1</v>
      </c>
      <c r="B119" s="2" t="n">
        <v>1</v>
      </c>
      <c r="C119" s="1" t="n">
        <v>18.53</v>
      </c>
      <c r="D119" s="2" t="n">
        <v>78</v>
      </c>
      <c r="N119" s="33" t="s">
        <v>658</v>
      </c>
    </row>
    <row r="120" customFormat="false" ht="28.9" hidden="false" customHeight="true" outlineLevel="0" collapsed="false">
      <c r="A120" s="1" t="n">
        <v>42</v>
      </c>
      <c r="B120" s="2" t="n">
        <v>1</v>
      </c>
      <c r="C120" s="1" t="n">
        <v>18.45</v>
      </c>
      <c r="D120" s="2" t="n">
        <v>82</v>
      </c>
      <c r="E120" s="1" t="n">
        <v>1.4</v>
      </c>
      <c r="F120" s="3" t="n">
        <v>0</v>
      </c>
      <c r="G120" s="3" t="n">
        <v>0</v>
      </c>
      <c r="H120" s="1" t="n">
        <v>1.3</v>
      </c>
      <c r="I120" s="3" t="n">
        <v>0</v>
      </c>
      <c r="J120" s="3" t="n">
        <v>0</v>
      </c>
      <c r="K120" s="1" t="n">
        <v>1.1</v>
      </c>
      <c r="L120" s="3" t="n">
        <v>0</v>
      </c>
      <c r="M120" s="3" t="n">
        <v>0</v>
      </c>
      <c r="N120" s="33" t="s">
        <v>920</v>
      </c>
    </row>
    <row r="121" customFormat="false" ht="28.9" hidden="false" customHeight="true" outlineLevel="0" collapsed="false">
      <c r="A121" s="1" t="n">
        <v>43</v>
      </c>
      <c r="B121" s="2" t="n">
        <v>1</v>
      </c>
      <c r="C121" s="1" t="n">
        <v>18.5</v>
      </c>
      <c r="D121" s="2" t="n">
        <v>84</v>
      </c>
      <c r="E121" s="1" t="n">
        <v>1</v>
      </c>
      <c r="F121" s="3" t="n">
        <v>0</v>
      </c>
      <c r="G121" s="3" t="n">
        <v>0</v>
      </c>
      <c r="H121" s="1" t="n">
        <v>1.1</v>
      </c>
      <c r="I121" s="3" t="n">
        <v>0</v>
      </c>
      <c r="J121" s="3" t="n">
        <v>0</v>
      </c>
      <c r="K121" s="1" t="n">
        <v>1.1</v>
      </c>
      <c r="L121" s="3" t="n">
        <v>0</v>
      </c>
      <c r="M121" s="3" t="n">
        <v>0</v>
      </c>
      <c r="N121" s="33" t="s">
        <v>921</v>
      </c>
    </row>
    <row r="122" customFormat="false" ht="12.75" hidden="false" customHeight="false" outlineLevel="0" collapsed="false">
      <c r="A122" s="1" t="n">
        <v>44</v>
      </c>
      <c r="B122" s="2" t="n">
        <v>1</v>
      </c>
      <c r="C122" s="1" t="n">
        <v>18.5</v>
      </c>
      <c r="D122" s="2" t="n">
        <v>84</v>
      </c>
      <c r="E122" s="1" t="n">
        <v>1.7</v>
      </c>
      <c r="F122" s="3" t="n">
        <v>0</v>
      </c>
      <c r="G122" s="3" t="n">
        <v>0</v>
      </c>
      <c r="H122" s="1" t="n">
        <v>1.7</v>
      </c>
      <c r="I122" s="3" t="n">
        <v>0</v>
      </c>
      <c r="J122" s="3" t="n">
        <v>0</v>
      </c>
      <c r="K122" s="1" t="n">
        <v>1.9</v>
      </c>
      <c r="L122" s="3" t="n">
        <v>0</v>
      </c>
      <c r="M122" s="3" t="n">
        <v>0</v>
      </c>
    </row>
    <row r="123" customFormat="false" ht="15" hidden="false" customHeight="true" outlineLevel="0" collapsed="false">
      <c r="A123" s="1" t="n">
        <v>45</v>
      </c>
      <c r="B123" s="2" t="n">
        <v>1</v>
      </c>
      <c r="C123" s="1" t="n">
        <v>18.32</v>
      </c>
      <c r="D123" s="2" t="n">
        <v>86</v>
      </c>
      <c r="E123" s="1" t="n">
        <v>1.9</v>
      </c>
      <c r="F123" s="3" t="n">
        <v>0</v>
      </c>
      <c r="G123" s="3" t="n">
        <v>0</v>
      </c>
      <c r="H123" s="1" t="n">
        <v>1.8</v>
      </c>
      <c r="I123" s="3" t="n">
        <v>1</v>
      </c>
      <c r="J123" s="3" t="n">
        <v>0</v>
      </c>
      <c r="K123" s="1" t="n">
        <v>2.3</v>
      </c>
      <c r="L123" s="3" t="n">
        <v>2</v>
      </c>
      <c r="M123" s="3" t="n">
        <v>2</v>
      </c>
      <c r="N123" s="4" t="s">
        <v>922</v>
      </c>
    </row>
    <row r="124" customFormat="false" ht="12.75" hidden="false" customHeight="false" outlineLevel="0" collapsed="false">
      <c r="A124" s="1" t="n">
        <v>45.1</v>
      </c>
      <c r="B124" s="2" t="n">
        <v>1</v>
      </c>
      <c r="C124" s="1" t="n">
        <v>20.47</v>
      </c>
      <c r="D124" s="2" t="n">
        <v>95</v>
      </c>
      <c r="E124" s="1" t="s">
        <v>55</v>
      </c>
      <c r="F124" s="3" t="s">
        <v>55</v>
      </c>
      <c r="G124" s="3" t="s">
        <v>55</v>
      </c>
      <c r="H124" s="1" t="s">
        <v>55</v>
      </c>
      <c r="I124" s="3" t="s">
        <v>55</v>
      </c>
      <c r="J124" s="3" t="s">
        <v>55</v>
      </c>
      <c r="K124" s="1" t="s">
        <v>55</v>
      </c>
      <c r="L124" s="3" t="s">
        <v>55</v>
      </c>
      <c r="M124" s="3" t="s">
        <v>55</v>
      </c>
    </row>
    <row r="125" customFormat="false" ht="12.75" hidden="false" customHeight="false" outlineLevel="0" collapsed="false">
      <c r="A125" s="1" t="n">
        <v>45.2</v>
      </c>
      <c r="B125" s="2" t="n">
        <v>1</v>
      </c>
      <c r="C125" s="1" t="n">
        <v>21.33</v>
      </c>
      <c r="D125" s="2" t="n">
        <v>93</v>
      </c>
      <c r="E125" s="1" t="s">
        <v>55</v>
      </c>
      <c r="F125" s="3" t="s">
        <v>55</v>
      </c>
      <c r="G125" s="3" t="s">
        <v>55</v>
      </c>
      <c r="H125" s="1" t="s">
        <v>55</v>
      </c>
      <c r="I125" s="3" t="s">
        <v>55</v>
      </c>
      <c r="J125" s="3" t="s">
        <v>55</v>
      </c>
      <c r="K125" s="1" t="s">
        <v>55</v>
      </c>
      <c r="L125" s="3" t="s">
        <v>55</v>
      </c>
      <c r="M125" s="3" t="s">
        <v>55</v>
      </c>
    </row>
    <row r="126" customFormat="false" ht="16.15" hidden="false" customHeight="true" outlineLevel="0" collapsed="false">
      <c r="A126" s="1" t="n">
        <v>45.21</v>
      </c>
      <c r="B126" s="2" t="n">
        <v>1</v>
      </c>
      <c r="C126" s="1" t="n">
        <v>21.33</v>
      </c>
      <c r="D126" s="2" t="n">
        <v>95</v>
      </c>
      <c r="N126" s="33" t="s">
        <v>658</v>
      </c>
    </row>
    <row r="127" customFormat="false" ht="40.15" hidden="false" customHeight="true" outlineLevel="0" collapsed="false">
      <c r="A127" s="1" t="n">
        <v>45.3</v>
      </c>
      <c r="B127" s="2" t="n">
        <v>1</v>
      </c>
      <c r="C127" s="1" t="n">
        <v>21.82</v>
      </c>
      <c r="D127" s="2" t="n">
        <v>94</v>
      </c>
      <c r="E127" s="1" t="s">
        <v>55</v>
      </c>
      <c r="F127" s="3" t="s">
        <v>55</v>
      </c>
      <c r="G127" s="3" t="s">
        <v>55</v>
      </c>
      <c r="H127" s="1" t="s">
        <v>55</v>
      </c>
      <c r="I127" s="3" t="s">
        <v>55</v>
      </c>
      <c r="J127" s="3" t="s">
        <v>55</v>
      </c>
      <c r="K127" s="1" t="s">
        <v>55</v>
      </c>
      <c r="L127" s="3" t="s">
        <v>55</v>
      </c>
      <c r="M127" s="3" t="s">
        <v>55</v>
      </c>
      <c r="N127" s="33" t="s">
        <v>923</v>
      </c>
    </row>
    <row r="128" customFormat="false" ht="12.75" hidden="false" customHeight="false" outlineLevel="0" collapsed="false">
      <c r="A128" s="1" t="n">
        <v>45.4</v>
      </c>
      <c r="B128" s="2" t="n">
        <v>1</v>
      </c>
      <c r="C128" s="1" t="n">
        <v>18.15</v>
      </c>
      <c r="D128" s="2" t="n">
        <v>92</v>
      </c>
      <c r="E128" s="1" t="s">
        <v>55</v>
      </c>
      <c r="F128" s="3" t="s">
        <v>55</v>
      </c>
      <c r="G128" s="3" t="s">
        <v>55</v>
      </c>
      <c r="H128" s="1" t="s">
        <v>55</v>
      </c>
      <c r="I128" s="3" t="s">
        <v>55</v>
      </c>
      <c r="J128" s="3" t="s">
        <v>55</v>
      </c>
      <c r="K128" s="1" t="s">
        <v>55</v>
      </c>
      <c r="L128" s="3" t="s">
        <v>55</v>
      </c>
      <c r="M128" s="3" t="s">
        <v>55</v>
      </c>
      <c r="N128" s="4" t="s">
        <v>924</v>
      </c>
    </row>
    <row r="129" customFormat="false" ht="26.45" hidden="false" customHeight="true" outlineLevel="0" collapsed="false">
      <c r="A129" s="1" t="n">
        <v>45.5</v>
      </c>
      <c r="B129" s="2" t="n">
        <v>1</v>
      </c>
      <c r="C129" s="1" t="n">
        <v>17.67</v>
      </c>
      <c r="D129" s="2" t="n">
        <v>92</v>
      </c>
      <c r="E129" s="1" t="s">
        <v>55</v>
      </c>
      <c r="F129" s="3" t="s">
        <v>55</v>
      </c>
      <c r="G129" s="3" t="s">
        <v>55</v>
      </c>
      <c r="H129" s="1" t="s">
        <v>55</v>
      </c>
      <c r="I129" s="3" t="s">
        <v>55</v>
      </c>
      <c r="J129" s="3" t="s">
        <v>55</v>
      </c>
      <c r="K129" s="1" t="s">
        <v>55</v>
      </c>
      <c r="L129" s="3" t="s">
        <v>55</v>
      </c>
      <c r="M129" s="3" t="s">
        <v>55</v>
      </c>
      <c r="N129" s="4" t="s">
        <v>925</v>
      </c>
    </row>
    <row r="130" customFormat="false" ht="15.6" hidden="false" customHeight="true" outlineLevel="0" collapsed="false">
      <c r="A130" s="1" t="n">
        <v>45.6</v>
      </c>
      <c r="B130" s="34" t="n">
        <v>1</v>
      </c>
      <c r="C130" s="1" t="n">
        <v>22.2</v>
      </c>
      <c r="D130" s="34" t="n">
        <v>96</v>
      </c>
      <c r="N130" s="4" t="s">
        <v>926</v>
      </c>
    </row>
    <row r="131" customFormat="false" ht="12.75" hidden="false" customHeight="false" outlineLevel="0" collapsed="false">
      <c r="A131" s="1" t="n">
        <v>45.7</v>
      </c>
      <c r="B131" s="34" t="n">
        <v>1</v>
      </c>
      <c r="C131" s="1" t="n">
        <v>20.65</v>
      </c>
      <c r="D131" s="34" t="n">
        <v>95</v>
      </c>
      <c r="N131" s="4" t="s">
        <v>754</v>
      </c>
    </row>
    <row r="132" customFormat="false" ht="12.75" hidden="false" customHeight="false" outlineLevel="0" collapsed="false">
      <c r="A132" s="1" t="n">
        <v>45.8</v>
      </c>
      <c r="B132" s="34" t="n">
        <v>1</v>
      </c>
      <c r="C132" s="1" t="n">
        <v>20.58</v>
      </c>
      <c r="D132" s="34" t="n">
        <v>95</v>
      </c>
      <c r="N132" s="4" t="s">
        <v>754</v>
      </c>
    </row>
    <row r="133" customFormat="false" ht="12.75" hidden="false" customHeight="false" outlineLevel="0" collapsed="false">
      <c r="A133" s="1" t="n">
        <v>45.9</v>
      </c>
      <c r="B133" s="34" t="n">
        <v>1</v>
      </c>
      <c r="C133" s="1" t="n">
        <v>20.59</v>
      </c>
      <c r="D133" s="34" t="n">
        <v>95</v>
      </c>
      <c r="N133" s="4" t="s">
        <v>754</v>
      </c>
    </row>
    <row r="134" customFormat="false" ht="30.6" hidden="false" customHeight="true" outlineLevel="0" collapsed="false">
      <c r="A134" s="1" t="n">
        <v>45.91</v>
      </c>
      <c r="B134" s="34" t="n">
        <v>1</v>
      </c>
      <c r="C134" s="1" t="n">
        <v>20.55</v>
      </c>
      <c r="D134" s="34" t="n">
        <v>96</v>
      </c>
      <c r="N134" s="4" t="s">
        <v>927</v>
      </c>
    </row>
    <row r="135" customFormat="false" ht="28.9" hidden="false" customHeight="true" outlineLevel="0" collapsed="false">
      <c r="A135" s="1" t="n">
        <v>45.92</v>
      </c>
      <c r="B135" s="34" t="n">
        <v>1</v>
      </c>
      <c r="C135" s="1" t="n">
        <v>20.55</v>
      </c>
      <c r="D135" s="34" t="n">
        <v>96</v>
      </c>
      <c r="N135" s="4" t="s">
        <v>927</v>
      </c>
    </row>
    <row r="136" s="69" customFormat="true" ht="42" hidden="false" customHeight="true" outlineLevel="0" collapsed="false">
      <c r="A136" s="54" t="n">
        <v>47</v>
      </c>
      <c r="B136" s="55" t="n">
        <v>1</v>
      </c>
      <c r="C136" s="54" t="n">
        <v>14.2</v>
      </c>
      <c r="D136" s="55" t="n">
        <v>90</v>
      </c>
      <c r="E136" s="54" t="n">
        <v>3.5</v>
      </c>
      <c r="F136" s="56" t="n">
        <v>1</v>
      </c>
      <c r="G136" s="56" t="n">
        <v>1</v>
      </c>
      <c r="H136" s="54" t="n">
        <v>3.2</v>
      </c>
      <c r="I136" s="56" t="n">
        <v>0</v>
      </c>
      <c r="J136" s="56" t="n">
        <v>0</v>
      </c>
      <c r="K136" s="54" t="n">
        <v>2.7</v>
      </c>
      <c r="L136" s="56" t="n">
        <v>0</v>
      </c>
      <c r="M136" s="56" t="n">
        <v>0</v>
      </c>
      <c r="N136" s="59" t="s">
        <v>756</v>
      </c>
    </row>
    <row r="137" customFormat="false" ht="27" hidden="false" customHeight="true" outlineLevel="0" collapsed="false">
      <c r="A137" s="1" t="n">
        <v>47.2</v>
      </c>
      <c r="B137" s="2" t="n">
        <v>1</v>
      </c>
      <c r="C137" s="1" t="n">
        <v>37.8</v>
      </c>
      <c r="D137" s="2" t="n">
        <v>92</v>
      </c>
      <c r="E137" s="1" t="s">
        <v>55</v>
      </c>
      <c r="F137" s="3" t="s">
        <v>55</v>
      </c>
      <c r="G137" s="3" t="s">
        <v>55</v>
      </c>
      <c r="H137" s="1" t="s">
        <v>55</v>
      </c>
      <c r="I137" s="3" t="s">
        <v>55</v>
      </c>
      <c r="J137" s="3" t="s">
        <v>55</v>
      </c>
      <c r="K137" s="1" t="n">
        <v>3.3</v>
      </c>
      <c r="L137" s="3" t="n">
        <v>5</v>
      </c>
      <c r="M137" s="3" t="n">
        <v>3</v>
      </c>
      <c r="N137" s="33" t="s">
        <v>928</v>
      </c>
    </row>
    <row r="138" customFormat="false" ht="12.75" hidden="false" customHeight="false" outlineLevel="0" collapsed="false">
      <c r="A138" s="1" t="n">
        <v>48</v>
      </c>
      <c r="B138" s="2" t="n">
        <v>1</v>
      </c>
      <c r="C138" s="1" t="n">
        <v>8.93</v>
      </c>
      <c r="D138" s="2" t="n">
        <v>102</v>
      </c>
      <c r="E138" s="1" t="n">
        <v>2.2</v>
      </c>
      <c r="F138" s="3" t="n">
        <v>0</v>
      </c>
      <c r="G138" s="3" t="n">
        <v>0</v>
      </c>
      <c r="H138" s="1" t="n">
        <v>2.2</v>
      </c>
      <c r="I138" s="3" t="n">
        <v>0</v>
      </c>
      <c r="J138" s="3" t="n">
        <v>0</v>
      </c>
      <c r="K138" s="1" t="n">
        <v>2</v>
      </c>
      <c r="L138" s="3" t="n">
        <v>1</v>
      </c>
      <c r="M138" s="3" t="n">
        <v>0</v>
      </c>
    </row>
    <row r="139" customFormat="false" ht="12.75" hidden="false" customHeight="false" outlineLevel="0" collapsed="false">
      <c r="A139" s="1" t="n">
        <v>48.1</v>
      </c>
      <c r="B139" s="2" t="n">
        <v>1</v>
      </c>
      <c r="C139" s="1" t="n">
        <v>7.52</v>
      </c>
      <c r="D139" s="2" t="n">
        <v>123</v>
      </c>
      <c r="E139" s="1" t="s">
        <v>55</v>
      </c>
      <c r="F139" s="3" t="s">
        <v>355</v>
      </c>
      <c r="G139" s="3" t="s">
        <v>55</v>
      </c>
      <c r="H139" s="1" t="s">
        <v>55</v>
      </c>
      <c r="I139" s="3" t="s">
        <v>55</v>
      </c>
      <c r="J139" s="3" t="s">
        <v>55</v>
      </c>
      <c r="K139" s="1" t="s">
        <v>55</v>
      </c>
      <c r="L139" s="3" t="s">
        <v>55</v>
      </c>
      <c r="M139" s="3" t="s">
        <v>55</v>
      </c>
      <c r="N139" s="33" t="s">
        <v>924</v>
      </c>
    </row>
    <row r="140" customFormat="false" ht="12.75" hidden="false" customHeight="false" outlineLevel="0" collapsed="false">
      <c r="A140" s="1" t="n">
        <v>48.2</v>
      </c>
      <c r="B140" s="2" t="n">
        <v>1</v>
      </c>
      <c r="C140" s="1" t="n">
        <v>9.73</v>
      </c>
      <c r="D140" s="2" t="n">
        <v>124</v>
      </c>
      <c r="N140" s="33" t="s">
        <v>754</v>
      </c>
    </row>
    <row r="141" customFormat="false" ht="27.6" hidden="false" customHeight="true" outlineLevel="0" collapsed="false">
      <c r="A141" s="1" t="n">
        <v>48.3</v>
      </c>
      <c r="B141" s="2" t="n">
        <v>1</v>
      </c>
      <c r="C141" s="1" t="n">
        <v>10.23</v>
      </c>
      <c r="D141" s="2" t="n">
        <v>124</v>
      </c>
      <c r="N141" s="33" t="s">
        <v>929</v>
      </c>
    </row>
    <row r="142" customFormat="false" ht="27" hidden="false" customHeight="true" outlineLevel="0" collapsed="false">
      <c r="A142" s="1" t="n">
        <v>48.4</v>
      </c>
      <c r="B142" s="2" t="n">
        <v>1</v>
      </c>
      <c r="C142" s="1" t="n">
        <v>10.08</v>
      </c>
      <c r="D142" s="2" t="n">
        <v>125</v>
      </c>
      <c r="N142" s="33" t="s">
        <v>929</v>
      </c>
    </row>
    <row r="143" customFormat="false" ht="12.75" hidden="false" customHeight="false" outlineLevel="0" collapsed="false">
      <c r="A143" s="1" t="n">
        <v>48.5</v>
      </c>
      <c r="B143" s="2" t="n">
        <v>1</v>
      </c>
      <c r="C143" s="1" t="n">
        <v>10.52</v>
      </c>
      <c r="D143" s="2" t="n">
        <v>130</v>
      </c>
      <c r="N143" s="33" t="s">
        <v>754</v>
      </c>
    </row>
    <row r="144" customFormat="false" ht="16.9" hidden="false" customHeight="true" outlineLevel="0" collapsed="false">
      <c r="A144" s="1" t="n">
        <v>49</v>
      </c>
      <c r="B144" s="2" t="n">
        <v>1</v>
      </c>
      <c r="C144" s="1" t="n">
        <v>25.04</v>
      </c>
      <c r="D144" s="2" t="n">
        <v>121</v>
      </c>
      <c r="N144" s="33" t="s">
        <v>930</v>
      </c>
    </row>
    <row r="145" customFormat="false" ht="15.6" hidden="false" customHeight="true" outlineLevel="0" collapsed="false">
      <c r="A145" s="1" t="n">
        <v>49.1</v>
      </c>
      <c r="B145" s="2" t="n">
        <v>1</v>
      </c>
      <c r="C145" s="1" t="n">
        <v>25</v>
      </c>
      <c r="D145" s="2" t="n">
        <v>121</v>
      </c>
      <c r="N145" s="33" t="s">
        <v>658</v>
      </c>
    </row>
    <row r="146" customFormat="false" ht="29.45" hidden="false" customHeight="true" outlineLevel="0" collapsed="false">
      <c r="A146" s="1" t="n">
        <v>50.1</v>
      </c>
      <c r="B146" s="2" t="n">
        <v>1</v>
      </c>
      <c r="C146" s="1" t="n">
        <v>25.75</v>
      </c>
      <c r="D146" s="2" t="n">
        <v>120</v>
      </c>
      <c r="N146" s="33" t="s">
        <v>931</v>
      </c>
    </row>
    <row r="147" customFormat="false" ht="30" hidden="false" customHeight="true" outlineLevel="0" collapsed="false">
      <c r="A147" s="1" t="n">
        <v>50.2</v>
      </c>
      <c r="B147" s="2" t="n">
        <v>1</v>
      </c>
      <c r="C147" s="1" t="n">
        <v>25.81</v>
      </c>
      <c r="D147" s="2" t="n">
        <v>120</v>
      </c>
      <c r="N147" s="33" t="s">
        <v>931</v>
      </c>
    </row>
    <row r="148" customFormat="false" ht="28.9" hidden="false" customHeight="true" outlineLevel="0" collapsed="false">
      <c r="A148" s="1" t="n">
        <v>50.3</v>
      </c>
      <c r="B148" s="2" t="n">
        <v>1</v>
      </c>
      <c r="C148" s="1" t="n">
        <v>25.87</v>
      </c>
      <c r="D148" s="2" t="n">
        <v>119</v>
      </c>
      <c r="N148" s="33" t="s">
        <v>931</v>
      </c>
    </row>
    <row r="149" customFormat="false" ht="27" hidden="false" customHeight="true" outlineLevel="0" collapsed="false">
      <c r="A149" s="1" t="n">
        <v>51</v>
      </c>
      <c r="B149" s="2" t="n">
        <v>1</v>
      </c>
      <c r="C149" s="1" t="n">
        <v>26.02</v>
      </c>
      <c r="D149" s="2" t="n">
        <v>107</v>
      </c>
      <c r="E149" s="1" t="s">
        <v>446</v>
      </c>
      <c r="F149" s="3" t="s">
        <v>446</v>
      </c>
      <c r="G149" s="3" t="s">
        <v>446</v>
      </c>
      <c r="H149" s="1" t="s">
        <v>446</v>
      </c>
      <c r="I149" s="3" t="s">
        <v>446</v>
      </c>
      <c r="J149" s="3" t="s">
        <v>446</v>
      </c>
      <c r="K149" s="1" t="n">
        <v>3.5</v>
      </c>
      <c r="L149" s="3" t="n">
        <v>3</v>
      </c>
      <c r="M149" s="3" t="n">
        <v>0</v>
      </c>
      <c r="N149" s="4" t="s">
        <v>932</v>
      </c>
    </row>
    <row r="150" customFormat="false" ht="14.45" hidden="false" customHeight="true" outlineLevel="0" collapsed="false">
      <c r="A150" s="1" t="n">
        <v>51.01</v>
      </c>
      <c r="B150" s="34" t="n">
        <v>1</v>
      </c>
      <c r="C150" s="1" t="n">
        <v>26.02</v>
      </c>
      <c r="D150" s="34" t="n">
        <v>107</v>
      </c>
      <c r="F150" s="42"/>
      <c r="N150" s="4" t="s">
        <v>658</v>
      </c>
    </row>
    <row r="151" customFormat="false" ht="16.15" hidden="false" customHeight="true" outlineLevel="0" collapsed="false">
      <c r="A151" s="1" t="n">
        <v>51.02</v>
      </c>
      <c r="B151" s="34" t="n">
        <v>1</v>
      </c>
      <c r="C151" s="1" t="n">
        <v>26.02</v>
      </c>
      <c r="D151" s="34" t="n">
        <v>107</v>
      </c>
      <c r="F151" s="42"/>
      <c r="N151" s="4" t="s">
        <v>658</v>
      </c>
    </row>
    <row r="152" customFormat="false" ht="12.75" hidden="false" customHeight="false" outlineLevel="0" collapsed="false">
      <c r="A152" s="11" t="n">
        <v>51.03</v>
      </c>
      <c r="B152" s="29" t="n">
        <v>1</v>
      </c>
      <c r="C152" s="11" t="n">
        <v>26.02</v>
      </c>
      <c r="D152" s="29" t="n">
        <v>107</v>
      </c>
      <c r="E152" s="11"/>
      <c r="F152" s="43"/>
      <c r="G152" s="13"/>
      <c r="H152" s="11"/>
      <c r="I152" s="13"/>
      <c r="J152" s="13"/>
      <c r="K152" s="11"/>
      <c r="L152" s="13"/>
      <c r="M152" s="13"/>
    </row>
    <row r="153" customFormat="false" ht="15.6" hidden="false" customHeight="true" outlineLevel="0" collapsed="false">
      <c r="A153" s="1" t="n">
        <v>51.04</v>
      </c>
      <c r="B153" s="34" t="n">
        <v>1</v>
      </c>
      <c r="C153" s="1" t="n">
        <v>26.02</v>
      </c>
      <c r="D153" s="34" t="n">
        <v>107</v>
      </c>
      <c r="F153" s="42"/>
      <c r="N153" s="4" t="s">
        <v>658</v>
      </c>
    </row>
    <row r="154" s="16" customFormat="true" ht="12.75" hidden="false" customHeight="false" outlineLevel="0" collapsed="false">
      <c r="A154" s="11" t="n">
        <v>51.05</v>
      </c>
      <c r="B154" s="29" t="n">
        <v>1</v>
      </c>
      <c r="C154" s="11" t="n">
        <v>26.02</v>
      </c>
      <c r="D154" s="29" t="n">
        <v>107</v>
      </c>
      <c r="E154" s="11"/>
      <c r="F154" s="43"/>
      <c r="G154" s="13"/>
      <c r="H154" s="11"/>
      <c r="I154" s="13"/>
      <c r="J154" s="13"/>
      <c r="K154" s="11"/>
      <c r="L154" s="13"/>
      <c r="M154" s="13"/>
      <c r="N154" s="70"/>
    </row>
    <row r="155" customFormat="false" ht="15.6" hidden="false" customHeight="true" outlineLevel="0" collapsed="false">
      <c r="A155" s="1" t="n">
        <v>51.06</v>
      </c>
      <c r="B155" s="34" t="n">
        <v>1</v>
      </c>
      <c r="C155" s="1" t="n">
        <v>26.02</v>
      </c>
      <c r="D155" s="34" t="n">
        <v>107</v>
      </c>
      <c r="F155" s="42"/>
      <c r="N155" s="4" t="s">
        <v>658</v>
      </c>
    </row>
    <row r="156" customFormat="false" ht="57" hidden="false" customHeight="true" outlineLevel="0" collapsed="false">
      <c r="A156" s="1" t="n">
        <v>51.1</v>
      </c>
      <c r="B156" s="2" t="n">
        <v>1</v>
      </c>
      <c r="C156" s="1" t="n">
        <v>26.23</v>
      </c>
      <c r="D156" s="2" t="n">
        <v>107</v>
      </c>
      <c r="E156" s="1" t="s">
        <v>55</v>
      </c>
      <c r="F156" s="3" t="s">
        <v>55</v>
      </c>
      <c r="G156" s="3" t="s">
        <v>55</v>
      </c>
      <c r="H156" s="1" t="s">
        <v>55</v>
      </c>
      <c r="I156" s="3" t="s">
        <v>55</v>
      </c>
      <c r="J156" s="3" t="s">
        <v>55</v>
      </c>
      <c r="K156" s="1" t="n">
        <v>0.5</v>
      </c>
      <c r="L156" s="3" t="n">
        <v>0</v>
      </c>
      <c r="M156" s="3" t="n">
        <v>0</v>
      </c>
      <c r="N156" s="33" t="s">
        <v>793</v>
      </c>
    </row>
    <row r="157" customFormat="false" ht="15" hidden="false" customHeight="true" outlineLevel="0" collapsed="false">
      <c r="A157" s="1" t="n">
        <v>51.2</v>
      </c>
      <c r="B157" s="2" t="n">
        <v>1</v>
      </c>
      <c r="C157" s="1" t="n">
        <v>26.86</v>
      </c>
      <c r="D157" s="2" t="n">
        <v>108</v>
      </c>
      <c r="E157" s="1" t="s">
        <v>55</v>
      </c>
      <c r="F157" s="3" t="s">
        <v>55</v>
      </c>
      <c r="G157" s="3" t="s">
        <v>55</v>
      </c>
      <c r="H157" s="1" t="s">
        <v>55</v>
      </c>
      <c r="I157" s="3" t="s">
        <v>55</v>
      </c>
      <c r="J157" s="3" t="s">
        <v>55</v>
      </c>
      <c r="K157" s="1" t="s">
        <v>55</v>
      </c>
      <c r="L157" s="3" t="s">
        <v>55</v>
      </c>
      <c r="M157" s="3" t="s">
        <v>55</v>
      </c>
      <c r="N157" s="4" t="s">
        <v>658</v>
      </c>
    </row>
    <row r="158" customFormat="false" ht="28.15" hidden="false" customHeight="true" outlineLevel="0" collapsed="false">
      <c r="A158" s="1" t="n">
        <v>51.3</v>
      </c>
      <c r="B158" s="2" t="n">
        <v>1</v>
      </c>
      <c r="C158" s="1" t="n">
        <v>26.25</v>
      </c>
      <c r="D158" s="2" t="n">
        <v>108</v>
      </c>
      <c r="E158" s="1" t="s">
        <v>55</v>
      </c>
      <c r="F158" s="3" t="s">
        <v>55</v>
      </c>
      <c r="G158" s="3" t="s">
        <v>55</v>
      </c>
      <c r="H158" s="1" t="s">
        <v>55</v>
      </c>
      <c r="I158" s="3" t="s">
        <v>55</v>
      </c>
      <c r="J158" s="3" t="s">
        <v>55</v>
      </c>
      <c r="K158" s="1" t="s">
        <v>55</v>
      </c>
      <c r="L158" s="3" t="s">
        <v>55</v>
      </c>
      <c r="M158" s="3" t="s">
        <v>55</v>
      </c>
      <c r="N158" s="33" t="s">
        <v>933</v>
      </c>
    </row>
    <row r="159" customFormat="false" ht="30" hidden="false" customHeight="true" outlineLevel="0" collapsed="false">
      <c r="A159" s="1" t="n">
        <v>51.4</v>
      </c>
      <c r="B159" s="2" t="n">
        <v>1</v>
      </c>
      <c r="C159" s="1" t="n">
        <v>26.13</v>
      </c>
      <c r="D159" s="2" t="n">
        <v>107</v>
      </c>
      <c r="N159" s="33" t="s">
        <v>934</v>
      </c>
    </row>
    <row r="160" customFormat="false" ht="28.15" hidden="false" customHeight="true" outlineLevel="0" collapsed="false">
      <c r="A160" s="1" t="n">
        <v>51.5</v>
      </c>
      <c r="B160" s="2" t="n">
        <v>1</v>
      </c>
      <c r="C160" s="1" t="n">
        <v>26.13</v>
      </c>
      <c r="D160" s="2" t="n">
        <v>107</v>
      </c>
      <c r="N160" s="33" t="s">
        <v>935</v>
      </c>
    </row>
    <row r="161" s="16" customFormat="true" ht="12.75" hidden="false" customHeight="false" outlineLevel="0" collapsed="false">
      <c r="A161" s="11" t="n">
        <v>51.6</v>
      </c>
      <c r="B161" s="12" t="n">
        <v>1</v>
      </c>
      <c r="C161" s="11" t="n">
        <v>26.15</v>
      </c>
      <c r="D161" s="12" t="n">
        <v>107</v>
      </c>
      <c r="E161" s="11"/>
      <c r="F161" s="13"/>
      <c r="G161" s="13"/>
      <c r="H161" s="11"/>
      <c r="I161" s="13"/>
      <c r="J161" s="13"/>
      <c r="K161" s="11"/>
      <c r="L161" s="13"/>
      <c r="M161" s="13"/>
      <c r="N161" s="15" t="s">
        <v>801</v>
      </c>
    </row>
    <row r="162" customFormat="false" ht="27" hidden="false" customHeight="true" outlineLevel="0" collapsed="false">
      <c r="A162" s="1" t="n">
        <v>51.7</v>
      </c>
      <c r="B162" s="2" t="n">
        <v>1</v>
      </c>
      <c r="C162" s="1" t="n">
        <v>26.22</v>
      </c>
      <c r="D162" s="2" t="n">
        <v>108</v>
      </c>
      <c r="N162" s="33" t="s">
        <v>936</v>
      </c>
    </row>
    <row r="163" customFormat="false" ht="27.6" hidden="false" customHeight="true" outlineLevel="0" collapsed="false">
      <c r="A163" s="1" t="n">
        <v>51.8</v>
      </c>
      <c r="B163" s="2" t="n">
        <v>1</v>
      </c>
      <c r="C163" s="1" t="n">
        <v>25.94</v>
      </c>
      <c r="D163" s="2" t="n">
        <v>108</v>
      </c>
      <c r="N163" s="33" t="s">
        <v>935</v>
      </c>
    </row>
    <row r="164" s="16" customFormat="true" ht="12.75" hidden="false" customHeight="false" outlineLevel="0" collapsed="false">
      <c r="A164" s="11" t="n">
        <v>51.81</v>
      </c>
      <c r="B164" s="12" t="n">
        <v>1</v>
      </c>
      <c r="C164" s="11" t="n">
        <v>25.99</v>
      </c>
      <c r="D164" s="12" t="n">
        <v>108</v>
      </c>
      <c r="E164" s="11"/>
      <c r="F164" s="13"/>
      <c r="G164" s="13"/>
      <c r="H164" s="11"/>
      <c r="I164" s="13"/>
      <c r="J164" s="13"/>
      <c r="K164" s="11"/>
      <c r="L164" s="13"/>
      <c r="M164" s="13"/>
      <c r="N164" s="15" t="s">
        <v>801</v>
      </c>
    </row>
    <row r="165" customFormat="false" ht="12.75" hidden="false" customHeight="false" outlineLevel="0" collapsed="false">
      <c r="A165" s="1" t="n">
        <v>51.82</v>
      </c>
      <c r="B165" s="2" t="n">
        <v>1</v>
      </c>
      <c r="C165" s="1" t="n">
        <v>26.02</v>
      </c>
      <c r="D165" s="2" t="n">
        <v>108</v>
      </c>
      <c r="N165" s="33" t="s">
        <v>801</v>
      </c>
    </row>
    <row r="166" customFormat="false" ht="12.75" hidden="false" customHeight="false" outlineLevel="0" collapsed="false">
      <c r="A166" s="1" t="n">
        <v>51.83</v>
      </c>
      <c r="B166" s="2" t="n">
        <v>1</v>
      </c>
      <c r="C166" s="1" t="n">
        <v>26.03</v>
      </c>
      <c r="D166" s="2" t="n">
        <v>108</v>
      </c>
      <c r="N166" s="33" t="s">
        <v>801</v>
      </c>
    </row>
    <row r="167" customFormat="false" ht="12.75" hidden="false" customHeight="false" outlineLevel="0" collapsed="false">
      <c r="A167" s="1" t="n">
        <v>51.9</v>
      </c>
      <c r="B167" s="2" t="n">
        <v>1</v>
      </c>
      <c r="C167" s="1" t="n">
        <v>26.59</v>
      </c>
      <c r="D167" s="2" t="n">
        <v>106</v>
      </c>
      <c r="N167" s="33" t="s">
        <v>801</v>
      </c>
    </row>
    <row r="168" customFormat="false" ht="54.6" hidden="false" customHeight="true" outlineLevel="0" collapsed="false">
      <c r="A168" s="1" t="n">
        <v>52</v>
      </c>
      <c r="B168" s="2" t="n">
        <v>1</v>
      </c>
      <c r="C168" s="1" t="n">
        <v>42.3</v>
      </c>
      <c r="D168" s="2" t="n">
        <v>124</v>
      </c>
      <c r="E168" s="1" t="n">
        <v>4.8</v>
      </c>
      <c r="F168" s="3" t="n">
        <v>2</v>
      </c>
      <c r="G168" s="3" t="n">
        <v>2</v>
      </c>
      <c r="H168" s="1" t="n">
        <v>4.6</v>
      </c>
      <c r="I168" s="3" t="n">
        <v>2</v>
      </c>
      <c r="J168" s="3" t="n">
        <v>1</v>
      </c>
      <c r="K168" s="1" t="n">
        <v>5.1</v>
      </c>
      <c r="L168" s="3" t="n">
        <v>9</v>
      </c>
      <c r="M168" s="3" t="s">
        <v>77</v>
      </c>
      <c r="N168" s="33" t="s">
        <v>937</v>
      </c>
    </row>
    <row r="169" customFormat="false" ht="40.15" hidden="false" customHeight="true" outlineLevel="0" collapsed="false">
      <c r="A169" s="1" t="n">
        <v>52.1</v>
      </c>
      <c r="B169" s="2" t="n">
        <v>1</v>
      </c>
      <c r="C169" s="1" t="n">
        <v>42.3</v>
      </c>
      <c r="D169" s="2" t="n">
        <v>124</v>
      </c>
      <c r="E169" s="1" t="n">
        <v>0.3</v>
      </c>
      <c r="F169" s="3" t="n">
        <v>0</v>
      </c>
      <c r="G169" s="3" t="n">
        <v>0</v>
      </c>
      <c r="H169" s="1" t="n">
        <v>0.6</v>
      </c>
      <c r="I169" s="3" t="n">
        <v>0</v>
      </c>
      <c r="J169" s="3" t="n">
        <v>0</v>
      </c>
      <c r="K169" s="1" t="s">
        <v>59</v>
      </c>
      <c r="L169" s="3" t="s">
        <v>55</v>
      </c>
      <c r="M169" s="3" t="s">
        <v>131</v>
      </c>
      <c r="N169" s="33" t="s">
        <v>938</v>
      </c>
    </row>
    <row r="170" customFormat="false" ht="15.6" hidden="false" customHeight="true" outlineLevel="0" collapsed="false">
      <c r="A170" s="1" t="n">
        <v>52.11</v>
      </c>
      <c r="B170" s="2" t="n">
        <v>1</v>
      </c>
      <c r="C170" s="1" t="n">
        <v>42.3</v>
      </c>
      <c r="D170" s="2" t="n">
        <v>124</v>
      </c>
      <c r="E170" s="1" t="s">
        <v>55</v>
      </c>
      <c r="F170" s="3" t="s">
        <v>55</v>
      </c>
      <c r="G170" s="3" t="s">
        <v>55</v>
      </c>
      <c r="H170" s="1" t="s">
        <v>55</v>
      </c>
      <c r="I170" s="3" t="s">
        <v>55</v>
      </c>
      <c r="J170" s="3" t="s">
        <v>55</v>
      </c>
      <c r="K170" s="1" t="s">
        <v>55</v>
      </c>
      <c r="L170" s="3" t="s">
        <v>55</v>
      </c>
      <c r="M170" s="3" t="s">
        <v>55</v>
      </c>
      <c r="N170" s="33" t="s">
        <v>473</v>
      </c>
    </row>
    <row r="171" customFormat="false" ht="12.75" hidden="false" customHeight="false" outlineLevel="0" collapsed="false">
      <c r="A171" s="1" t="n">
        <v>52.2</v>
      </c>
      <c r="B171" s="2" t="n">
        <v>1</v>
      </c>
      <c r="C171" s="1" t="s">
        <v>805</v>
      </c>
      <c r="D171" s="2" t="s">
        <v>55</v>
      </c>
      <c r="E171" s="1" t="s">
        <v>55</v>
      </c>
      <c r="F171" s="3" t="s">
        <v>55</v>
      </c>
      <c r="G171" s="3" t="s">
        <v>55</v>
      </c>
      <c r="H171" s="1" t="s">
        <v>55</v>
      </c>
      <c r="I171" s="3" t="s">
        <v>55</v>
      </c>
      <c r="J171" s="3" t="s">
        <v>55</v>
      </c>
      <c r="K171" s="1" t="n">
        <v>2</v>
      </c>
      <c r="L171" s="3" t="n">
        <v>0</v>
      </c>
      <c r="M171" s="3" t="n">
        <v>0</v>
      </c>
      <c r="N171" s="4" t="s">
        <v>939</v>
      </c>
    </row>
    <row r="172" customFormat="false" ht="12.75" hidden="false" customHeight="false" outlineLevel="0" collapsed="false">
      <c r="A172" s="1" t="n">
        <v>52.3</v>
      </c>
      <c r="B172" s="2" t="n">
        <v>1</v>
      </c>
      <c r="C172" s="1" t="n">
        <v>42.46</v>
      </c>
      <c r="D172" s="2" t="n">
        <v>128</v>
      </c>
      <c r="E172" s="1" t="s">
        <v>55</v>
      </c>
      <c r="F172" s="3" t="s">
        <v>55</v>
      </c>
      <c r="G172" s="3" t="s">
        <v>55</v>
      </c>
      <c r="H172" s="1" t="s">
        <v>55</v>
      </c>
      <c r="I172" s="3" t="s">
        <v>55</v>
      </c>
      <c r="J172" s="3" t="s">
        <v>55</v>
      </c>
      <c r="K172" s="1" t="s">
        <v>55</v>
      </c>
      <c r="L172" s="3" t="s">
        <v>55</v>
      </c>
      <c r="M172" s="3" t="s">
        <v>55</v>
      </c>
    </row>
    <row r="173" customFormat="false" ht="14.45" hidden="false" customHeight="true" outlineLevel="0" collapsed="false">
      <c r="A173" s="1" t="n">
        <v>52.4</v>
      </c>
      <c r="B173" s="2" t="n">
        <v>1</v>
      </c>
      <c r="C173" s="1" t="n">
        <v>42.26</v>
      </c>
      <c r="D173" s="2" t="n">
        <v>124</v>
      </c>
      <c r="N173" s="33" t="s">
        <v>658</v>
      </c>
    </row>
    <row r="174" customFormat="false" ht="54.6" hidden="false" customHeight="true" outlineLevel="0" collapsed="false">
      <c r="A174" s="1" t="n">
        <v>53</v>
      </c>
      <c r="B174" s="2" t="n">
        <v>2</v>
      </c>
      <c r="C174" s="1" t="n">
        <v>2.86</v>
      </c>
      <c r="D174" s="2" t="n">
        <v>298</v>
      </c>
      <c r="E174" s="1" t="n">
        <v>2.5</v>
      </c>
      <c r="F174" s="3" t="n">
        <v>0</v>
      </c>
      <c r="G174" s="3" t="n">
        <v>0</v>
      </c>
      <c r="H174" s="1" t="n">
        <v>2.6</v>
      </c>
      <c r="I174" s="3" t="n">
        <v>1</v>
      </c>
      <c r="J174" s="3" t="n">
        <v>1</v>
      </c>
      <c r="K174" s="1" t="n">
        <v>1.9</v>
      </c>
      <c r="L174" s="3" t="n">
        <v>0</v>
      </c>
      <c r="M174" s="3" t="n">
        <v>0</v>
      </c>
      <c r="N174" s="33" t="s">
        <v>940</v>
      </c>
    </row>
    <row r="175" customFormat="false" ht="12.75" hidden="false" customHeight="false" outlineLevel="0" collapsed="false">
      <c r="A175" s="1" t="n">
        <v>54</v>
      </c>
      <c r="B175" s="2" t="n">
        <v>2</v>
      </c>
      <c r="C175" s="1" t="n">
        <v>1.97</v>
      </c>
      <c r="D175" s="2" t="n">
        <v>316</v>
      </c>
      <c r="E175" s="1" t="n">
        <v>3</v>
      </c>
      <c r="F175" s="3" t="n">
        <v>2</v>
      </c>
      <c r="G175" s="3" t="n">
        <v>2</v>
      </c>
      <c r="H175" s="1" t="n">
        <v>2.8</v>
      </c>
      <c r="I175" s="3" t="n">
        <v>1</v>
      </c>
      <c r="J175" s="3" t="n">
        <v>0</v>
      </c>
      <c r="K175" s="1" t="n">
        <v>3</v>
      </c>
      <c r="L175" s="3" t="n">
        <v>3</v>
      </c>
      <c r="M175" s="3" t="n">
        <v>3</v>
      </c>
      <c r="N175" s="33" t="s">
        <v>941</v>
      </c>
    </row>
    <row r="176" s="69" customFormat="true" ht="25.5" hidden="false" customHeight="false" outlineLevel="0" collapsed="false">
      <c r="A176" s="54" t="n">
        <v>55</v>
      </c>
      <c r="B176" s="55" t="n">
        <v>2</v>
      </c>
      <c r="C176" s="54" t="n">
        <v>3.12</v>
      </c>
      <c r="D176" s="55" t="n">
        <v>340</v>
      </c>
      <c r="E176" s="54" t="n">
        <v>3.5</v>
      </c>
      <c r="F176" s="56" t="n">
        <v>3</v>
      </c>
      <c r="G176" s="56" t="n">
        <v>3</v>
      </c>
      <c r="H176" s="54" t="n">
        <v>3.6</v>
      </c>
      <c r="I176" s="56" t="n">
        <v>2</v>
      </c>
      <c r="J176" s="56" t="n">
        <v>2</v>
      </c>
      <c r="K176" s="54" t="n">
        <v>2.3</v>
      </c>
      <c r="L176" s="56" t="n">
        <v>0</v>
      </c>
      <c r="M176" s="56" t="n">
        <v>0</v>
      </c>
      <c r="N176" s="59" t="s">
        <v>811</v>
      </c>
    </row>
    <row r="177" customFormat="false" ht="12.75" hidden="false" customHeight="false" outlineLevel="0" collapsed="false">
      <c r="A177" s="1" t="n">
        <v>56</v>
      </c>
      <c r="B177" s="2" t="n">
        <v>2</v>
      </c>
      <c r="C177" s="1" t="n">
        <v>4.31</v>
      </c>
      <c r="D177" s="2" t="n">
        <v>338</v>
      </c>
      <c r="E177" s="1" t="n">
        <v>2.8</v>
      </c>
      <c r="F177" s="3" t="n">
        <v>0</v>
      </c>
      <c r="G177" s="3" t="n">
        <v>0</v>
      </c>
      <c r="H177" s="1" t="n">
        <v>2.7</v>
      </c>
      <c r="I177" s="3" t="n">
        <v>1</v>
      </c>
      <c r="J177" s="3" t="n">
        <v>1</v>
      </c>
      <c r="K177" s="1" t="n">
        <v>2.4</v>
      </c>
      <c r="L177" s="3" t="n">
        <v>1</v>
      </c>
      <c r="M177" s="3" t="s">
        <v>41</v>
      </c>
      <c r="N177" s="4" t="s">
        <v>942</v>
      </c>
    </row>
    <row r="178" customFormat="false" ht="12.75" hidden="false" customHeight="false" outlineLevel="0" collapsed="false">
      <c r="A178" s="1" t="n">
        <v>57</v>
      </c>
      <c r="B178" s="2" t="n">
        <v>2</v>
      </c>
      <c r="C178" s="1" t="n">
        <v>4.25</v>
      </c>
      <c r="D178" s="2" t="n">
        <v>340</v>
      </c>
      <c r="E178" s="1" t="n">
        <v>1.3</v>
      </c>
      <c r="F178" s="3" t="n">
        <v>0</v>
      </c>
      <c r="G178" s="3" t="n">
        <v>0</v>
      </c>
      <c r="H178" s="1" t="n">
        <v>1.3</v>
      </c>
      <c r="I178" s="3" t="n">
        <v>0</v>
      </c>
      <c r="J178" s="3" t="n">
        <v>0</v>
      </c>
      <c r="K178" s="1" t="n">
        <v>1.3</v>
      </c>
      <c r="L178" s="3" t="n">
        <v>0</v>
      </c>
      <c r="M178" s="3" t="n">
        <v>0</v>
      </c>
    </row>
    <row r="179" customFormat="false" ht="12.75" hidden="false" customHeight="false" outlineLevel="0" collapsed="false">
      <c r="A179" s="1" t="n">
        <v>57.1</v>
      </c>
      <c r="B179" s="2" t="n">
        <v>2</v>
      </c>
      <c r="C179" s="1" t="n">
        <v>4.1</v>
      </c>
      <c r="D179" s="2" t="n">
        <v>346</v>
      </c>
      <c r="E179" s="1" t="s">
        <v>55</v>
      </c>
      <c r="F179" s="3" t="s">
        <v>55</v>
      </c>
      <c r="G179" s="3" t="s">
        <v>55</v>
      </c>
      <c r="H179" s="1" t="s">
        <v>55</v>
      </c>
      <c r="I179" s="3" t="s">
        <v>55</v>
      </c>
      <c r="J179" s="3" t="s">
        <v>55</v>
      </c>
      <c r="K179" s="1" t="s">
        <v>55</v>
      </c>
      <c r="L179" s="3" t="s">
        <v>55</v>
      </c>
      <c r="M179" s="3" t="s">
        <v>55</v>
      </c>
    </row>
    <row r="180" customFormat="false" ht="12.75" hidden="false" customHeight="false" outlineLevel="0" collapsed="false">
      <c r="A180" s="1" t="n">
        <v>60</v>
      </c>
      <c r="B180" s="2" t="n">
        <v>2</v>
      </c>
      <c r="C180" s="1" t="n">
        <v>7.93</v>
      </c>
      <c r="D180" s="2" t="n">
        <v>344</v>
      </c>
      <c r="E180" s="1" t="n">
        <v>1.4</v>
      </c>
      <c r="F180" s="3" t="n">
        <v>0</v>
      </c>
      <c r="G180" s="3" t="n">
        <v>0</v>
      </c>
      <c r="H180" s="1" t="n">
        <v>1.5</v>
      </c>
      <c r="I180" s="3" t="n">
        <v>0</v>
      </c>
      <c r="J180" s="3" t="n">
        <v>0</v>
      </c>
      <c r="K180" s="1" t="n">
        <v>1.8</v>
      </c>
      <c r="L180" s="3" t="n">
        <v>1</v>
      </c>
      <c r="M180" s="3" t="n">
        <v>1</v>
      </c>
    </row>
    <row r="181" customFormat="false" ht="28.9" hidden="false" customHeight="true" outlineLevel="0" collapsed="false">
      <c r="A181" s="1" t="n">
        <v>60.1</v>
      </c>
      <c r="B181" s="2" t="n">
        <v>2</v>
      </c>
      <c r="C181" s="1" t="n">
        <v>7.91</v>
      </c>
      <c r="D181" s="2" t="n">
        <v>346</v>
      </c>
      <c r="N181" s="33" t="s">
        <v>935</v>
      </c>
    </row>
    <row r="182" s="69" customFormat="true" ht="16.15" hidden="false" customHeight="true" outlineLevel="0" collapsed="false">
      <c r="A182" s="54" t="n">
        <v>61</v>
      </c>
      <c r="B182" s="55" t="n">
        <v>2</v>
      </c>
      <c r="C182" s="54" t="n">
        <v>7.87</v>
      </c>
      <c r="D182" s="55" t="n">
        <v>346</v>
      </c>
      <c r="E182" s="54" t="n">
        <v>0.6</v>
      </c>
      <c r="F182" s="56" t="n">
        <v>0</v>
      </c>
      <c r="G182" s="56" t="n">
        <v>0</v>
      </c>
      <c r="H182" s="54" t="s">
        <v>40</v>
      </c>
      <c r="I182" s="56" t="s">
        <v>40</v>
      </c>
      <c r="J182" s="56" t="n">
        <v>0</v>
      </c>
      <c r="K182" s="54" t="s">
        <v>59</v>
      </c>
      <c r="L182" s="56" t="s">
        <v>59</v>
      </c>
      <c r="M182" s="56" t="s">
        <v>59</v>
      </c>
      <c r="N182" s="59" t="s">
        <v>827</v>
      </c>
    </row>
    <row r="183" customFormat="false" ht="25.5" hidden="false" customHeight="false" outlineLevel="0" collapsed="false">
      <c r="A183" s="1" t="n">
        <v>61.1</v>
      </c>
      <c r="B183" s="2" t="n">
        <v>2</v>
      </c>
      <c r="C183" s="1" t="n">
        <v>7.87</v>
      </c>
      <c r="D183" s="2" t="n">
        <v>346</v>
      </c>
      <c r="E183" s="1" t="n">
        <v>0.4</v>
      </c>
      <c r="F183" s="3" t="n">
        <v>0</v>
      </c>
      <c r="G183" s="3" t="n">
        <v>0</v>
      </c>
      <c r="H183" s="1" t="n">
        <v>0.5</v>
      </c>
      <c r="I183" s="3" t="n">
        <v>0</v>
      </c>
      <c r="J183" s="3" t="n">
        <v>0</v>
      </c>
      <c r="K183" s="1" t="n">
        <v>0.9</v>
      </c>
      <c r="L183" s="3" t="n">
        <v>0</v>
      </c>
      <c r="M183" s="3" t="n">
        <v>0</v>
      </c>
      <c r="N183" s="33" t="s">
        <v>943</v>
      </c>
    </row>
    <row r="184" customFormat="false" ht="16.15" hidden="false" customHeight="true" outlineLevel="0" collapsed="false">
      <c r="A184" s="1" t="n">
        <v>61.2</v>
      </c>
      <c r="B184" s="2" t="n">
        <v>2</v>
      </c>
      <c r="C184" s="1" t="n">
        <v>7.87</v>
      </c>
      <c r="D184" s="2" t="n">
        <v>346</v>
      </c>
      <c r="E184" s="1" t="n">
        <v>0.4</v>
      </c>
      <c r="F184" s="3" t="n">
        <v>0</v>
      </c>
      <c r="G184" s="3" t="n">
        <v>0</v>
      </c>
      <c r="H184" s="1" t="n">
        <v>0.4</v>
      </c>
      <c r="I184" s="3" t="n">
        <v>0</v>
      </c>
      <c r="J184" s="3" t="n">
        <v>0</v>
      </c>
      <c r="K184" s="1" t="n">
        <v>0.5</v>
      </c>
      <c r="L184" s="3" t="n">
        <v>0</v>
      </c>
      <c r="M184" s="3" t="n">
        <v>0</v>
      </c>
      <c r="N184" s="33" t="s">
        <v>658</v>
      </c>
    </row>
    <row r="185" s="16" customFormat="true" ht="15" hidden="false" customHeight="true" outlineLevel="0" collapsed="false">
      <c r="A185" s="11" t="n">
        <v>61.3</v>
      </c>
      <c r="B185" s="12" t="n">
        <v>2</v>
      </c>
      <c r="C185" s="11" t="n">
        <v>7.87</v>
      </c>
      <c r="D185" s="12" t="n">
        <v>346</v>
      </c>
      <c r="E185" s="11" t="n">
        <v>0.6</v>
      </c>
      <c r="F185" s="13" t="n">
        <v>0</v>
      </c>
      <c r="G185" s="13" t="n">
        <v>0</v>
      </c>
      <c r="H185" s="11" t="n">
        <v>0.6</v>
      </c>
      <c r="I185" s="13" t="n">
        <v>0</v>
      </c>
      <c r="J185" s="13" t="n">
        <v>0</v>
      </c>
      <c r="K185" s="11" t="n">
        <v>1</v>
      </c>
      <c r="L185" s="13" t="n">
        <v>0</v>
      </c>
      <c r="M185" s="13" t="n">
        <v>0</v>
      </c>
      <c r="N185" s="15" t="s">
        <v>944</v>
      </c>
    </row>
    <row r="186" s="16" customFormat="true" ht="25.5" hidden="false" customHeight="false" outlineLevel="0" collapsed="false">
      <c r="A186" s="11" t="n">
        <v>61.4</v>
      </c>
      <c r="B186" s="12" t="n">
        <v>2</v>
      </c>
      <c r="C186" s="11" t="n">
        <v>7.87</v>
      </c>
      <c r="D186" s="12" t="n">
        <v>346</v>
      </c>
      <c r="E186" s="11" t="n">
        <v>0.8</v>
      </c>
      <c r="F186" s="13" t="n">
        <v>0</v>
      </c>
      <c r="G186" s="13" t="n">
        <v>0</v>
      </c>
      <c r="H186" s="11" t="n">
        <v>0.7</v>
      </c>
      <c r="I186" s="13" t="n">
        <v>0</v>
      </c>
      <c r="J186" s="13" t="n">
        <v>0</v>
      </c>
      <c r="K186" s="11" t="s">
        <v>59</v>
      </c>
      <c r="L186" s="13" t="s">
        <v>59</v>
      </c>
      <c r="M186" s="13" t="s">
        <v>59</v>
      </c>
      <c r="N186" s="15" t="s">
        <v>945</v>
      </c>
    </row>
    <row r="187" customFormat="false" ht="28.15" hidden="false" customHeight="true" outlineLevel="0" collapsed="false">
      <c r="A187" s="1" t="n">
        <v>61.5</v>
      </c>
      <c r="B187" s="2" t="n">
        <v>2</v>
      </c>
      <c r="C187" s="1" t="n">
        <v>7.87</v>
      </c>
      <c r="D187" s="2" t="n">
        <v>346</v>
      </c>
      <c r="E187" s="1" t="n">
        <v>0.8</v>
      </c>
      <c r="F187" s="3" t="n">
        <v>0</v>
      </c>
      <c r="G187" s="3" t="n">
        <v>0</v>
      </c>
      <c r="H187" s="1" t="n">
        <v>0.8</v>
      </c>
      <c r="I187" s="3" t="n">
        <v>0</v>
      </c>
      <c r="J187" s="3" t="n">
        <v>0</v>
      </c>
      <c r="K187" s="1" t="s">
        <v>59</v>
      </c>
      <c r="L187" s="3" t="s">
        <v>59</v>
      </c>
      <c r="M187" s="3" t="s">
        <v>59</v>
      </c>
      <c r="N187" s="33" t="s">
        <v>946</v>
      </c>
    </row>
    <row r="188" customFormat="false" ht="41.45" hidden="false" customHeight="true" outlineLevel="0" collapsed="false">
      <c r="A188" s="1" t="n">
        <v>61.6</v>
      </c>
      <c r="B188" s="2" t="n">
        <v>2</v>
      </c>
      <c r="C188" s="1" t="n">
        <v>8.185</v>
      </c>
      <c r="D188" s="2" t="n">
        <v>355</v>
      </c>
      <c r="E188" s="1" t="s">
        <v>55</v>
      </c>
      <c r="F188" s="3" t="s">
        <v>55</v>
      </c>
      <c r="G188" s="3" t="s">
        <v>55</v>
      </c>
      <c r="H188" s="1" t="s">
        <v>55</v>
      </c>
      <c r="I188" s="3" t="s">
        <v>55</v>
      </c>
      <c r="J188" s="3" t="s">
        <v>55</v>
      </c>
      <c r="K188" s="1" t="n">
        <v>0.8</v>
      </c>
      <c r="L188" s="3" t="n">
        <v>0</v>
      </c>
      <c r="M188" s="3" t="n">
        <v>0</v>
      </c>
      <c r="N188" s="33" t="s">
        <v>579</v>
      </c>
    </row>
    <row r="189" customFormat="false" ht="29.45" hidden="false" customHeight="true" outlineLevel="0" collapsed="false">
      <c r="A189" s="1" t="n">
        <v>61.7</v>
      </c>
      <c r="B189" s="2" t="n">
        <v>2</v>
      </c>
      <c r="C189" s="1" t="n">
        <v>8.05</v>
      </c>
      <c r="D189" s="2" t="n">
        <v>346</v>
      </c>
      <c r="N189" s="33" t="s">
        <v>947</v>
      </c>
    </row>
    <row r="190" customFormat="false" ht="15" hidden="false" customHeight="true" outlineLevel="0" collapsed="false">
      <c r="A190" s="1" t="n">
        <v>61.8</v>
      </c>
      <c r="B190" s="2" t="n">
        <v>2</v>
      </c>
      <c r="C190" s="1" t="n">
        <v>7.5</v>
      </c>
      <c r="D190" s="2" t="n">
        <v>344</v>
      </c>
      <c r="N190" s="33" t="s">
        <v>948</v>
      </c>
    </row>
    <row r="191" customFormat="false" ht="25.5" hidden="false" customHeight="false" outlineLevel="0" collapsed="false">
      <c r="A191" s="1" t="n">
        <v>61.9</v>
      </c>
      <c r="B191" s="2" t="n">
        <v>2</v>
      </c>
      <c r="C191" s="1" t="n">
        <v>7.95</v>
      </c>
      <c r="D191" s="2" t="n">
        <v>346</v>
      </c>
      <c r="N191" s="33" t="s">
        <v>949</v>
      </c>
    </row>
    <row r="192" customFormat="false" ht="29.45" hidden="false" customHeight="true" outlineLevel="0" collapsed="false">
      <c r="A192" s="1" t="n">
        <v>62</v>
      </c>
      <c r="B192" s="2" t="n">
        <v>2</v>
      </c>
      <c r="C192" s="1" t="n">
        <v>7.89</v>
      </c>
      <c r="D192" s="2" t="n">
        <v>346</v>
      </c>
      <c r="E192" s="1" t="n">
        <v>1.2</v>
      </c>
      <c r="F192" s="3" t="n">
        <v>0</v>
      </c>
      <c r="G192" s="3" t="n">
        <v>0</v>
      </c>
      <c r="H192" s="1" t="n">
        <v>0.9</v>
      </c>
      <c r="I192" s="3" t="n">
        <v>0</v>
      </c>
      <c r="J192" s="3" t="n">
        <v>0</v>
      </c>
      <c r="K192" s="1" t="n">
        <v>0.8</v>
      </c>
      <c r="L192" s="3" t="n">
        <v>0</v>
      </c>
      <c r="M192" s="3" t="n">
        <v>0</v>
      </c>
      <c r="N192" s="33" t="s">
        <v>950</v>
      </c>
    </row>
    <row r="193" customFormat="false" ht="30" hidden="false" customHeight="true" outlineLevel="0" collapsed="false">
      <c r="A193" s="1" t="n">
        <v>62.1</v>
      </c>
      <c r="B193" s="2" t="n">
        <v>2</v>
      </c>
      <c r="C193" s="1" t="n">
        <v>7.8</v>
      </c>
      <c r="D193" s="2" t="n">
        <v>346</v>
      </c>
      <c r="E193" s="1" t="s">
        <v>55</v>
      </c>
      <c r="F193" s="3" t="s">
        <v>55</v>
      </c>
      <c r="G193" s="3" t="s">
        <v>55</v>
      </c>
      <c r="H193" s="1" t="s">
        <v>55</v>
      </c>
      <c r="I193" s="3" t="s">
        <v>55</v>
      </c>
      <c r="J193" s="3" t="s">
        <v>55</v>
      </c>
      <c r="K193" s="1" t="s">
        <v>55</v>
      </c>
      <c r="L193" s="3" t="s">
        <v>55</v>
      </c>
      <c r="M193" s="3" t="s">
        <v>55</v>
      </c>
      <c r="N193" s="33" t="s">
        <v>951</v>
      </c>
    </row>
    <row r="194" s="69" customFormat="true" ht="25.5" hidden="false" customHeight="false" outlineLevel="0" collapsed="false">
      <c r="A194" s="54" t="n">
        <v>64</v>
      </c>
      <c r="B194" s="55" t="n">
        <v>2</v>
      </c>
      <c r="C194" s="54" t="n">
        <v>8.27</v>
      </c>
      <c r="D194" s="55" t="n">
        <v>355</v>
      </c>
      <c r="E194" s="54" t="n">
        <v>4.6</v>
      </c>
      <c r="F194" s="56" t="n">
        <v>3</v>
      </c>
      <c r="G194" s="56" t="n">
        <v>3</v>
      </c>
      <c r="H194" s="54" t="n">
        <v>4.8</v>
      </c>
      <c r="I194" s="56" t="n">
        <v>3</v>
      </c>
      <c r="J194" s="56" t="n">
        <v>2</v>
      </c>
      <c r="K194" s="54" t="n">
        <v>4.5</v>
      </c>
      <c r="L194" s="56" t="n">
        <v>5</v>
      </c>
      <c r="M194" s="56" t="n">
        <v>0</v>
      </c>
      <c r="N194" s="59" t="s">
        <v>839</v>
      </c>
    </row>
    <row r="195" s="69" customFormat="true" ht="28.9" hidden="false" customHeight="true" outlineLevel="0" collapsed="false">
      <c r="A195" s="54" t="n">
        <v>65</v>
      </c>
      <c r="B195" s="55" t="n">
        <v>2</v>
      </c>
      <c r="C195" s="54" t="n">
        <v>8.18</v>
      </c>
      <c r="D195" s="55" t="n">
        <v>356</v>
      </c>
      <c r="E195" s="54" t="n">
        <v>5.9</v>
      </c>
      <c r="F195" s="56" t="n">
        <v>6</v>
      </c>
      <c r="G195" s="56" t="n">
        <v>5</v>
      </c>
      <c r="H195" s="54" t="n">
        <v>5.5</v>
      </c>
      <c r="I195" s="56" t="n">
        <v>3</v>
      </c>
      <c r="J195" s="56" t="n">
        <v>0</v>
      </c>
      <c r="K195" s="54" t="n">
        <v>4.6</v>
      </c>
      <c r="L195" s="56" t="n">
        <v>4</v>
      </c>
      <c r="M195" s="56" t="n">
        <v>2</v>
      </c>
      <c r="N195" s="59" t="s">
        <v>840</v>
      </c>
    </row>
    <row r="196" customFormat="false" ht="12.75" hidden="false" customHeight="false" outlineLevel="0" collapsed="false">
      <c r="A196" s="1" t="n">
        <v>65.1</v>
      </c>
      <c r="B196" s="2" t="n">
        <v>2</v>
      </c>
      <c r="C196" s="1" t="n">
        <v>6.09</v>
      </c>
      <c r="D196" s="2" t="n">
        <v>340</v>
      </c>
      <c r="N196" s="33" t="s">
        <v>801</v>
      </c>
    </row>
    <row r="197" customFormat="false" ht="12.75" hidden="false" customHeight="false" outlineLevel="0" collapsed="false">
      <c r="A197" s="1" t="n">
        <v>65.2</v>
      </c>
      <c r="B197" s="2" t="n">
        <v>2</v>
      </c>
      <c r="C197" s="1" t="n">
        <v>6.13</v>
      </c>
      <c r="D197" s="2" t="n">
        <v>339</v>
      </c>
      <c r="E197" s="1" t="s">
        <v>55</v>
      </c>
      <c r="N197" s="33" t="s">
        <v>801</v>
      </c>
    </row>
    <row r="198" customFormat="false" ht="12.75" hidden="false" customHeight="false" outlineLevel="0" collapsed="false">
      <c r="A198" s="1" t="n">
        <v>66</v>
      </c>
      <c r="B198" s="2" t="n">
        <v>2</v>
      </c>
      <c r="C198" s="1" t="n">
        <v>6.48</v>
      </c>
      <c r="D198" s="2" t="n">
        <v>356</v>
      </c>
      <c r="E198" s="1" t="n">
        <v>1.1</v>
      </c>
      <c r="F198" s="3" t="n">
        <v>0</v>
      </c>
      <c r="G198" s="3" t="n">
        <v>0</v>
      </c>
      <c r="H198" s="1" t="n">
        <v>1.4</v>
      </c>
      <c r="I198" s="3" t="n">
        <v>0</v>
      </c>
      <c r="J198" s="3" t="n">
        <v>0</v>
      </c>
      <c r="K198" s="1" t="n">
        <v>1.8</v>
      </c>
      <c r="L198" s="3" t="n">
        <v>1</v>
      </c>
      <c r="M198" s="3" t="n">
        <v>0</v>
      </c>
      <c r="N198" s="33" t="s">
        <v>952</v>
      </c>
    </row>
    <row r="199" customFormat="false" ht="12.75" hidden="false" customHeight="false" outlineLevel="0" collapsed="false">
      <c r="A199" s="1" t="n">
        <v>67</v>
      </c>
      <c r="B199" s="2" t="n">
        <v>2</v>
      </c>
      <c r="C199" s="1" t="n">
        <v>4.63</v>
      </c>
      <c r="D199" s="2" t="n">
        <v>356</v>
      </c>
      <c r="E199" s="1" t="n">
        <v>3</v>
      </c>
      <c r="F199" s="3" t="n">
        <v>1</v>
      </c>
      <c r="G199" s="3" t="n">
        <v>1</v>
      </c>
      <c r="H199" s="1" t="n">
        <v>3.1</v>
      </c>
      <c r="I199" s="3" t="n">
        <v>0</v>
      </c>
      <c r="J199" s="3" t="n">
        <v>0</v>
      </c>
      <c r="K199" s="1" t="n">
        <v>2.7</v>
      </c>
      <c r="L199" s="3" t="n">
        <v>1</v>
      </c>
      <c r="M199" s="3" t="n">
        <v>0</v>
      </c>
    </row>
    <row r="200" customFormat="false" ht="12.75" hidden="false" customHeight="false" outlineLevel="0" collapsed="false">
      <c r="A200" s="1" t="n">
        <v>67.1</v>
      </c>
      <c r="B200" s="2" t="n">
        <v>2</v>
      </c>
      <c r="C200" s="1" t="n">
        <v>4.43</v>
      </c>
      <c r="D200" s="2" t="n">
        <v>354</v>
      </c>
      <c r="N200" s="33" t="s">
        <v>801</v>
      </c>
    </row>
    <row r="201" customFormat="false" ht="28.15" hidden="false" customHeight="true" outlineLevel="0" collapsed="false">
      <c r="A201" s="1" t="n">
        <v>68</v>
      </c>
      <c r="B201" s="2" t="n">
        <v>2</v>
      </c>
      <c r="C201" s="1" t="n">
        <v>4.72</v>
      </c>
      <c r="D201" s="2" t="n">
        <v>358</v>
      </c>
      <c r="E201" s="1" t="n">
        <v>1.9</v>
      </c>
      <c r="F201" s="3" t="n">
        <v>0</v>
      </c>
      <c r="G201" s="3" t="n">
        <v>0</v>
      </c>
      <c r="H201" s="1" t="n">
        <v>1.9</v>
      </c>
      <c r="I201" s="3" t="n">
        <v>0</v>
      </c>
      <c r="J201" s="3" t="n">
        <v>0</v>
      </c>
      <c r="K201" s="1" t="n">
        <v>2</v>
      </c>
      <c r="L201" s="3" t="n">
        <v>0</v>
      </c>
      <c r="M201" s="3" t="n">
        <v>0</v>
      </c>
      <c r="N201" s="33" t="s">
        <v>953</v>
      </c>
    </row>
    <row r="202" customFormat="false" ht="27" hidden="false" customHeight="true" outlineLevel="0" collapsed="false">
      <c r="A202" s="1" t="n">
        <v>69</v>
      </c>
      <c r="B202" s="2" t="n">
        <v>2</v>
      </c>
      <c r="C202" s="1" t="n">
        <v>4.7</v>
      </c>
      <c r="D202" s="2" t="n">
        <v>358</v>
      </c>
      <c r="E202" s="1" t="n">
        <v>1.2</v>
      </c>
      <c r="F202" s="3" t="n">
        <v>0</v>
      </c>
      <c r="G202" s="3" t="n">
        <v>0</v>
      </c>
      <c r="H202" s="1" t="s">
        <v>59</v>
      </c>
      <c r="I202" s="3" t="s">
        <v>55</v>
      </c>
      <c r="J202" s="3" t="n">
        <v>0</v>
      </c>
      <c r="K202" s="1" t="n">
        <v>1.6</v>
      </c>
      <c r="L202" s="3" t="n">
        <v>0</v>
      </c>
      <c r="M202" s="3" t="n">
        <v>0</v>
      </c>
      <c r="N202" s="33" t="s">
        <v>954</v>
      </c>
    </row>
    <row r="203" customFormat="false" ht="14.45" hidden="false" customHeight="true" outlineLevel="0" collapsed="false">
      <c r="A203" s="1" t="n">
        <v>70</v>
      </c>
      <c r="B203" s="2" t="n">
        <v>2</v>
      </c>
      <c r="C203" s="1" t="n">
        <v>4.26</v>
      </c>
      <c r="D203" s="2" t="n">
        <v>0</v>
      </c>
      <c r="E203" s="1" t="n">
        <v>0.9</v>
      </c>
      <c r="F203" s="3" t="n">
        <v>0</v>
      </c>
      <c r="G203" s="3" t="n">
        <v>0</v>
      </c>
      <c r="H203" s="1" t="n">
        <v>1.1</v>
      </c>
      <c r="I203" s="3" t="n">
        <v>0</v>
      </c>
      <c r="J203" s="3" t="n">
        <v>0</v>
      </c>
      <c r="K203" s="1" t="n">
        <v>1.4</v>
      </c>
      <c r="L203" s="3" t="n">
        <v>0</v>
      </c>
      <c r="M203" s="3" t="n">
        <v>0</v>
      </c>
      <c r="N203" s="33" t="s">
        <v>955</v>
      </c>
    </row>
    <row r="204" customFormat="false" ht="14.45" hidden="false" customHeight="true" outlineLevel="0" collapsed="false">
      <c r="A204" s="1" t="n">
        <v>71</v>
      </c>
      <c r="B204" s="2" t="n">
        <v>2</v>
      </c>
      <c r="C204" s="1" t="n">
        <v>4.13</v>
      </c>
      <c r="D204" s="2" t="n">
        <v>358</v>
      </c>
      <c r="E204" s="1" t="n">
        <v>0.8</v>
      </c>
      <c r="F204" s="3" t="n">
        <v>0</v>
      </c>
      <c r="G204" s="3" t="n">
        <v>0</v>
      </c>
      <c r="H204" s="1" t="n">
        <v>0.9</v>
      </c>
      <c r="I204" s="3" t="n">
        <v>0</v>
      </c>
      <c r="J204" s="3" t="n">
        <v>0</v>
      </c>
      <c r="K204" s="1" t="n">
        <v>0.9</v>
      </c>
      <c r="L204" s="3" t="n">
        <v>0</v>
      </c>
      <c r="M204" s="3" t="n">
        <v>0</v>
      </c>
      <c r="N204" s="33" t="s">
        <v>956</v>
      </c>
    </row>
    <row r="205" customFormat="false" ht="15.6" hidden="false" customHeight="true" outlineLevel="0" collapsed="false">
      <c r="A205" s="1" t="n">
        <v>72</v>
      </c>
      <c r="B205" s="2" t="n">
        <v>2</v>
      </c>
      <c r="C205" s="1" t="n">
        <v>4.16</v>
      </c>
      <c r="D205" s="2" t="n">
        <v>0</v>
      </c>
      <c r="E205" s="1" t="n">
        <v>1.1</v>
      </c>
      <c r="F205" s="3" t="n">
        <v>0</v>
      </c>
      <c r="G205" s="3" t="n">
        <v>0</v>
      </c>
      <c r="H205" s="1" t="s">
        <v>40</v>
      </c>
      <c r="I205" s="3" t="s">
        <v>40</v>
      </c>
      <c r="J205" s="3" t="n">
        <v>0</v>
      </c>
      <c r="K205" s="1" t="n">
        <v>1.2</v>
      </c>
      <c r="L205" s="3" t="n">
        <v>0</v>
      </c>
      <c r="M205" s="3" t="n">
        <v>0</v>
      </c>
      <c r="N205" s="33" t="s">
        <v>956</v>
      </c>
    </row>
    <row r="206" customFormat="false" ht="15.6" hidden="false" customHeight="true" outlineLevel="0" collapsed="false">
      <c r="A206" s="1" t="n">
        <v>73</v>
      </c>
      <c r="B206" s="2" t="n">
        <v>2</v>
      </c>
      <c r="C206" s="1" t="n">
        <v>4.23</v>
      </c>
      <c r="D206" s="2" t="n">
        <v>2</v>
      </c>
      <c r="E206" s="1" t="n">
        <v>1.5</v>
      </c>
      <c r="F206" s="3" t="n">
        <v>0</v>
      </c>
      <c r="G206" s="3" t="n">
        <v>0</v>
      </c>
      <c r="H206" s="1" t="n">
        <v>1.7</v>
      </c>
      <c r="I206" s="3" t="n">
        <v>0</v>
      </c>
      <c r="J206" s="3" t="n">
        <v>0</v>
      </c>
      <c r="K206" s="1" t="n">
        <v>1.8</v>
      </c>
      <c r="L206" s="3" t="n">
        <v>0</v>
      </c>
      <c r="M206" s="3" t="n">
        <v>0</v>
      </c>
      <c r="N206" s="33" t="s">
        <v>957</v>
      </c>
    </row>
    <row r="207" customFormat="false" ht="29.45" hidden="false" customHeight="true" outlineLevel="0" collapsed="false">
      <c r="A207" s="1" t="n">
        <v>74</v>
      </c>
      <c r="B207" s="2" t="n">
        <v>2</v>
      </c>
      <c r="C207" s="1" t="n">
        <v>3.81</v>
      </c>
      <c r="D207" s="2" t="n">
        <v>2</v>
      </c>
      <c r="E207" s="1" t="n">
        <v>1.2</v>
      </c>
      <c r="F207" s="3" t="n">
        <v>0</v>
      </c>
      <c r="G207" s="3" t="n">
        <v>0</v>
      </c>
      <c r="H207" s="1" t="n">
        <v>1.5</v>
      </c>
      <c r="I207" s="3" t="n">
        <v>0</v>
      </c>
      <c r="J207" s="3" t="n">
        <v>0</v>
      </c>
      <c r="K207" s="1" t="n">
        <v>1.6</v>
      </c>
      <c r="L207" s="3" t="n">
        <v>0</v>
      </c>
      <c r="M207" s="3" t="n">
        <v>0</v>
      </c>
      <c r="N207" s="33" t="s">
        <v>958</v>
      </c>
    </row>
    <row r="208" s="69" customFormat="true" ht="12.75" hidden="false" customHeight="false" outlineLevel="0" collapsed="false">
      <c r="A208" s="54" t="n">
        <v>76</v>
      </c>
      <c r="B208" s="55" t="n">
        <v>2</v>
      </c>
      <c r="C208" s="54" t="n">
        <v>3.18</v>
      </c>
      <c r="D208" s="55" t="n">
        <v>0</v>
      </c>
      <c r="E208" s="54" t="n">
        <v>2.6</v>
      </c>
      <c r="F208" s="56" t="n">
        <v>1</v>
      </c>
      <c r="G208" s="56" t="n">
        <v>1</v>
      </c>
      <c r="H208" s="54" t="n">
        <v>2.8</v>
      </c>
      <c r="I208" s="56" t="n">
        <v>1</v>
      </c>
      <c r="J208" s="56" t="n">
        <v>0</v>
      </c>
      <c r="K208" s="54" t="s">
        <v>54</v>
      </c>
      <c r="L208" s="56" t="s">
        <v>131</v>
      </c>
      <c r="M208" s="56" t="s">
        <v>131</v>
      </c>
      <c r="N208" s="68"/>
    </row>
    <row r="209" s="69" customFormat="true" ht="12.75" hidden="false" customHeight="false" outlineLevel="0" collapsed="false">
      <c r="A209" s="54" t="n">
        <v>76.1</v>
      </c>
      <c r="B209" s="55" t="n">
        <v>2</v>
      </c>
      <c r="C209" s="54"/>
      <c r="D209" s="55" t="s">
        <v>446</v>
      </c>
      <c r="E209" s="54" t="s">
        <v>55</v>
      </c>
      <c r="F209" s="56" t="s">
        <v>55</v>
      </c>
      <c r="G209" s="56" t="s">
        <v>55</v>
      </c>
      <c r="H209" s="54" t="s">
        <v>55</v>
      </c>
      <c r="I209" s="56" t="s">
        <v>55</v>
      </c>
      <c r="J209" s="56" t="s">
        <v>55</v>
      </c>
      <c r="K209" s="54" t="n">
        <v>1.6</v>
      </c>
      <c r="L209" s="56" t="n">
        <v>0</v>
      </c>
      <c r="M209" s="56" t="n">
        <v>0</v>
      </c>
      <c r="N209" s="59" t="s">
        <v>856</v>
      </c>
    </row>
    <row r="210" customFormat="false" ht="12.75" hidden="false" customHeight="false" outlineLevel="0" collapsed="false">
      <c r="A210" s="1" t="n">
        <v>77</v>
      </c>
      <c r="B210" s="2" t="n">
        <v>2</v>
      </c>
      <c r="C210" s="1" t="n">
        <v>3.4</v>
      </c>
      <c r="D210" s="2" t="n">
        <v>6</v>
      </c>
      <c r="E210" s="1" t="n">
        <v>1</v>
      </c>
      <c r="F210" s="3" t="n">
        <v>0</v>
      </c>
      <c r="G210" s="3" t="n">
        <v>0</v>
      </c>
      <c r="H210" s="1" t="n">
        <v>0.9</v>
      </c>
      <c r="I210" s="3" t="n">
        <v>0</v>
      </c>
      <c r="J210" s="3" t="n">
        <v>0</v>
      </c>
      <c r="K210" s="1" t="n">
        <v>0.9</v>
      </c>
      <c r="L210" s="3" t="n">
        <v>0</v>
      </c>
      <c r="M210" s="3" t="n">
        <v>0</v>
      </c>
    </row>
    <row r="211" customFormat="false" ht="12.75" hidden="false" customHeight="false" outlineLevel="0" collapsed="false">
      <c r="A211" s="1" t="n">
        <v>78</v>
      </c>
      <c r="B211" s="2" t="n">
        <v>2</v>
      </c>
      <c r="C211" s="1" t="n">
        <v>3.48</v>
      </c>
      <c r="D211" s="2" t="n">
        <v>10</v>
      </c>
      <c r="E211" s="1" t="n">
        <v>0.9</v>
      </c>
      <c r="F211" s="3" t="n">
        <v>0</v>
      </c>
      <c r="G211" s="3" t="n">
        <v>0</v>
      </c>
      <c r="H211" s="1" t="n">
        <v>1.1</v>
      </c>
      <c r="I211" s="3" t="n">
        <v>0</v>
      </c>
      <c r="J211" s="3" t="n">
        <v>0</v>
      </c>
      <c r="K211" s="1" t="n">
        <v>1.4</v>
      </c>
      <c r="L211" s="3" t="n">
        <v>0</v>
      </c>
      <c r="M211" s="3" t="n">
        <v>0</v>
      </c>
    </row>
    <row r="212" customFormat="false" ht="14.45" hidden="false" customHeight="true" outlineLevel="0" collapsed="false">
      <c r="A212" s="1" t="n">
        <v>79</v>
      </c>
      <c r="B212" s="2" t="n">
        <v>2</v>
      </c>
      <c r="C212" s="1" t="n">
        <v>3.97</v>
      </c>
      <c r="D212" s="2" t="n">
        <v>30</v>
      </c>
      <c r="E212" s="1" t="n">
        <v>1.9</v>
      </c>
      <c r="F212" s="3" t="n">
        <v>0</v>
      </c>
      <c r="G212" s="3" t="n">
        <v>0</v>
      </c>
      <c r="H212" s="1" t="n">
        <v>2.4</v>
      </c>
      <c r="I212" s="3" t="n">
        <v>0</v>
      </c>
      <c r="J212" s="3" t="n">
        <v>0</v>
      </c>
      <c r="K212" s="1" t="n">
        <v>2.8</v>
      </c>
      <c r="L212" s="3" t="n">
        <v>1</v>
      </c>
      <c r="M212" s="3" t="s">
        <v>610</v>
      </c>
      <c r="N212" s="33" t="s">
        <v>959</v>
      </c>
    </row>
    <row r="213" customFormat="false" ht="12.75" hidden="false" customHeight="false" outlineLevel="0" collapsed="false">
      <c r="A213" s="1" t="n">
        <v>80</v>
      </c>
      <c r="B213" s="2" t="n">
        <v>2</v>
      </c>
      <c r="C213" s="1" t="n">
        <v>5.1</v>
      </c>
      <c r="D213" s="2" t="n">
        <v>0</v>
      </c>
      <c r="E213" s="1" t="n">
        <v>2.4</v>
      </c>
      <c r="F213" s="3" t="n">
        <v>0</v>
      </c>
      <c r="G213" s="3" t="n">
        <v>0</v>
      </c>
      <c r="H213" s="1" t="n">
        <v>2.7</v>
      </c>
      <c r="I213" s="3" t="n">
        <v>1</v>
      </c>
      <c r="J213" s="3" t="n">
        <v>1</v>
      </c>
      <c r="K213" s="1" t="n">
        <v>2.6</v>
      </c>
      <c r="L213" s="3" t="n">
        <v>2</v>
      </c>
      <c r="M213" s="3" t="n">
        <v>2</v>
      </c>
      <c r="N213" s="33" t="s">
        <v>960</v>
      </c>
    </row>
    <row r="214" customFormat="false" ht="15" hidden="false" customHeight="true" outlineLevel="0" collapsed="false">
      <c r="A214" s="1" t="n">
        <v>81</v>
      </c>
      <c r="B214" s="2" t="n">
        <v>2</v>
      </c>
      <c r="C214" s="1" t="n">
        <v>3.9</v>
      </c>
      <c r="D214" s="2" t="n">
        <v>34</v>
      </c>
      <c r="N214" s="33" t="s">
        <v>961</v>
      </c>
    </row>
    <row r="217" customFormat="false" ht="12.75" hidden="false" customHeight="false" outlineLevel="0" collapsed="false">
      <c r="A217" s="49" t="s">
        <v>627</v>
      </c>
    </row>
  </sheetData>
  <printOptions headings="false" gridLines="false" gridLinesSet="true" horizontalCentered="false" verticalCentered="false"/>
  <pageMargins left="0.640277777777778" right="0.747916666666667" top="0.984722222222222" bottom="0.690277777777778" header="0.420138888888889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Date:
By:&amp;C&amp;"Arial,Bold"Ancistrocactus tobuschii Data for
Kickapoo Caverns SNA - Ray's Site
1993-1995&amp;R&amp;"Arial,Regular"&amp;P of &amp;N
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2T21:14:20Z</dcterms:created>
  <dc:creator>sbirnbau</dc:creator>
  <dc:description/>
  <dc:language>en-US</dc:language>
  <cp:lastModifiedBy>sbirnbau</cp:lastModifiedBy>
  <cp:lastPrinted>2003-11-07T20:52:36Z</cp:lastPrinted>
  <dcterms:modified xsi:type="dcterms:W3CDTF">2003-11-07T20:52:53Z</dcterms:modified>
  <cp:revision>0</cp:revision>
  <dc:subject/>
  <dc:title/>
</cp:coreProperties>
</file>