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3">
  <si>
    <t xml:space="preserve">PL #</t>
  </si>
  <si>
    <t xml:space="preserve">STK #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reference point</t>
    </r>
    <r>
      <rPr>
        <sz val="10"/>
        <rFont val="Arial"/>
        <family val="2"/>
      </rPr>
      <t xml:space="preserve"> is a pink-topped rebar, ~50 paces Northwest of the largest pinon, 2.1 mi North ot the lodge on main road</t>
    </r>
  </si>
  <si>
    <t xml:space="preserve"> to north gate, or 0.2 mi Northeast of road intersection below Green Cave; GPS9 = R020622B</t>
  </si>
  <si>
    <t xml:space="preserve">nd</t>
  </si>
  <si>
    <t xml:space="preserve">dead</t>
  </si>
  <si>
    <t xml:space="preserve">measured over Vasey oak; discovered summer 99; green, good 9/99, 2 &amp; 4/00, 2 &amp; 5/01, 2 &amp; 4/02; purplish green, OK 2/03; weevil chambers and exit holes, COD weevils 4/03</t>
  </si>
  <si>
    <t xml:space="preserve">mia</t>
  </si>
  <si>
    <t xml:space="preserve">discovered 2/01; dark reddish-green, OK 2/01; green, good 5/01; one spine cluster in vicinity, plant mia 2 &amp; 4/02, 2 &amp; 4/03</t>
  </si>
  <si>
    <t xml:space="preserve"> </t>
  </si>
  <si>
    <t xml:space="preserve">discovered summer 99; measured over Vasey oak, wedged between rocks 9/99;  measured in one direction only 9/99, 2/00; olive green with some orange tubercles, OK 9/99, 2 &amp; 4/00; just spines left, COD unknown 2/01</t>
  </si>
  <si>
    <t xml:space="preserve">1A</t>
  </si>
  <si>
    <t xml:space="preserve">measured over Vasey oak; discovered summer 99; purplish, OK, 9/99, 2 &amp; 4/00; just spines left, COD unknown 2/01</t>
  </si>
  <si>
    <t xml:space="preserve">~11.57</t>
  </si>
  <si>
    <t xml:space="preserve">measured over Vasey oak; discovered summer 99;  one measurement only 2/00; green, hunkered, OK 9/99, 2 &amp; 4/00; plant mia 2/01; spine clusters and hole in vicinity, COD unknown 5/01</t>
  </si>
  <si>
    <t xml:space="preserve">~11.61</t>
  </si>
  <si>
    <t xml:space="preserve">measured over Vasey oak; discovered summer 99; one measurement only 9/99, 2/00; dark green, OK, under rock 9/99 &amp; 2/00; purplish, OK 4/00; green, OK 2/01; purple, OK 5/01; weevil larvae inside, COD Moneilema, dead 2/02</t>
  </si>
  <si>
    <t xml:space="preserve">~11.66</t>
  </si>
  <si>
    <t xml:space="preserve">1+1disp</t>
  </si>
  <si>
    <t xml:space="preserve">measured over Vasey oak;  discovered summer 99; one measurement only 2/00; green, good, under rock 9/99, 2 &amp; 4/00, 2 &amp; 5/01; weevil exit holes and chambers, COD weevils, dead 2/02</t>
  </si>
  <si>
    <t xml:space="preserve">2disp</t>
  </si>
  <si>
    <t xml:space="preserve">measured over Vasey oak; discovered summer 99; green, good, under rock 9/99; dark green, good 2 &amp; 4/00; COD unknown, just spines left 2/01</t>
  </si>
  <si>
    <t xml:space="preserve">measured over Vasey oak; discovered summer 99; green, hunkered, OK 9/99; olive, OK 4/00; just spines left, COD unknown 2/01</t>
  </si>
  <si>
    <t xml:space="preserve">7 fr</t>
  </si>
  <si>
    <t xml:space="preserve">1A, disp</t>
  </si>
  <si>
    <t xml:space="preserve">1+3fr</t>
  </si>
  <si>
    <t xml:space="preserve">3+1A</t>
  </si>
  <si>
    <t xml:space="preserve">2+2A</t>
  </si>
  <si>
    <t xml:space="preserve">green, good 4/99, 2 &amp; 4/00, 2 &amp; 5/01, 2/02; has formed two new apical meristems, one with fruit, green, OK 4/02; green, good, forming another head 2 &amp; 4/03</t>
  </si>
  <si>
    <t xml:space="preserve">OK 4/99; dull green, OK 2 &amp; 4/00; green, OK 2 &amp; 5/01; buried in juniper litter, green, OK 2/01; buried in juniper litter, olive, OK 4/02; green, good 2/03; hunkered, green, OK 4/03</t>
  </si>
  <si>
    <t xml:space="preserve">1 fr</t>
  </si>
  <si>
    <t xml:space="preserve">very shaded by juniper 2/99; green, good 4/99, 2 &amp; 4/00, 2 &amp; 5/01; olive, OK 2/02; green with red tubercle tips, OK 4/02; looks dead, still rooted 2/03; dry, solid, hard, COD unknown 4/03</t>
  </si>
  <si>
    <t xml:space="preserve">almost buried in juniper litter 2/99; totally buried, green, good 4/99; mia 2/00; totally buried, green, good 4/00; plant and tag mia 2/01; buried in juniper litter, green, OK 5/01; purplish-green, OK 2/02; olive, OK 4/02; covered by leaf litter, purplish, OK 2 &amp; 4/03</t>
  </si>
  <si>
    <t xml:space="preserve">under rock; green, good 4/99; plant mia 2 &amp; 4/00, 2 &amp; 5/01, 2 &amp; 4/02</t>
  </si>
  <si>
    <t xml:space="preserve">1+1fr</t>
  </si>
  <si>
    <t xml:space="preserve">2A</t>
  </si>
  <si>
    <t xml:space="preserve">under prickly pear; tag mia, retagged 2/97; one measurement only 2/00; maroonish, OK 4/99; dull green, OK 2/00; getting covered by litter, green, OK 4/00; very maroonish, poor 2/01; green, OK 5/01; olive, OK 2/02; green with reddish tubercle tips, OK 4/02; green with red tubercle tips, OK  2 &amp; 4/03</t>
  </si>
  <si>
    <t xml:space="preserve">~14.00</t>
  </si>
  <si>
    <t xml:space="preserve">~59</t>
  </si>
  <si>
    <t xml:space="preserve">2+1A</t>
  </si>
  <si>
    <t xml:space="preserve">1+2A</t>
  </si>
  <si>
    <t xml:space="preserve">discovered 2/02; green, good 2 &amp; 4/02; green, good 2 &amp; 4/03</t>
  </si>
  <si>
    <t xml:space="preserve">~39.05</t>
  </si>
  <si>
    <t xml:space="preserve">~140</t>
  </si>
  <si>
    <t xml:space="preserve">disp</t>
  </si>
  <si>
    <t xml:space="preserve">Dead</t>
  </si>
  <si>
    <t xml:space="preserve">measured through junipers; plant reddish, spines dying 2/98; hollow, probably weevils 2/99</t>
  </si>
  <si>
    <t xml:space="preserve">~39.08</t>
  </si>
  <si>
    <t xml:space="preserve">~139</t>
  </si>
  <si>
    <t xml:space="preserve">measured through junipers; hollow, probably weevils 2/99</t>
  </si>
  <si>
    <t xml:space="preserve">~136</t>
  </si>
  <si>
    <t xml:space="preserve">discovered 5/97; just a spine cup, COD unknown 2/98</t>
  </si>
  <si>
    <t xml:space="preserve">~137</t>
  </si>
  <si>
    <t xml:space="preserve">discovered 5/97; COD unknown 2/99</t>
  </si>
  <si>
    <t xml:space="preserve">1fr</t>
  </si>
  <si>
    <t xml:space="preserve">1+2fr</t>
  </si>
  <si>
    <t xml:space="preserve">1+1A</t>
  </si>
  <si>
    <t xml:space="preserve">ants swarming fruits 5/98; green, good 4/99; hooded during weevil study in summer 99; dull green, OK 2 &amp; 4/00, 2 &amp; 5/01; tag loose, replaced, plant maroonish green, good 2/02; olive, good 4/02; green, good 2 &amp; 4/03</t>
  </si>
  <si>
    <t xml:space="preserve">tag moved, retagged 2/97; green, good 4/99; hooded during weevil study in summer 99; dull green, OK 2 &amp; 4/00, 2 &amp; 5/01; dark green, good 2 &amp; 4/02; green, good 2 &amp; 4/03</t>
  </si>
  <si>
    <t xml:space="preserve">~7.60</t>
  </si>
  <si>
    <t xml:space="preserve">~215</t>
  </si>
  <si>
    <t xml:space="preserve">6+15 fr</t>
  </si>
  <si>
    <t xml:space="preserve">1+1A, disp</t>
  </si>
  <si>
    <t xml:space="preserve">measured through Vasey oaks &amp; persimmons; 3 flowers with petals eaten 2/96; very purplish 2/98; hollowish, weevils? 2/99</t>
  </si>
  <si>
    <t xml:space="preserve">2+1fr</t>
  </si>
  <si>
    <t xml:space="preserve">4+1fr</t>
  </si>
  <si>
    <t xml:space="preserve">4+1A</t>
  </si>
  <si>
    <t xml:space="preserve">6+2A</t>
  </si>
  <si>
    <t xml:space="preserve">measured through Vasey oaks &amp; persimmon; green, good 4/99; accidently stepped on 2/00; purplish, OK 4/00, 2 &amp; 5/01; purplish green, good 2 &amp; 4/02; dark purplish-green, good 2 &amp; 4/03</t>
  </si>
  <si>
    <t xml:space="preserve">2+1 fr</t>
  </si>
  <si>
    <t xml:space="preserve">measured through Vasey oaks &amp; persimmon; loose on lower side 2/98; almost buried in juniper litter, very shaded 2/99; out of litter, green, good 4/99; hooded during weevil study in summer 99; green, good one flower eaten 2/00; dark green, good 4/00, 2/01; dark purplish-green, OK 5/01; uprooted, but main root still in ground, upper stem green, poor 2/02; poor but new apical growth 4/02; laying on side, barely rooted, purplish-green, OK 2 &amp; 4/03</t>
  </si>
  <si>
    <t xml:space="preserve">~8.73</t>
  </si>
  <si>
    <t xml:space="preserve">~219</t>
  </si>
  <si>
    <t xml:space="preserve">measured over Vasey oaks &amp; persimmon; COD unknown 2/98</t>
  </si>
  <si>
    <t xml:space="preserve">4fr</t>
  </si>
  <si>
    <t xml:space="preserve">1+1A+  1disp</t>
  </si>
  <si>
    <t xml:space="preserve">4+4A</t>
  </si>
  <si>
    <t xml:space="preserve">measured over Vasey oaks &amp; persimmon; under juniper; green, good though shaded 4/99; hooded during weevil study in summer 99; purplish-green, good, flowers pinkish 2/00; green, good 4/00; purplish-green, OK 2/01; dark green, good 5/01; one flower partially eaten, plant purple, OK 2/02; green, good 4/02; purple, good 2 &amp; 4/03</t>
  </si>
  <si>
    <t xml:space="preserve">1+5A</t>
  </si>
  <si>
    <t xml:space="preserve">4A</t>
  </si>
  <si>
    <t xml:space="preserve">measured over Vasey oaks &amp; juniper; green, good 4/99; hooded during weevil study in summer 99; dull green, OK 2 &amp; 4/00; green, good 2 &amp; 5/01, 2 &amp; 4/02; pale reddish-green, OK 2/03; green, OK 4/03</t>
  </si>
  <si>
    <t xml:space="preserve">1disp</t>
  </si>
  <si>
    <t xml:space="preserve">measured over Vasey oaks; green, good 4/99; dark green, good 2 &amp; 4/00, 2 &amp; 5/01; dark olive, OK 2/02; green, good 4/02; green, good 2/03; green, OK 4/03</t>
  </si>
  <si>
    <t xml:space="preserve">~7.40</t>
  </si>
  <si>
    <t xml:space="preserve">~234</t>
  </si>
  <si>
    <t xml:space="preserve">5+4 fr</t>
  </si>
  <si>
    <t xml:space="preserve">4+3A</t>
  </si>
  <si>
    <t xml:space="preserve">measured over Vasey oaks; death by weevil larvae, larvae killed 2/98</t>
  </si>
  <si>
    <t xml:space="preserve">4?</t>
  </si>
  <si>
    <t xml:space="preserve">measured over Vasey oaks; tag mia, retagged 2/97; tag loose 2/99; maroonish, OK 4/99; dull gray green, OK 2 &amp; 4/00; green, good 2/01; maroonish, OK 5/01; tag loose, replaced, purplish, OK 2/02; dark green, good 4/02; olive, OK 2/03; dark olive, OK 4/03</t>
  </si>
  <si>
    <t xml:space="preserve">measured over Vasey oaks; discovered 5/97; one very small bud 2/98; hunkered down 2/99; maroon, OK 4/99; hooded during weevil study in summer 99; purplish-gray 7/26 to 8/9/99, may not be due to hood placement; reddish-purple, OK 2 &amp; 4/00; COD unknown 2/01</t>
  </si>
  <si>
    <r>
      <rPr>
        <b val="true"/>
        <sz val="10"/>
        <rFont val="Arial"/>
        <family val="2"/>
      </rPr>
      <t xml:space="preserve">Stake 45A</t>
    </r>
    <r>
      <rPr>
        <sz val="10"/>
        <rFont val="Arial"/>
        <family val="2"/>
      </rPr>
      <t xml:space="preserve"> is behind a coyotillo between a prickly pear and a small juniper, ~8 meters from road edge; R020622A</t>
    </r>
  </si>
  <si>
    <t xml:space="preserve">45A</t>
  </si>
  <si>
    <t xml:space="preserve">discovered 5/01; green, good 5/01, 4/02; purplish-green, OK 2/03; blackish green, squishy, poor 4/03</t>
  </si>
  <si>
    <t xml:space="preserve">discovered 2/02; pushing out of crustose lichen and Selaginella, green, OK 2 &amp; 4/02; hunkered, purplish-olive, OK 2/03; hunkered, green, OK 4/03</t>
  </si>
  <si>
    <t xml:space="preserve">measured through junipers; maroonish, OK 4/99; covered with caliche road dust, dull green 2/00; maroonish, OK 4/00; olive, OK 2 &amp; 5/01; weevil chamber and exit hole, COD weevils, dead 2/02</t>
  </si>
  <si>
    <t xml:space="preserve">3+2A</t>
  </si>
  <si>
    <t xml:space="preserve">3+5A</t>
  </si>
  <si>
    <t xml:space="preserve">measured through junipers 4/99; green, good 4/99, 2/00 (covered with caliche road dust), &amp; 4/00; green, good 2 &amp; 5/01; dark green, good 2 &amp; 4/02; dark green, good 2/03; weevil chambers and exit holes, COD weevils 4/03</t>
  </si>
  <si>
    <t xml:space="preserve">discovered 5/97; buried in dirt 2/98; hunkered down in gravel 2/99; green, good, popping out 4/99, 2/00 (covered with caliche road dust); green, good 4/00, 2/01; olive, OK 5/01; green, good 2 &amp; 4/02; green, OK 2/03; green, good 4/03</t>
  </si>
  <si>
    <t xml:space="preserve">Data taken and recorded by Jackie Poole 3/3/96, 5/8/96, 2/12/97, 5/5/98, 2/15/99, 4/23/99, 9/15/99,</t>
  </si>
  <si>
    <t xml:space="preserve">2/8/00 with Craig Scofield &amp; Bill Calvert, 4/28/00, 2/7,9/01, 5/01/01, 2/6/02, 4/24/02, 2/5/03 with Sandy Birnbaum,</t>
  </si>
  <si>
    <t xml:space="preserve">4/22/2003</t>
  </si>
  <si>
    <t xml:space="preserve">Data taken by Gena Janssen and recorded by Jackie Poole 2/18/98</t>
  </si>
  <si>
    <t xml:space="preserve">Data taken by Dave Stuart and recorded by Jackie Poole 5/5/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90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28"/>
    <col collapsed="false" customWidth="true" hidden="false" outlineLevel="0" max="6" min="6" style="3" width="6.99"/>
    <col collapsed="false" customWidth="true" hidden="false" outlineLevel="0" max="7" min="7" style="3" width="7.56"/>
    <col collapsed="false" customWidth="true" hidden="false" outlineLevel="0" max="8" min="8" style="1" width="6.56"/>
    <col collapsed="false" customWidth="true" hidden="false" outlineLevel="0" max="9" min="9" style="3" width="5.56"/>
    <col collapsed="false" customWidth="true" hidden="false" outlineLevel="0" max="10" min="10" style="3" width="5.85"/>
    <col collapsed="false" customWidth="true" hidden="false" outlineLevel="0" max="11" min="11" style="1" width="6.13"/>
    <col collapsed="false" customWidth="true" hidden="false" outlineLevel="0" max="12" min="12" style="3" width="4.99"/>
    <col collapsed="false" customWidth="true" hidden="false" outlineLevel="0" max="13" min="13" style="3" width="5.56"/>
    <col collapsed="false" customWidth="true" hidden="false" outlineLevel="0" max="14" min="14" style="1" width="5.99"/>
    <col collapsed="false" customWidth="true" hidden="true" outlineLevel="0" max="15" min="15" style="1" width="9.85"/>
    <col collapsed="false" customWidth="true" hidden="true" outlineLevel="0" max="16" min="16" style="1" width="4.14"/>
    <col collapsed="false" customWidth="true" hidden="false" outlineLevel="0" max="17" min="17" style="3" width="5.41"/>
    <col collapsed="false" customWidth="true" hidden="false" outlineLevel="0" max="18" min="18" style="3" width="5.56"/>
    <col collapsed="false" customWidth="true" hidden="true" outlineLevel="0" max="20" min="19" style="1" width="5.99"/>
    <col collapsed="false" customWidth="true" hidden="false" outlineLevel="0" max="21" min="21" style="1" width="5.99"/>
    <col collapsed="false" customWidth="true" hidden="false" outlineLevel="0" max="22" min="22" style="3" width="6.41"/>
    <col collapsed="false" customWidth="true" hidden="false" outlineLevel="0" max="23" min="23" style="3" width="7.14"/>
    <col collapsed="false" customWidth="true" hidden="true" outlineLevel="0" max="25" min="24" style="1" width="7.14"/>
    <col collapsed="false" customWidth="true" hidden="false" outlineLevel="0" max="26" min="26" style="1" width="6.41"/>
    <col collapsed="false" customWidth="true" hidden="false" outlineLevel="0" max="27" min="27" style="3" width="6.28"/>
    <col collapsed="false" customWidth="true" hidden="false" outlineLevel="0" max="28" min="28" style="3" width="7.14"/>
    <col collapsed="false" customWidth="true" hidden="true" outlineLevel="0" max="30" min="29" style="1" width="7.14"/>
    <col collapsed="false" customWidth="true" hidden="false" outlineLevel="0" max="31" min="31" style="3" width="6.13"/>
    <col collapsed="false" customWidth="true" hidden="false" outlineLevel="0" max="32" min="32" style="3" width="5.56"/>
    <col collapsed="false" customWidth="true" hidden="false" outlineLevel="0" max="33" min="33" style="3" width="6.7"/>
    <col collapsed="false" customWidth="true" hidden="true" outlineLevel="0" max="34" min="34" style="1" width="6.28"/>
    <col collapsed="false" customWidth="true" hidden="true" outlineLevel="0" max="35" min="35" style="1" width="6.56"/>
    <col collapsed="false" customWidth="true" hidden="false" outlineLevel="0" max="37" min="36" style="3" width="5.99"/>
    <col collapsed="false" customWidth="true" hidden="false" outlineLevel="0" max="38" min="38" style="3" width="7.28"/>
    <col collapsed="false" customWidth="true" hidden="false" outlineLevel="0" max="39" min="39" style="4" width="33.14"/>
    <col collapsed="false" customWidth="false" hidden="false" outlineLevel="0" max="257" min="40" style="5" width="8.85"/>
  </cols>
  <sheetData>
    <row r="1" s="11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6" t="s">
        <v>13</v>
      </c>
      <c r="O1" s="8" t="s">
        <v>14</v>
      </c>
      <c r="P1" s="6"/>
      <c r="Q1" s="7" t="s">
        <v>15</v>
      </c>
      <c r="R1" s="7" t="s">
        <v>16</v>
      </c>
      <c r="S1" s="9" t="s">
        <v>14</v>
      </c>
      <c r="T1" s="6"/>
      <c r="U1" s="6" t="s">
        <v>17</v>
      </c>
      <c r="V1" s="7" t="s">
        <v>18</v>
      </c>
      <c r="W1" s="7" t="s">
        <v>19</v>
      </c>
      <c r="X1" s="9" t="s">
        <v>14</v>
      </c>
      <c r="Y1" s="6"/>
      <c r="Z1" s="6" t="s">
        <v>20</v>
      </c>
      <c r="AA1" s="7" t="s">
        <v>21</v>
      </c>
      <c r="AB1" s="7" t="s">
        <v>22</v>
      </c>
      <c r="AC1" s="9" t="s">
        <v>14</v>
      </c>
      <c r="AD1" s="6"/>
      <c r="AE1" s="7" t="s">
        <v>23</v>
      </c>
      <c r="AF1" s="7" t="s">
        <v>24</v>
      </c>
      <c r="AG1" s="7" t="s">
        <v>25</v>
      </c>
      <c r="AH1" s="9" t="s">
        <v>14</v>
      </c>
      <c r="AI1" s="6"/>
      <c r="AJ1" s="7" t="s">
        <v>26</v>
      </c>
      <c r="AK1" s="7" t="s">
        <v>27</v>
      </c>
      <c r="AL1" s="7" t="s">
        <v>28</v>
      </c>
      <c r="AM1" s="10" t="s">
        <v>29</v>
      </c>
    </row>
    <row r="2" customFormat="false" ht="12.75" hidden="false" customHeight="false" outlineLevel="0" collapsed="false">
      <c r="A2" s="8" t="s">
        <v>30</v>
      </c>
      <c r="B2" s="12"/>
      <c r="D2" s="12"/>
    </row>
    <row r="3" customFormat="false" ht="12.75" hidden="false" customHeight="false" outlineLevel="0" collapsed="false">
      <c r="A3" s="8"/>
      <c r="B3" s="13" t="s">
        <v>31</v>
      </c>
      <c r="D3" s="12"/>
    </row>
    <row r="4" s="18" customFormat="true" ht="64.5" hidden="false" customHeight="true" outlineLevel="0" collapsed="false">
      <c r="A4" s="14" t="n">
        <v>1</v>
      </c>
      <c r="B4" s="15" t="n">
        <v>45</v>
      </c>
      <c r="C4" s="14" t="n">
        <v>9.63</v>
      </c>
      <c r="D4" s="15" t="n">
        <v>250</v>
      </c>
      <c r="E4" s="14"/>
      <c r="F4" s="16"/>
      <c r="G4" s="16"/>
      <c r="H4" s="14"/>
      <c r="I4" s="16"/>
      <c r="J4" s="16"/>
      <c r="K4" s="14"/>
      <c r="L4" s="16"/>
      <c r="M4" s="16"/>
      <c r="N4" s="14" t="n">
        <f aca="false">(O4+P4)/20</f>
        <v>1.223</v>
      </c>
      <c r="O4" s="14" t="n">
        <v>12.55</v>
      </c>
      <c r="P4" s="14" t="n">
        <v>11.91</v>
      </c>
      <c r="Q4" s="16"/>
      <c r="R4" s="16"/>
      <c r="S4" s="14" t="n">
        <v>13.5</v>
      </c>
      <c r="T4" s="14" t="n">
        <v>15.75</v>
      </c>
      <c r="U4" s="14" t="n">
        <f aca="false">(S4+T4)/20</f>
        <v>1.4625</v>
      </c>
      <c r="V4" s="16" t="n">
        <v>0</v>
      </c>
      <c r="W4" s="16" t="n">
        <v>0</v>
      </c>
      <c r="X4" s="14" t="n">
        <v>17.18</v>
      </c>
      <c r="Y4" s="14" t="n">
        <v>20.29</v>
      </c>
      <c r="Z4" s="14" t="n">
        <f aca="false">(X4+Y4)/20</f>
        <v>1.8735</v>
      </c>
      <c r="AA4" s="16" t="n">
        <v>0</v>
      </c>
      <c r="AB4" s="16" t="n">
        <v>0</v>
      </c>
      <c r="AC4" s="14" t="n">
        <v>23.53</v>
      </c>
      <c r="AD4" s="14" t="n">
        <v>23.69</v>
      </c>
      <c r="AE4" s="14" t="n">
        <f aca="false">(AC4+AD4)/20</f>
        <v>2.361</v>
      </c>
      <c r="AF4" s="16" t="s">
        <v>32</v>
      </c>
      <c r="AG4" s="16" t="n">
        <v>1</v>
      </c>
      <c r="AH4" s="14" t="n">
        <v>22.65</v>
      </c>
      <c r="AI4" s="14" t="n">
        <v>19.57</v>
      </c>
      <c r="AJ4" s="14" t="n">
        <f aca="false">(AH4+AI4)/20</f>
        <v>2.111</v>
      </c>
      <c r="AK4" s="16" t="n">
        <v>0</v>
      </c>
      <c r="AL4" s="16" t="s">
        <v>33</v>
      </c>
      <c r="AM4" s="17" t="s">
        <v>34</v>
      </c>
    </row>
    <row r="5" customFormat="false" ht="51.75" hidden="false" customHeight="true" outlineLevel="0" collapsed="false">
      <c r="A5" s="1" t="n">
        <v>1.1</v>
      </c>
      <c r="B5" s="12" t="n">
        <v>45</v>
      </c>
      <c r="C5" s="1" t="n">
        <v>9.18</v>
      </c>
      <c r="D5" s="12" t="n">
        <v>245</v>
      </c>
      <c r="X5" s="1" t="n">
        <v>15.78</v>
      </c>
      <c r="Y5" s="1" t="n">
        <v>16.13</v>
      </c>
      <c r="Z5" s="1" t="n">
        <f aca="false">(X5+Y5)/20</f>
        <v>1.5955</v>
      </c>
      <c r="AA5" s="3" t="n">
        <v>0</v>
      </c>
      <c r="AB5" s="3" t="n">
        <v>0</v>
      </c>
      <c r="AE5" s="1" t="s">
        <v>35</v>
      </c>
      <c r="AJ5" s="1" t="s">
        <v>35</v>
      </c>
      <c r="AM5" s="4" t="s">
        <v>36</v>
      </c>
    </row>
    <row r="6" s="18" customFormat="true" ht="78.75" hidden="false" customHeight="true" outlineLevel="0" collapsed="false">
      <c r="A6" s="14" t="n">
        <v>2</v>
      </c>
      <c r="B6" s="15" t="n">
        <v>45</v>
      </c>
      <c r="C6" s="14" t="n">
        <v>11.88</v>
      </c>
      <c r="D6" s="15" t="n">
        <v>250</v>
      </c>
      <c r="E6" s="14"/>
      <c r="F6" s="16"/>
      <c r="G6" s="16"/>
      <c r="H6" s="14"/>
      <c r="I6" s="16"/>
      <c r="J6" s="16"/>
      <c r="K6" s="14"/>
      <c r="L6" s="16"/>
      <c r="M6" s="16"/>
      <c r="N6" s="14" t="n">
        <v>3.08</v>
      </c>
      <c r="O6" s="14"/>
      <c r="P6" s="14"/>
      <c r="Q6" s="16"/>
      <c r="R6" s="16"/>
      <c r="S6" s="14" t="s">
        <v>37</v>
      </c>
      <c r="T6" s="14"/>
      <c r="U6" s="14" t="n">
        <v>2.675</v>
      </c>
      <c r="V6" s="16" t="n">
        <v>1</v>
      </c>
      <c r="W6" s="16" t="n">
        <v>0</v>
      </c>
      <c r="X6" s="14"/>
      <c r="Y6" s="14"/>
      <c r="Z6" s="14" t="s">
        <v>33</v>
      </c>
      <c r="AA6" s="16"/>
      <c r="AB6" s="16"/>
      <c r="AC6" s="14"/>
      <c r="AD6" s="14"/>
      <c r="AE6" s="16"/>
      <c r="AF6" s="16"/>
      <c r="AG6" s="16"/>
      <c r="AH6" s="14"/>
      <c r="AI6" s="14"/>
      <c r="AJ6" s="16"/>
      <c r="AK6" s="16"/>
      <c r="AL6" s="16"/>
      <c r="AM6" s="17" t="s">
        <v>38</v>
      </c>
    </row>
    <row r="7" s="18" customFormat="true" ht="52.5" hidden="false" customHeight="true" outlineLevel="0" collapsed="false">
      <c r="A7" s="14" t="n">
        <v>3</v>
      </c>
      <c r="B7" s="15" t="n">
        <v>45</v>
      </c>
      <c r="C7" s="14" t="n">
        <v>11.54</v>
      </c>
      <c r="D7" s="15" t="n">
        <v>253</v>
      </c>
      <c r="E7" s="14"/>
      <c r="F7" s="16"/>
      <c r="G7" s="16"/>
      <c r="H7" s="14"/>
      <c r="I7" s="16"/>
      <c r="J7" s="16"/>
      <c r="K7" s="14"/>
      <c r="L7" s="16"/>
      <c r="M7" s="16"/>
      <c r="N7" s="14" t="n">
        <f aca="false">(O7+P7)/20</f>
        <v>2.378</v>
      </c>
      <c r="O7" s="14" t="n">
        <v>25.86</v>
      </c>
      <c r="P7" s="14" t="n">
        <v>21.7</v>
      </c>
      <c r="Q7" s="16"/>
      <c r="R7" s="16"/>
      <c r="S7" s="14" t="n">
        <v>26.96</v>
      </c>
      <c r="T7" s="14" t="n">
        <v>26.94</v>
      </c>
      <c r="U7" s="14" t="n">
        <f aca="false">(S7+T7)/20</f>
        <v>2.695</v>
      </c>
      <c r="V7" s="16" t="n">
        <v>1</v>
      </c>
      <c r="W7" s="16" t="s">
        <v>39</v>
      </c>
      <c r="X7" s="14"/>
      <c r="Y7" s="14"/>
      <c r="Z7" s="14" t="s">
        <v>33</v>
      </c>
      <c r="AA7" s="16"/>
      <c r="AB7" s="16"/>
      <c r="AC7" s="14"/>
      <c r="AD7" s="14"/>
      <c r="AE7" s="16"/>
      <c r="AF7" s="16"/>
      <c r="AG7" s="16"/>
      <c r="AH7" s="14"/>
      <c r="AI7" s="14"/>
      <c r="AJ7" s="16"/>
      <c r="AK7" s="16"/>
      <c r="AL7" s="16"/>
      <c r="AM7" s="17" t="s">
        <v>40</v>
      </c>
    </row>
    <row r="8" s="18" customFormat="true" ht="65.25" hidden="false" customHeight="true" outlineLevel="0" collapsed="false">
      <c r="A8" s="14" t="n">
        <v>4</v>
      </c>
      <c r="B8" s="15" t="n">
        <v>45</v>
      </c>
      <c r="C8" s="14" t="s">
        <v>41</v>
      </c>
      <c r="D8" s="15" t="n">
        <v>254</v>
      </c>
      <c r="E8" s="14"/>
      <c r="F8" s="16"/>
      <c r="G8" s="16"/>
      <c r="H8" s="14"/>
      <c r="I8" s="16"/>
      <c r="J8" s="16"/>
      <c r="K8" s="14"/>
      <c r="L8" s="16"/>
      <c r="M8" s="16"/>
      <c r="N8" s="14" t="n">
        <f aca="false">(O8+P8)/20</f>
        <v>1.217</v>
      </c>
      <c r="O8" s="14" t="n">
        <v>12.33</v>
      </c>
      <c r="P8" s="14" t="n">
        <v>12.01</v>
      </c>
      <c r="Q8" s="16"/>
      <c r="R8" s="16"/>
      <c r="S8" s="14"/>
      <c r="T8" s="14"/>
      <c r="U8" s="14" t="n">
        <v>1.866</v>
      </c>
      <c r="V8" s="16" t="n">
        <v>0</v>
      </c>
      <c r="W8" s="16" t="n">
        <v>0</v>
      </c>
      <c r="X8" s="14"/>
      <c r="Y8" s="14"/>
      <c r="Z8" s="14" t="s">
        <v>35</v>
      </c>
      <c r="AA8" s="16" t="s">
        <v>35</v>
      </c>
      <c r="AB8" s="16" t="s">
        <v>33</v>
      </c>
      <c r="AC8" s="14"/>
      <c r="AD8" s="14"/>
      <c r="AE8" s="16"/>
      <c r="AF8" s="16"/>
      <c r="AG8" s="16"/>
      <c r="AH8" s="14"/>
      <c r="AI8" s="14"/>
      <c r="AJ8" s="16"/>
      <c r="AK8" s="16"/>
      <c r="AL8" s="16"/>
      <c r="AM8" s="17" t="s">
        <v>42</v>
      </c>
    </row>
    <row r="9" s="18" customFormat="true" ht="80.25" hidden="false" customHeight="true" outlineLevel="0" collapsed="false">
      <c r="A9" s="14" t="n">
        <v>5</v>
      </c>
      <c r="B9" s="15" t="n">
        <v>45</v>
      </c>
      <c r="C9" s="14" t="s">
        <v>43</v>
      </c>
      <c r="D9" s="15" t="n">
        <v>254</v>
      </c>
      <c r="E9" s="14"/>
      <c r="F9" s="16"/>
      <c r="G9" s="16"/>
      <c r="H9" s="14"/>
      <c r="I9" s="16"/>
      <c r="J9" s="16"/>
      <c r="K9" s="14"/>
      <c r="L9" s="16"/>
      <c r="M9" s="16"/>
      <c r="N9" s="14" t="n">
        <v>2.74</v>
      </c>
      <c r="O9" s="14"/>
      <c r="P9" s="14"/>
      <c r="Q9" s="16"/>
      <c r="R9" s="16"/>
      <c r="S9" s="14"/>
      <c r="T9" s="14"/>
      <c r="U9" s="14" t="n">
        <v>3.041</v>
      </c>
      <c r="V9" s="16" t="n">
        <v>0</v>
      </c>
      <c r="W9" s="16" t="n">
        <v>1</v>
      </c>
      <c r="X9" s="14" t="n">
        <v>27.53</v>
      </c>
      <c r="Y9" s="14" t="n">
        <v>25.66</v>
      </c>
      <c r="Z9" s="14" t="n">
        <f aca="false">(X9+Y9)/20</f>
        <v>2.6595</v>
      </c>
      <c r="AA9" s="16" t="n">
        <v>0</v>
      </c>
      <c r="AB9" s="16" t="n">
        <v>0</v>
      </c>
      <c r="AC9" s="14"/>
      <c r="AD9" s="14"/>
      <c r="AE9" s="16" t="s">
        <v>33</v>
      </c>
      <c r="AF9" s="16"/>
      <c r="AG9" s="16"/>
      <c r="AH9" s="14"/>
      <c r="AI9" s="14"/>
      <c r="AJ9" s="16"/>
      <c r="AK9" s="16"/>
      <c r="AL9" s="16"/>
      <c r="AM9" s="17" t="s">
        <v>44</v>
      </c>
    </row>
    <row r="10" s="18" customFormat="true" ht="66.75" hidden="false" customHeight="true" outlineLevel="0" collapsed="false">
      <c r="A10" s="14" t="n">
        <v>6</v>
      </c>
      <c r="B10" s="15" t="n">
        <v>45</v>
      </c>
      <c r="C10" s="14" t="s">
        <v>45</v>
      </c>
      <c r="D10" s="15" t="n">
        <v>254</v>
      </c>
      <c r="E10" s="14"/>
      <c r="F10" s="16"/>
      <c r="G10" s="16"/>
      <c r="H10" s="14"/>
      <c r="I10" s="16"/>
      <c r="J10" s="16"/>
      <c r="K10" s="14"/>
      <c r="L10" s="16"/>
      <c r="M10" s="16"/>
      <c r="N10" s="14" t="n">
        <f aca="false">(O10+P10)/20</f>
        <v>2.3735</v>
      </c>
      <c r="O10" s="14" t="n">
        <v>28.2</v>
      </c>
      <c r="P10" s="14" t="n">
        <v>19.27</v>
      </c>
      <c r="Q10" s="16"/>
      <c r="R10" s="16"/>
      <c r="S10" s="14"/>
      <c r="T10" s="14"/>
      <c r="U10" s="14" t="n">
        <v>3.328</v>
      </c>
      <c r="V10" s="16" t="n">
        <v>2</v>
      </c>
      <c r="W10" s="16" t="s">
        <v>46</v>
      </c>
      <c r="X10" s="14" t="n">
        <v>34.12</v>
      </c>
      <c r="Y10" s="14" t="n">
        <v>30.36</v>
      </c>
      <c r="Z10" s="14" t="n">
        <f aca="false">(X10+Y10)/20</f>
        <v>3.224</v>
      </c>
      <c r="AA10" s="16" t="n">
        <v>2</v>
      </c>
      <c r="AB10" s="16" t="n">
        <v>0</v>
      </c>
      <c r="AC10" s="14"/>
      <c r="AD10" s="14"/>
      <c r="AE10" s="16" t="s">
        <v>33</v>
      </c>
      <c r="AF10" s="16"/>
      <c r="AG10" s="16"/>
      <c r="AH10" s="14"/>
      <c r="AI10" s="14"/>
      <c r="AJ10" s="16"/>
      <c r="AK10" s="16"/>
      <c r="AL10" s="16"/>
      <c r="AM10" s="17" t="s">
        <v>47</v>
      </c>
    </row>
    <row r="11" s="18" customFormat="true" ht="52.5" hidden="false" customHeight="true" outlineLevel="0" collapsed="false">
      <c r="A11" s="14" t="n">
        <v>7</v>
      </c>
      <c r="B11" s="15" t="n">
        <v>45</v>
      </c>
      <c r="C11" s="14" t="n">
        <v>12.12</v>
      </c>
      <c r="D11" s="15" t="n">
        <v>256</v>
      </c>
      <c r="E11" s="14"/>
      <c r="F11" s="16"/>
      <c r="G11" s="16"/>
      <c r="H11" s="14"/>
      <c r="I11" s="16"/>
      <c r="J11" s="16"/>
      <c r="K11" s="14"/>
      <c r="L11" s="16"/>
      <c r="M11" s="16"/>
      <c r="N11" s="14" t="n">
        <f aca="false">(O11+P11)/20</f>
        <v>2.5895</v>
      </c>
      <c r="O11" s="14" t="n">
        <v>26.98</v>
      </c>
      <c r="P11" s="14" t="n">
        <v>24.81</v>
      </c>
      <c r="Q11" s="16"/>
      <c r="R11" s="16"/>
      <c r="S11" s="14" t="n">
        <v>32.14</v>
      </c>
      <c r="T11" s="14" t="n">
        <v>31.13</v>
      </c>
      <c r="U11" s="14" t="n">
        <f aca="false">(S11+T11)/20</f>
        <v>3.1635</v>
      </c>
      <c r="V11" s="16" t="n">
        <v>2</v>
      </c>
      <c r="W11" s="16" t="s">
        <v>48</v>
      </c>
      <c r="X11" s="14"/>
      <c r="Y11" s="14"/>
      <c r="Z11" s="14" t="s">
        <v>33</v>
      </c>
      <c r="AA11" s="16"/>
      <c r="AB11" s="16"/>
      <c r="AC11" s="14"/>
      <c r="AD11" s="14"/>
      <c r="AE11" s="16"/>
      <c r="AF11" s="16"/>
      <c r="AG11" s="16"/>
      <c r="AH11" s="14"/>
      <c r="AI11" s="14"/>
      <c r="AJ11" s="16"/>
      <c r="AK11" s="16"/>
      <c r="AL11" s="16"/>
      <c r="AM11" s="17" t="s">
        <v>49</v>
      </c>
    </row>
    <row r="12" s="18" customFormat="true" ht="53.25" hidden="false" customHeight="true" outlineLevel="0" collapsed="false">
      <c r="A12" s="14" t="n">
        <v>8</v>
      </c>
      <c r="B12" s="15" t="n">
        <v>45</v>
      </c>
      <c r="C12" s="14" t="n">
        <v>12.31</v>
      </c>
      <c r="D12" s="15" t="n">
        <v>258</v>
      </c>
      <c r="E12" s="14"/>
      <c r="F12" s="16"/>
      <c r="G12" s="16"/>
      <c r="H12" s="14"/>
      <c r="I12" s="16"/>
      <c r="J12" s="16"/>
      <c r="K12" s="14"/>
      <c r="L12" s="16"/>
      <c r="M12" s="16"/>
      <c r="N12" s="14" t="n">
        <f aca="false">(O12+P12)/20</f>
        <v>1.4095</v>
      </c>
      <c r="O12" s="14" t="n">
        <v>13.03</v>
      </c>
      <c r="P12" s="14" t="n">
        <v>15.16</v>
      </c>
      <c r="Q12" s="16"/>
      <c r="R12" s="16"/>
      <c r="S12" s="14" t="n">
        <v>14.61</v>
      </c>
      <c r="T12" s="14" t="n">
        <v>15.54</v>
      </c>
      <c r="U12" s="14" t="n">
        <f aca="false">(S12+T12)/20</f>
        <v>1.5075</v>
      </c>
      <c r="V12" s="16" t="n">
        <v>0</v>
      </c>
      <c r="W12" s="16" t="n">
        <v>0</v>
      </c>
      <c r="X12" s="14"/>
      <c r="Y12" s="14"/>
      <c r="Z12" s="14" t="s">
        <v>33</v>
      </c>
      <c r="AA12" s="16"/>
      <c r="AB12" s="16"/>
      <c r="AC12" s="14"/>
      <c r="AD12" s="14"/>
      <c r="AE12" s="16"/>
      <c r="AF12" s="16"/>
      <c r="AG12" s="16"/>
      <c r="AH12" s="14"/>
      <c r="AI12" s="14"/>
      <c r="AJ12" s="16"/>
      <c r="AK12" s="16"/>
      <c r="AL12" s="16"/>
      <c r="AM12" s="17" t="s">
        <v>50</v>
      </c>
    </row>
    <row r="13" customFormat="false" ht="63.75" hidden="false" customHeight="true" outlineLevel="0" collapsed="false">
      <c r="A13" s="1" t="n">
        <v>45.1</v>
      </c>
      <c r="B13" s="2" t="n">
        <v>45</v>
      </c>
      <c r="C13" s="1" t="n">
        <v>11.85</v>
      </c>
      <c r="D13" s="2" t="n">
        <v>62</v>
      </c>
      <c r="E13" s="1" t="n">
        <v>6.3</v>
      </c>
      <c r="F13" s="3" t="s">
        <v>51</v>
      </c>
      <c r="G13" s="3" t="s">
        <v>52</v>
      </c>
      <c r="H13" s="1" t="n">
        <v>7.3</v>
      </c>
      <c r="I13" s="3" t="n">
        <v>7</v>
      </c>
      <c r="J13" s="3" t="n">
        <v>6</v>
      </c>
      <c r="K13" s="1" t="n">
        <v>6.3</v>
      </c>
      <c r="L13" s="3" t="n">
        <v>4</v>
      </c>
      <c r="M13" s="3" t="n">
        <v>4</v>
      </c>
      <c r="N13" s="1" t="n">
        <f aca="false">(O13+P13)/20</f>
        <v>5.713</v>
      </c>
      <c r="O13" s="1" t="n">
        <v>55.85</v>
      </c>
      <c r="P13" s="1" t="n">
        <v>58.41</v>
      </c>
      <c r="Q13" s="3" t="s">
        <v>53</v>
      </c>
      <c r="R13" s="3" t="s">
        <v>54</v>
      </c>
      <c r="S13" s="1" t="n">
        <v>62.71</v>
      </c>
      <c r="T13" s="1" t="n">
        <v>59.46</v>
      </c>
      <c r="U13" s="1" t="n">
        <f aca="false">(S13+T13)/20</f>
        <v>6.1085</v>
      </c>
      <c r="V13" s="3" t="n">
        <v>4</v>
      </c>
      <c r="W13" s="3" t="s">
        <v>55</v>
      </c>
      <c r="X13" s="1" t="n">
        <v>50.35</v>
      </c>
      <c r="Y13" s="1" t="n">
        <v>51.76</v>
      </c>
      <c r="Z13" s="1" t="n">
        <f aca="false">(X13+Y13)/20</f>
        <v>5.1055</v>
      </c>
      <c r="AA13" s="3" t="n">
        <v>0</v>
      </c>
      <c r="AB13" s="3" t="n">
        <v>0</v>
      </c>
      <c r="AC13" s="1" t="n">
        <v>62.9</v>
      </c>
      <c r="AD13" s="1" t="n">
        <v>54.58</v>
      </c>
      <c r="AE13" s="1" t="n">
        <f aca="false">(AC13+AD13)/20</f>
        <v>5.874</v>
      </c>
      <c r="AF13" s="3" t="n">
        <v>0</v>
      </c>
      <c r="AG13" s="3" t="n">
        <v>1</v>
      </c>
      <c r="AH13" s="1" t="n">
        <v>45.94</v>
      </c>
      <c r="AI13" s="1" t="n">
        <v>44.02</v>
      </c>
      <c r="AJ13" s="1" t="n">
        <f aca="false">(AH13+AI13)/20</f>
        <v>4.498</v>
      </c>
      <c r="AK13" s="3" t="n">
        <v>6</v>
      </c>
      <c r="AL13" s="3" t="n">
        <v>6</v>
      </c>
      <c r="AM13" s="4" t="s">
        <v>56</v>
      </c>
    </row>
    <row r="14" customFormat="false" ht="66" hidden="false" customHeight="true" outlineLevel="0" collapsed="false">
      <c r="A14" s="1" t="n">
        <v>45.11</v>
      </c>
      <c r="B14" s="2" t="n">
        <v>45</v>
      </c>
      <c r="C14" s="1" t="n">
        <v>12.05</v>
      </c>
      <c r="D14" s="2" t="n">
        <v>64</v>
      </c>
      <c r="E14" s="1" t="n">
        <v>0.7</v>
      </c>
      <c r="F14" s="3" t="n">
        <v>0</v>
      </c>
      <c r="G14" s="3" t="n">
        <v>0</v>
      </c>
      <c r="H14" s="1" t="n">
        <v>0.8</v>
      </c>
      <c r="I14" s="3" t="n">
        <v>0</v>
      </c>
      <c r="J14" s="3" t="n">
        <v>0</v>
      </c>
      <c r="K14" s="1" t="n">
        <v>0.9</v>
      </c>
      <c r="L14" s="3" t="n">
        <v>0</v>
      </c>
      <c r="M14" s="3" t="n">
        <v>0</v>
      </c>
      <c r="N14" s="1" t="n">
        <f aca="false">(O14+P14)/20</f>
        <v>1.2445</v>
      </c>
      <c r="O14" s="1" t="n">
        <v>13.72</v>
      </c>
      <c r="P14" s="1" t="n">
        <v>11.17</v>
      </c>
      <c r="Q14" s="3" t="n">
        <v>0</v>
      </c>
      <c r="R14" s="3" t="n">
        <v>0</v>
      </c>
      <c r="S14" s="1" t="n">
        <v>10.41</v>
      </c>
      <c r="T14" s="1" t="n">
        <v>11.54</v>
      </c>
      <c r="U14" s="1" t="n">
        <f aca="false">(S14+T14)/20</f>
        <v>1.0975</v>
      </c>
      <c r="V14" s="3" t="n">
        <v>0</v>
      </c>
      <c r="W14" s="3" t="n">
        <v>0</v>
      </c>
      <c r="X14" s="1" t="n">
        <v>12.49</v>
      </c>
      <c r="Y14" s="1" t="n">
        <v>13.8</v>
      </c>
      <c r="Z14" s="1" t="n">
        <f aca="false">(X14+Y14)/20</f>
        <v>1.3145</v>
      </c>
      <c r="AA14" s="3" t="n">
        <v>0</v>
      </c>
      <c r="AB14" s="3" t="n">
        <v>0</v>
      </c>
      <c r="AC14" s="1" t="n">
        <v>11.48</v>
      </c>
      <c r="AD14" s="1" t="n">
        <v>12.47</v>
      </c>
      <c r="AE14" s="1" t="n">
        <f aca="false">(AC14+AD14)/20</f>
        <v>1.1975</v>
      </c>
      <c r="AF14" s="3" t="n">
        <v>0</v>
      </c>
      <c r="AG14" s="3" t="n">
        <v>0</v>
      </c>
      <c r="AH14" s="1" t="n">
        <v>13.3</v>
      </c>
      <c r="AI14" s="1" t="n">
        <v>12.22</v>
      </c>
      <c r="AJ14" s="1" t="n">
        <f aca="false">(AH14+AI14)/20</f>
        <v>1.276</v>
      </c>
      <c r="AK14" s="3" t="n">
        <v>0</v>
      </c>
      <c r="AL14" s="3" t="n">
        <v>0</v>
      </c>
      <c r="AM14" s="4" t="s">
        <v>57</v>
      </c>
    </row>
    <row r="15" s="18" customFormat="true" ht="65.25" hidden="false" customHeight="true" outlineLevel="0" collapsed="false">
      <c r="A15" s="14" t="n">
        <v>45.12</v>
      </c>
      <c r="B15" s="19" t="n">
        <v>45</v>
      </c>
      <c r="C15" s="14" t="n">
        <v>12.1</v>
      </c>
      <c r="D15" s="19" t="n">
        <v>63</v>
      </c>
      <c r="E15" s="14" t="n">
        <v>2.4</v>
      </c>
      <c r="F15" s="16" t="s">
        <v>58</v>
      </c>
      <c r="G15" s="16" t="n">
        <v>4</v>
      </c>
      <c r="H15" s="14" t="n">
        <v>2.9</v>
      </c>
      <c r="I15" s="16" t="n">
        <v>1</v>
      </c>
      <c r="J15" s="16" t="n">
        <v>1</v>
      </c>
      <c r="K15" s="14" t="n">
        <v>3.4</v>
      </c>
      <c r="L15" s="16" t="n">
        <v>2</v>
      </c>
      <c r="M15" s="16" t="n">
        <v>2</v>
      </c>
      <c r="N15" s="14" t="n">
        <f aca="false">(O15+P15)/20</f>
        <v>3.2</v>
      </c>
      <c r="O15" s="14" t="n">
        <v>31.72</v>
      </c>
      <c r="P15" s="14" t="n">
        <v>32.28</v>
      </c>
      <c r="Q15" s="16" t="n">
        <v>0</v>
      </c>
      <c r="R15" s="16" t="n">
        <v>0</v>
      </c>
      <c r="S15" s="14" t="n">
        <v>34.1</v>
      </c>
      <c r="T15" s="14" t="n">
        <v>32.93</v>
      </c>
      <c r="U15" s="14" t="n">
        <f aca="false">(S15+T15)/20</f>
        <v>3.3515</v>
      </c>
      <c r="V15" s="16" t="n">
        <v>1</v>
      </c>
      <c r="W15" s="16" t="n">
        <v>1</v>
      </c>
      <c r="X15" s="14" t="n">
        <v>34.7</v>
      </c>
      <c r="Y15" s="14" t="n">
        <v>35.25</v>
      </c>
      <c r="Z15" s="14" t="n">
        <f aca="false">(X15+Y15)/20</f>
        <v>3.4975</v>
      </c>
      <c r="AA15" s="16" t="n">
        <v>0</v>
      </c>
      <c r="AB15" s="16" t="n">
        <v>0</v>
      </c>
      <c r="AC15" s="14" t="n">
        <v>32.26</v>
      </c>
      <c r="AD15" s="14" t="n">
        <v>29.23</v>
      </c>
      <c r="AE15" s="14" t="n">
        <f aca="false">(AC15+AD15)/20</f>
        <v>3.0745</v>
      </c>
      <c r="AF15" s="16" t="n">
        <v>0</v>
      </c>
      <c r="AG15" s="16" t="n">
        <v>0</v>
      </c>
      <c r="AH15" s="14" t="n">
        <v>30.72</v>
      </c>
      <c r="AI15" s="14" t="n">
        <v>27</v>
      </c>
      <c r="AJ15" s="14" t="n">
        <f aca="false">(AH15+AI15)/20</f>
        <v>2.886</v>
      </c>
      <c r="AK15" s="16" t="n">
        <v>0</v>
      </c>
      <c r="AL15" s="16" t="s">
        <v>33</v>
      </c>
      <c r="AM15" s="17" t="s">
        <v>59</v>
      </c>
    </row>
    <row r="16" customFormat="false" ht="103.5" hidden="false" customHeight="true" outlineLevel="0" collapsed="false">
      <c r="A16" s="1" t="n">
        <v>45.13</v>
      </c>
      <c r="B16" s="2" t="n">
        <v>45</v>
      </c>
      <c r="C16" s="1" t="n">
        <v>11.97</v>
      </c>
      <c r="D16" s="2" t="n">
        <v>62</v>
      </c>
      <c r="E16" s="1" t="n">
        <v>1</v>
      </c>
      <c r="F16" s="3" t="n">
        <v>0</v>
      </c>
      <c r="G16" s="3" t="n">
        <v>0</v>
      </c>
      <c r="H16" s="1" t="n">
        <v>1</v>
      </c>
      <c r="I16" s="3" t="n">
        <v>0</v>
      </c>
      <c r="J16" s="3" t="n">
        <v>0</v>
      </c>
      <c r="K16" s="1" t="n">
        <v>1.8</v>
      </c>
      <c r="L16" s="3" t="n">
        <v>0</v>
      </c>
      <c r="M16" s="3" t="n">
        <v>0</v>
      </c>
      <c r="N16" s="1" t="n">
        <f aca="false">(O16+P16)/20</f>
        <v>1.449</v>
      </c>
      <c r="O16" s="1" t="n">
        <v>13.5</v>
      </c>
      <c r="P16" s="1" t="n">
        <v>15.48</v>
      </c>
      <c r="Q16" s="3" t="n">
        <v>0</v>
      </c>
      <c r="R16" s="3" t="n">
        <v>0</v>
      </c>
      <c r="S16" s="1" t="n">
        <v>9.57</v>
      </c>
      <c r="T16" s="1" t="n">
        <v>11.3</v>
      </c>
      <c r="U16" s="1" t="n">
        <f aca="false">(S16+T16)/20</f>
        <v>1.0435</v>
      </c>
      <c r="V16" s="3" t="s">
        <v>35</v>
      </c>
      <c r="W16" s="3" t="n">
        <v>0</v>
      </c>
      <c r="X16" s="1" t="n">
        <v>9.37</v>
      </c>
      <c r="Y16" s="1" t="n">
        <v>11.37</v>
      </c>
      <c r="Z16" s="1" t="n">
        <f aca="false">(X16+Y16)/20</f>
        <v>1.037</v>
      </c>
      <c r="AA16" s="3" t="s">
        <v>35</v>
      </c>
      <c r="AB16" s="3" t="n">
        <v>0</v>
      </c>
      <c r="AC16" s="1" t="n">
        <v>10.01</v>
      </c>
      <c r="AD16" s="1" t="n">
        <v>11.5</v>
      </c>
      <c r="AE16" s="1" t="n">
        <f aca="false">(AC16+AD16)/20</f>
        <v>1.0755</v>
      </c>
      <c r="AF16" s="3" t="n">
        <v>0</v>
      </c>
      <c r="AG16" s="3" t="n">
        <v>0</v>
      </c>
      <c r="AH16" s="1" t="n">
        <v>9.52</v>
      </c>
      <c r="AI16" s="1" t="n">
        <v>11.66</v>
      </c>
      <c r="AJ16" s="1" t="n">
        <f aca="false">(AH16+AI16)/20</f>
        <v>1.059</v>
      </c>
      <c r="AK16" s="3" t="n">
        <v>0</v>
      </c>
      <c r="AL16" s="3" t="n">
        <v>0</v>
      </c>
      <c r="AM16" s="4" t="s">
        <v>60</v>
      </c>
    </row>
    <row r="17" s="18" customFormat="true" ht="27" hidden="false" customHeight="true" outlineLevel="0" collapsed="false">
      <c r="A17" s="14" t="n">
        <v>45.14</v>
      </c>
      <c r="B17" s="19" t="n">
        <v>45</v>
      </c>
      <c r="C17" s="14" t="n">
        <v>11.43</v>
      </c>
      <c r="D17" s="19" t="n">
        <v>64</v>
      </c>
      <c r="E17" s="14" t="n">
        <v>2.4</v>
      </c>
      <c r="F17" s="16" t="n">
        <v>0</v>
      </c>
      <c r="G17" s="16" t="n">
        <v>0</v>
      </c>
      <c r="H17" s="14" t="n">
        <v>2.7</v>
      </c>
      <c r="I17" s="16" t="n">
        <v>0</v>
      </c>
      <c r="J17" s="16" t="n">
        <v>0</v>
      </c>
      <c r="K17" s="14" t="n">
        <v>3.5</v>
      </c>
      <c r="L17" s="16" t="n">
        <v>2</v>
      </c>
      <c r="M17" s="16" t="n">
        <v>2</v>
      </c>
      <c r="N17" s="14" t="n">
        <f aca="false">(O17+P17)/20</f>
        <v>3.4515</v>
      </c>
      <c r="O17" s="14" t="n">
        <v>37.89</v>
      </c>
      <c r="P17" s="14" t="n">
        <v>31.14</v>
      </c>
      <c r="Q17" s="16" t="n">
        <v>3</v>
      </c>
      <c r="R17" s="16" t="n">
        <v>3</v>
      </c>
      <c r="S17" s="14"/>
      <c r="T17" s="14"/>
      <c r="U17" s="14" t="s">
        <v>35</v>
      </c>
      <c r="V17" s="16"/>
      <c r="W17" s="16"/>
      <c r="X17" s="14"/>
      <c r="Y17" s="14"/>
      <c r="Z17" s="14" t="s">
        <v>35</v>
      </c>
      <c r="AA17" s="16"/>
      <c r="AB17" s="16"/>
      <c r="AC17" s="14"/>
      <c r="AD17" s="14"/>
      <c r="AE17" s="16" t="s">
        <v>35</v>
      </c>
      <c r="AF17" s="16"/>
      <c r="AG17" s="16"/>
      <c r="AH17" s="14"/>
      <c r="AI17" s="14"/>
      <c r="AJ17" s="16"/>
      <c r="AK17" s="16"/>
      <c r="AL17" s="16"/>
      <c r="AM17" s="17" t="s">
        <v>61</v>
      </c>
    </row>
    <row r="18" customFormat="false" ht="113.25" hidden="false" customHeight="true" outlineLevel="0" collapsed="false">
      <c r="A18" s="1" t="n">
        <v>45.15</v>
      </c>
      <c r="B18" s="2" t="n">
        <v>45</v>
      </c>
      <c r="C18" s="1" t="n">
        <v>12.18</v>
      </c>
      <c r="D18" s="2" t="n">
        <v>68</v>
      </c>
      <c r="E18" s="1" t="n">
        <v>1.6</v>
      </c>
      <c r="F18" s="3" t="s">
        <v>58</v>
      </c>
      <c r="G18" s="3" t="n">
        <v>1</v>
      </c>
      <c r="H18" s="1" t="n">
        <v>2.2</v>
      </c>
      <c r="I18" s="3" t="n">
        <v>2</v>
      </c>
      <c r="J18" s="3" t="n">
        <v>2</v>
      </c>
      <c r="K18" s="1" t="n">
        <v>2.4</v>
      </c>
      <c r="L18" s="3" t="n">
        <v>2</v>
      </c>
      <c r="M18" s="3" t="n">
        <v>2</v>
      </c>
      <c r="N18" s="1" t="n">
        <f aca="false">(O18+P18)/20</f>
        <v>2.2605</v>
      </c>
      <c r="O18" s="1" t="n">
        <v>24.36</v>
      </c>
      <c r="P18" s="1" t="n">
        <v>20.85</v>
      </c>
      <c r="Q18" s="3" t="s">
        <v>62</v>
      </c>
      <c r="R18" s="3" t="s">
        <v>63</v>
      </c>
      <c r="U18" s="1" t="n">
        <v>2.693</v>
      </c>
      <c r="V18" s="3" t="n">
        <v>2</v>
      </c>
      <c r="W18" s="3" t="s">
        <v>63</v>
      </c>
      <c r="X18" s="1" t="n">
        <v>32.16</v>
      </c>
      <c r="Y18" s="1" t="n">
        <v>31.66</v>
      </c>
      <c r="Z18" s="1" t="n">
        <f aca="false">(X18+Y18)/20</f>
        <v>3.191</v>
      </c>
      <c r="AA18" s="3" t="n">
        <v>2</v>
      </c>
      <c r="AB18" s="3" t="s">
        <v>63</v>
      </c>
      <c r="AC18" s="1" t="n">
        <v>27.47</v>
      </c>
      <c r="AD18" s="1" t="n">
        <v>29.52</v>
      </c>
      <c r="AE18" s="1" t="n">
        <f aca="false">(AC18+AD18)/20</f>
        <v>2.8495</v>
      </c>
      <c r="AF18" s="3" t="n">
        <v>2</v>
      </c>
      <c r="AG18" s="3" t="n">
        <v>2</v>
      </c>
      <c r="AH18" s="1" t="n">
        <v>27.37</v>
      </c>
      <c r="AI18" s="1" t="n">
        <v>25.12</v>
      </c>
      <c r="AJ18" s="1" t="n">
        <f aca="false">(AH18+AI18)/20</f>
        <v>2.6245</v>
      </c>
      <c r="AK18" s="3" t="n">
        <v>1</v>
      </c>
      <c r="AL18" s="3" t="n">
        <v>1</v>
      </c>
      <c r="AM18" s="4" t="s">
        <v>64</v>
      </c>
    </row>
    <row r="19" customFormat="false" ht="27" hidden="false" customHeight="true" outlineLevel="0" collapsed="false">
      <c r="A19" s="1" t="n">
        <v>45.16</v>
      </c>
      <c r="B19" s="2" t="n">
        <v>45</v>
      </c>
      <c r="C19" s="1" t="s">
        <v>65</v>
      </c>
      <c r="D19" s="2" t="s">
        <v>66</v>
      </c>
      <c r="AC19" s="1" t="n">
        <v>31.31</v>
      </c>
      <c r="AD19" s="1" t="n">
        <v>31.83</v>
      </c>
      <c r="AE19" s="1" t="n">
        <f aca="false">(AC19+AD19)/20</f>
        <v>3.157</v>
      </c>
      <c r="AF19" s="3" t="n">
        <v>3</v>
      </c>
      <c r="AG19" s="3" t="s">
        <v>67</v>
      </c>
      <c r="AH19" s="1" t="n">
        <v>37.4</v>
      </c>
      <c r="AI19" s="1" t="n">
        <v>34.88</v>
      </c>
      <c r="AJ19" s="1" t="n">
        <f aca="false">(AH19+AI19)/20</f>
        <v>3.614</v>
      </c>
      <c r="AK19" s="3" t="n">
        <v>3</v>
      </c>
      <c r="AL19" s="3" t="s">
        <v>68</v>
      </c>
      <c r="AM19" s="4" t="s">
        <v>69</v>
      </c>
    </row>
    <row r="20" s="18" customFormat="true" ht="39" hidden="false" customHeight="true" outlineLevel="0" collapsed="false">
      <c r="A20" s="14" t="n">
        <v>45.2</v>
      </c>
      <c r="B20" s="19" t="n">
        <v>45</v>
      </c>
      <c r="C20" s="14" t="s">
        <v>70</v>
      </c>
      <c r="D20" s="19" t="s">
        <v>71</v>
      </c>
      <c r="E20" s="14" t="n">
        <v>7.7</v>
      </c>
      <c r="F20" s="16" t="s">
        <v>51</v>
      </c>
      <c r="G20" s="16" t="s">
        <v>72</v>
      </c>
      <c r="H20" s="14" t="n">
        <v>7.8</v>
      </c>
      <c r="I20" s="16" t="n">
        <v>10</v>
      </c>
      <c r="J20" s="16" t="n">
        <v>11</v>
      </c>
      <c r="K20" s="14" t="n">
        <v>7.5</v>
      </c>
      <c r="L20" s="16" t="n">
        <v>10</v>
      </c>
      <c r="M20" s="16" t="n">
        <v>4</v>
      </c>
      <c r="N20" s="14" t="s">
        <v>73</v>
      </c>
      <c r="O20" s="14"/>
      <c r="P20" s="14"/>
      <c r="Q20" s="16"/>
      <c r="R20" s="16"/>
      <c r="S20" s="14"/>
      <c r="T20" s="14"/>
      <c r="U20" s="14"/>
      <c r="V20" s="16"/>
      <c r="W20" s="16"/>
      <c r="X20" s="14"/>
      <c r="Y20" s="14"/>
      <c r="Z20" s="14"/>
      <c r="AA20" s="16"/>
      <c r="AB20" s="16"/>
      <c r="AC20" s="14"/>
      <c r="AD20" s="14"/>
      <c r="AE20" s="16"/>
      <c r="AF20" s="16"/>
      <c r="AG20" s="16"/>
      <c r="AH20" s="14"/>
      <c r="AI20" s="14"/>
      <c r="AJ20" s="16"/>
      <c r="AK20" s="16"/>
      <c r="AL20" s="16"/>
      <c r="AM20" s="17" t="s">
        <v>74</v>
      </c>
    </row>
    <row r="21" s="18" customFormat="true" ht="27" hidden="false" customHeight="true" outlineLevel="0" collapsed="false">
      <c r="A21" s="14" t="n">
        <v>45.21</v>
      </c>
      <c r="B21" s="19" t="n">
        <v>45</v>
      </c>
      <c r="C21" s="14" t="s">
        <v>75</v>
      </c>
      <c r="D21" s="19" t="s">
        <v>76</v>
      </c>
      <c r="E21" s="14" t="n">
        <v>1.7</v>
      </c>
      <c r="F21" s="16" t="n">
        <v>0</v>
      </c>
      <c r="G21" s="16" t="n">
        <v>1</v>
      </c>
      <c r="H21" s="14" t="n">
        <v>1.7</v>
      </c>
      <c r="I21" s="16" t="n">
        <v>1</v>
      </c>
      <c r="J21" s="16" t="n">
        <v>1</v>
      </c>
      <c r="K21" s="14" t="n">
        <v>2</v>
      </c>
      <c r="L21" s="16" t="n">
        <v>0</v>
      </c>
      <c r="M21" s="16" t="n">
        <v>0</v>
      </c>
      <c r="N21" s="14" t="s">
        <v>73</v>
      </c>
      <c r="O21" s="14"/>
      <c r="P21" s="14"/>
      <c r="Q21" s="16"/>
      <c r="R21" s="16"/>
      <c r="S21" s="14"/>
      <c r="T21" s="14"/>
      <c r="U21" s="14"/>
      <c r="V21" s="16"/>
      <c r="W21" s="16"/>
      <c r="X21" s="14"/>
      <c r="Y21" s="14"/>
      <c r="Z21" s="14"/>
      <c r="AA21" s="16"/>
      <c r="AB21" s="16"/>
      <c r="AC21" s="14"/>
      <c r="AD21" s="14"/>
      <c r="AE21" s="16"/>
      <c r="AF21" s="16"/>
      <c r="AG21" s="16"/>
      <c r="AH21" s="14"/>
      <c r="AI21" s="14"/>
      <c r="AJ21" s="16"/>
      <c r="AK21" s="16"/>
      <c r="AL21" s="16"/>
      <c r="AM21" s="17" t="s">
        <v>77</v>
      </c>
    </row>
    <row r="22" s="18" customFormat="true" ht="24" hidden="false" customHeight="true" outlineLevel="0" collapsed="false">
      <c r="A22" s="14" t="n">
        <v>45.24</v>
      </c>
      <c r="B22" s="19" t="n">
        <v>45</v>
      </c>
      <c r="C22" s="14" t="n">
        <v>39.9</v>
      </c>
      <c r="D22" s="19" t="s">
        <v>78</v>
      </c>
      <c r="E22" s="14"/>
      <c r="F22" s="16"/>
      <c r="G22" s="16" t="s">
        <v>37</v>
      </c>
      <c r="H22" s="14" t="n">
        <v>2.4</v>
      </c>
      <c r="I22" s="16"/>
      <c r="J22" s="16" t="n">
        <v>3</v>
      </c>
      <c r="K22" s="14" t="s">
        <v>73</v>
      </c>
      <c r="L22" s="16"/>
      <c r="M22" s="16" t="s">
        <v>37</v>
      </c>
      <c r="N22" s="14"/>
      <c r="O22" s="14"/>
      <c r="P22" s="14"/>
      <c r="Q22" s="16"/>
      <c r="R22" s="16"/>
      <c r="S22" s="14"/>
      <c r="T22" s="14"/>
      <c r="U22" s="14"/>
      <c r="V22" s="16"/>
      <c r="W22" s="16"/>
      <c r="X22" s="14"/>
      <c r="Y22" s="14"/>
      <c r="Z22" s="14"/>
      <c r="AA22" s="16"/>
      <c r="AB22" s="16"/>
      <c r="AC22" s="14"/>
      <c r="AD22" s="14"/>
      <c r="AE22" s="16"/>
      <c r="AF22" s="16"/>
      <c r="AG22" s="16"/>
      <c r="AH22" s="14"/>
      <c r="AI22" s="14"/>
      <c r="AJ22" s="16"/>
      <c r="AK22" s="16"/>
      <c r="AL22" s="16"/>
      <c r="AM22" s="17" t="s">
        <v>79</v>
      </c>
    </row>
    <row r="23" s="18" customFormat="true" ht="13.5" hidden="false" customHeight="true" outlineLevel="0" collapsed="false">
      <c r="A23" s="14" t="n">
        <v>45.25</v>
      </c>
      <c r="B23" s="19" t="n">
        <v>45</v>
      </c>
      <c r="C23" s="14" t="n">
        <v>39.7</v>
      </c>
      <c r="D23" s="19" t="s">
        <v>80</v>
      </c>
      <c r="E23" s="14"/>
      <c r="F23" s="16"/>
      <c r="G23" s="16"/>
      <c r="H23" s="14" t="n">
        <v>1.1</v>
      </c>
      <c r="I23" s="16"/>
      <c r="J23" s="16" t="n">
        <v>0</v>
      </c>
      <c r="K23" s="14" t="n">
        <v>1</v>
      </c>
      <c r="L23" s="16" t="n">
        <v>0</v>
      </c>
      <c r="M23" s="16" t="n">
        <v>0</v>
      </c>
      <c r="N23" s="14" t="s">
        <v>73</v>
      </c>
      <c r="O23" s="14"/>
      <c r="P23" s="14"/>
      <c r="Q23" s="16"/>
      <c r="R23" s="16"/>
      <c r="S23" s="14"/>
      <c r="T23" s="14"/>
      <c r="U23" s="14"/>
      <c r="V23" s="16"/>
      <c r="W23" s="16"/>
      <c r="X23" s="14"/>
      <c r="Y23" s="14"/>
      <c r="Z23" s="14"/>
      <c r="AA23" s="16"/>
      <c r="AB23" s="16"/>
      <c r="AC23" s="14"/>
      <c r="AD23" s="14"/>
      <c r="AE23" s="16"/>
      <c r="AF23" s="16"/>
      <c r="AG23" s="16"/>
      <c r="AH23" s="14"/>
      <c r="AI23" s="14"/>
      <c r="AJ23" s="16"/>
      <c r="AK23" s="16"/>
      <c r="AL23" s="16"/>
      <c r="AM23" s="17" t="s">
        <v>81</v>
      </c>
    </row>
    <row r="24" customFormat="false" ht="80.25" hidden="false" customHeight="true" outlineLevel="0" collapsed="false">
      <c r="A24" s="1" t="n">
        <v>45.3</v>
      </c>
      <c r="B24" s="2" t="n">
        <v>45</v>
      </c>
      <c r="C24" s="1" t="n">
        <v>1</v>
      </c>
      <c r="D24" s="2" t="n">
        <v>206</v>
      </c>
      <c r="E24" s="1" t="n">
        <v>2.4</v>
      </c>
      <c r="F24" s="3" t="s">
        <v>82</v>
      </c>
      <c r="G24" s="3" t="s">
        <v>72</v>
      </c>
      <c r="H24" s="1" t="n">
        <v>2.8</v>
      </c>
      <c r="I24" s="3" t="n">
        <v>2</v>
      </c>
      <c r="J24" s="3" t="n">
        <v>3</v>
      </c>
      <c r="K24" s="1" t="n">
        <v>3.2</v>
      </c>
      <c r="L24" s="3" t="n">
        <v>3</v>
      </c>
      <c r="M24" s="3" t="n">
        <v>3</v>
      </c>
      <c r="N24" s="1" t="n">
        <f aca="false">(O24+P24)/20</f>
        <v>3.246</v>
      </c>
      <c r="O24" s="1" t="n">
        <v>31.65</v>
      </c>
      <c r="P24" s="1" t="n">
        <v>33.27</v>
      </c>
      <c r="Q24" s="3" t="s">
        <v>83</v>
      </c>
      <c r="R24" s="3" t="n">
        <v>2</v>
      </c>
      <c r="S24" s="1" t="n">
        <v>33.24</v>
      </c>
      <c r="T24" s="1" t="n">
        <v>33.72</v>
      </c>
      <c r="U24" s="1" t="n">
        <f aca="false">(S24+T24)/20</f>
        <v>3.348</v>
      </c>
      <c r="V24" s="3" t="s">
        <v>84</v>
      </c>
      <c r="W24" s="3" t="s">
        <v>39</v>
      </c>
      <c r="X24" s="1" t="n">
        <v>36.6</v>
      </c>
      <c r="Y24" s="1" t="n">
        <v>37.4</v>
      </c>
      <c r="Z24" s="1" t="n">
        <f aca="false">(X24+Y24)/20</f>
        <v>3.7</v>
      </c>
      <c r="AA24" s="3" t="n">
        <v>2</v>
      </c>
      <c r="AB24" s="3" t="s">
        <v>68</v>
      </c>
      <c r="AC24" s="1" t="n">
        <v>44.55</v>
      </c>
      <c r="AD24" s="1" t="n">
        <v>38.5</v>
      </c>
      <c r="AE24" s="1" t="n">
        <f aca="false">(AC24+AD24)/20</f>
        <v>4.1525</v>
      </c>
      <c r="AF24" s="3" t="n">
        <v>4</v>
      </c>
      <c r="AG24" s="3" t="s">
        <v>67</v>
      </c>
      <c r="AH24" s="1" t="n">
        <v>36.52</v>
      </c>
      <c r="AI24" s="1" t="n">
        <v>37.62</v>
      </c>
      <c r="AJ24" s="1" t="n">
        <f aca="false">(AH24+AI24)/20</f>
        <v>3.707</v>
      </c>
      <c r="AK24" s="3" t="n">
        <v>2</v>
      </c>
      <c r="AL24" s="3" t="s">
        <v>67</v>
      </c>
      <c r="AM24" s="4" t="s">
        <v>85</v>
      </c>
    </row>
    <row r="25" customFormat="false" ht="66" hidden="false" customHeight="true" outlineLevel="0" collapsed="false">
      <c r="A25" s="1" t="n">
        <v>45.31</v>
      </c>
      <c r="B25" s="2" t="n">
        <v>45</v>
      </c>
      <c r="C25" s="1" t="n">
        <v>0.74</v>
      </c>
      <c r="D25" s="2" t="n">
        <v>246</v>
      </c>
      <c r="E25" s="1" t="n">
        <v>1.8</v>
      </c>
      <c r="F25" s="3" t="n">
        <v>0</v>
      </c>
      <c r="G25" s="3" t="n">
        <v>0</v>
      </c>
      <c r="H25" s="1" t="n">
        <v>2.3</v>
      </c>
      <c r="I25" s="3" t="n">
        <v>3</v>
      </c>
      <c r="J25" s="3" t="n">
        <v>2</v>
      </c>
      <c r="K25" s="1" t="n">
        <v>2.5</v>
      </c>
      <c r="L25" s="3" t="n">
        <v>3</v>
      </c>
      <c r="M25" s="3" t="s">
        <v>67</v>
      </c>
      <c r="N25" s="1" t="n">
        <f aca="false">(O25+P25)/20</f>
        <v>3.0545</v>
      </c>
      <c r="O25" s="1" t="n">
        <v>30.63</v>
      </c>
      <c r="P25" s="1" t="n">
        <v>30.46</v>
      </c>
      <c r="Q25" s="3" t="s">
        <v>83</v>
      </c>
      <c r="R25" s="3" t="n">
        <v>3</v>
      </c>
      <c r="S25" s="1" t="n">
        <v>31.21</v>
      </c>
      <c r="T25" s="1" t="n">
        <v>35.13</v>
      </c>
      <c r="U25" s="1" t="n">
        <f aca="false">(S25+T25)/20</f>
        <v>3.317</v>
      </c>
      <c r="V25" s="3" t="n">
        <v>3</v>
      </c>
      <c r="W25" s="3" t="s">
        <v>67</v>
      </c>
      <c r="X25" s="1" t="n">
        <v>30.67</v>
      </c>
      <c r="Y25" s="1" t="n">
        <v>31.44</v>
      </c>
      <c r="Z25" s="1" t="n">
        <f aca="false">(X25+Y25)/20</f>
        <v>3.1055</v>
      </c>
      <c r="AA25" s="3" t="n">
        <v>1</v>
      </c>
      <c r="AB25" s="3" t="n">
        <v>1</v>
      </c>
      <c r="AC25" s="1" t="n">
        <v>31.68</v>
      </c>
      <c r="AD25" s="1" t="n">
        <v>33.42</v>
      </c>
      <c r="AE25" s="1" t="n">
        <f aca="false">(AC25+AD25)/20</f>
        <v>3.255</v>
      </c>
      <c r="AF25" s="3" t="n">
        <v>2</v>
      </c>
      <c r="AG25" s="3" t="s">
        <v>63</v>
      </c>
      <c r="AH25" s="1" t="n">
        <v>32.61</v>
      </c>
      <c r="AI25" s="1" t="n">
        <v>32.3</v>
      </c>
      <c r="AJ25" s="1" t="n">
        <f aca="false">(AH25+AI25)/20</f>
        <v>3.2455</v>
      </c>
      <c r="AK25" s="3" t="n">
        <v>3</v>
      </c>
      <c r="AL25" s="3" t="n">
        <v>4</v>
      </c>
      <c r="AM25" s="4" t="s">
        <v>86</v>
      </c>
    </row>
    <row r="26" s="18" customFormat="true" ht="51" hidden="false" customHeight="true" outlineLevel="0" collapsed="false">
      <c r="A26" s="14" t="n">
        <v>45.4</v>
      </c>
      <c r="B26" s="19" t="n">
        <v>45</v>
      </c>
      <c r="C26" s="14" t="s">
        <v>87</v>
      </c>
      <c r="D26" s="19" t="s">
        <v>88</v>
      </c>
      <c r="E26" s="14" t="n">
        <v>8.1</v>
      </c>
      <c r="F26" s="16" t="s">
        <v>89</v>
      </c>
      <c r="G26" s="20" t="s">
        <v>90</v>
      </c>
      <c r="H26" s="14" t="n">
        <v>8.6</v>
      </c>
      <c r="I26" s="16" t="n">
        <v>14</v>
      </c>
      <c r="J26" s="16" t="n">
        <v>29</v>
      </c>
      <c r="K26" s="14" t="n">
        <v>7.6</v>
      </c>
      <c r="L26" s="16" t="n">
        <v>7</v>
      </c>
      <c r="M26" s="16" t="s">
        <v>54</v>
      </c>
      <c r="N26" s="14" t="s">
        <v>73</v>
      </c>
      <c r="O26" s="14"/>
      <c r="P26" s="14"/>
      <c r="Q26" s="16"/>
      <c r="R26" s="16"/>
      <c r="S26" s="14"/>
      <c r="T26" s="14"/>
      <c r="U26" s="14"/>
      <c r="V26" s="16"/>
      <c r="W26" s="16"/>
      <c r="X26" s="14"/>
      <c r="Y26" s="14"/>
      <c r="Z26" s="14"/>
      <c r="AA26" s="16"/>
      <c r="AB26" s="16"/>
      <c r="AC26" s="14"/>
      <c r="AD26" s="14"/>
      <c r="AE26" s="16"/>
      <c r="AF26" s="16"/>
      <c r="AG26" s="16"/>
      <c r="AH26" s="14"/>
      <c r="AI26" s="14"/>
      <c r="AJ26" s="16"/>
      <c r="AK26" s="16"/>
      <c r="AL26" s="16"/>
      <c r="AM26" s="17" t="s">
        <v>91</v>
      </c>
    </row>
    <row r="27" customFormat="false" ht="78.75" hidden="false" customHeight="true" outlineLevel="0" collapsed="false">
      <c r="A27" s="1" t="n">
        <v>45.41</v>
      </c>
      <c r="B27" s="2" t="n">
        <v>45</v>
      </c>
      <c r="C27" s="1" t="n">
        <v>7.55</v>
      </c>
      <c r="D27" s="2" t="n">
        <v>211</v>
      </c>
      <c r="E27" s="1" t="n">
        <v>1.1</v>
      </c>
      <c r="F27" s="3" t="n">
        <v>0</v>
      </c>
      <c r="G27" s="3" t="n">
        <v>0</v>
      </c>
      <c r="H27" s="1" t="n">
        <v>2</v>
      </c>
      <c r="I27" s="3" t="n">
        <v>0</v>
      </c>
      <c r="J27" s="3" t="n">
        <v>0</v>
      </c>
      <c r="K27" s="1" t="n">
        <v>2.2</v>
      </c>
      <c r="L27" s="3" t="n">
        <v>2</v>
      </c>
      <c r="M27" s="3" t="n">
        <v>0</v>
      </c>
      <c r="N27" s="1" t="n">
        <f aca="false">(O27+P27)/20</f>
        <v>2.7135</v>
      </c>
      <c r="O27" s="1" t="n">
        <v>25.89</v>
      </c>
      <c r="P27" s="1" t="n">
        <v>28.38</v>
      </c>
      <c r="Q27" s="3" t="s">
        <v>92</v>
      </c>
      <c r="R27" s="3" t="n">
        <v>3</v>
      </c>
      <c r="S27" s="1" t="n">
        <v>33.19</v>
      </c>
      <c r="T27" s="1" t="n">
        <v>30.89</v>
      </c>
      <c r="U27" s="1" t="n">
        <f aca="false">(S27+T27)/20</f>
        <v>3.204</v>
      </c>
      <c r="V27" s="3" t="n">
        <v>3</v>
      </c>
      <c r="W27" s="3" t="n">
        <v>0</v>
      </c>
      <c r="X27" s="1" t="n">
        <v>37.68</v>
      </c>
      <c r="Y27" s="1" t="n">
        <v>35</v>
      </c>
      <c r="Z27" s="1" t="n">
        <f aca="false">(X27+Y27)/20</f>
        <v>3.634</v>
      </c>
      <c r="AA27" s="3" t="n">
        <v>2</v>
      </c>
      <c r="AB27" s="3" t="s">
        <v>68</v>
      </c>
      <c r="AC27" s="1" t="n">
        <v>42.01</v>
      </c>
      <c r="AD27" s="1" t="n">
        <v>38.87</v>
      </c>
      <c r="AE27" s="1" t="n">
        <f aca="false">(AC27+AD27)/20</f>
        <v>4.044</v>
      </c>
      <c r="AF27" s="3" t="s">
        <v>93</v>
      </c>
      <c r="AG27" s="3" t="s">
        <v>94</v>
      </c>
      <c r="AH27" s="1" t="n">
        <v>52.64</v>
      </c>
      <c r="AI27" s="1" t="n">
        <v>52.47</v>
      </c>
      <c r="AJ27" s="1" t="n">
        <f aca="false">(AH27+AI27)/20</f>
        <v>5.2555</v>
      </c>
      <c r="AK27" s="3" t="n">
        <v>5</v>
      </c>
      <c r="AL27" s="3" t="s">
        <v>95</v>
      </c>
      <c r="AM27" s="4" t="s">
        <v>96</v>
      </c>
    </row>
    <row r="28" customFormat="false" ht="163.5" hidden="false" customHeight="true" outlineLevel="0" collapsed="false">
      <c r="A28" s="1" t="n">
        <v>45.42</v>
      </c>
      <c r="B28" s="2" t="n">
        <v>45</v>
      </c>
      <c r="C28" s="1" t="n">
        <v>7.63</v>
      </c>
      <c r="D28" s="2" t="n">
        <v>223</v>
      </c>
      <c r="E28" s="1" t="n">
        <v>4.8</v>
      </c>
      <c r="F28" s="3" t="s">
        <v>97</v>
      </c>
      <c r="G28" s="3" t="n">
        <v>2</v>
      </c>
      <c r="H28" s="1" t="n">
        <v>5.4</v>
      </c>
      <c r="I28" s="3" t="n">
        <v>2</v>
      </c>
      <c r="J28" s="3" t="n">
        <v>6</v>
      </c>
      <c r="K28" s="1" t="n">
        <v>5.2</v>
      </c>
      <c r="L28" s="3" t="n">
        <v>0</v>
      </c>
      <c r="M28" s="3" t="n">
        <v>0</v>
      </c>
      <c r="N28" s="1" t="n">
        <f aca="false">(O28+P28)/20</f>
        <v>4.2005</v>
      </c>
      <c r="O28" s="1" t="n">
        <v>42.14</v>
      </c>
      <c r="P28" s="1" t="n">
        <v>41.87</v>
      </c>
      <c r="Q28" s="3" t="n">
        <v>0</v>
      </c>
      <c r="R28" s="3" t="n">
        <v>0</v>
      </c>
      <c r="S28" s="1" t="n">
        <v>44.36</v>
      </c>
      <c r="T28" s="1" t="n">
        <v>42.8</v>
      </c>
      <c r="U28" s="1" t="n">
        <f aca="false">(S28+T28)/20</f>
        <v>4.358</v>
      </c>
      <c r="V28" s="3" t="n">
        <v>3</v>
      </c>
      <c r="W28" s="3" t="s">
        <v>67</v>
      </c>
      <c r="X28" s="1" t="n">
        <v>41.36</v>
      </c>
      <c r="Y28" s="1" t="n">
        <v>36.88</v>
      </c>
      <c r="Z28" s="1" t="n">
        <f aca="false">(X28+Y28)/20</f>
        <v>3.912</v>
      </c>
      <c r="AA28" s="3" t="n">
        <v>0</v>
      </c>
      <c r="AB28" s="3" t="n">
        <v>0</v>
      </c>
      <c r="AC28" s="1" t="n">
        <v>42.07</v>
      </c>
      <c r="AD28" s="1" t="n">
        <v>36.23</v>
      </c>
      <c r="AE28" s="1" t="n">
        <f aca="false">(AC28+AD28)/20</f>
        <v>3.915</v>
      </c>
      <c r="AF28" s="3" t="n">
        <v>0</v>
      </c>
      <c r="AG28" s="3" t="n">
        <v>0</v>
      </c>
      <c r="AH28" s="1" t="n">
        <v>36.84</v>
      </c>
      <c r="AI28" s="1" t="n">
        <v>39.08</v>
      </c>
      <c r="AJ28" s="1" t="n">
        <f aca="false">(AH28+AI28)/20</f>
        <v>3.796</v>
      </c>
      <c r="AK28" s="3" t="n">
        <v>0</v>
      </c>
      <c r="AL28" s="3" t="n">
        <v>0</v>
      </c>
      <c r="AM28" s="4" t="s">
        <v>98</v>
      </c>
    </row>
    <row r="29" s="18" customFormat="true" ht="24.75" hidden="false" customHeight="true" outlineLevel="0" collapsed="false">
      <c r="A29" s="14" t="n">
        <v>45.43</v>
      </c>
      <c r="B29" s="19" t="n">
        <v>45</v>
      </c>
      <c r="C29" s="14" t="s">
        <v>99</v>
      </c>
      <c r="D29" s="19" t="s">
        <v>100</v>
      </c>
      <c r="E29" s="14"/>
      <c r="F29" s="16"/>
      <c r="G29" s="16"/>
      <c r="H29" s="14" t="n">
        <v>3.5</v>
      </c>
      <c r="I29" s="16" t="n">
        <v>3</v>
      </c>
      <c r="J29" s="16" t="n">
        <v>4</v>
      </c>
      <c r="K29" s="14" t="s">
        <v>73</v>
      </c>
      <c r="L29" s="16" t="s">
        <v>37</v>
      </c>
      <c r="M29" s="16" t="s">
        <v>37</v>
      </c>
      <c r="N29" s="14"/>
      <c r="O29" s="14"/>
      <c r="P29" s="14"/>
      <c r="Q29" s="16"/>
      <c r="R29" s="16"/>
      <c r="S29" s="14"/>
      <c r="T29" s="14"/>
      <c r="U29" s="14"/>
      <c r="V29" s="16"/>
      <c r="W29" s="16"/>
      <c r="X29" s="14"/>
      <c r="Y29" s="14"/>
      <c r="Z29" s="14"/>
      <c r="AA29" s="16"/>
      <c r="AB29" s="16"/>
      <c r="AC29" s="14"/>
      <c r="AD29" s="14"/>
      <c r="AE29" s="16"/>
      <c r="AF29" s="16"/>
      <c r="AG29" s="16"/>
      <c r="AH29" s="14"/>
      <c r="AI29" s="14"/>
      <c r="AJ29" s="14"/>
      <c r="AK29" s="16"/>
      <c r="AL29" s="16"/>
      <c r="AM29" s="17" t="s">
        <v>101</v>
      </c>
    </row>
    <row r="30" customFormat="false" ht="126" hidden="false" customHeight="true" outlineLevel="0" collapsed="false">
      <c r="A30" s="1" t="n">
        <v>45.44</v>
      </c>
      <c r="B30" s="2" t="n">
        <v>45</v>
      </c>
      <c r="C30" s="1" t="n">
        <v>8.92</v>
      </c>
      <c r="D30" s="2" t="n">
        <v>223</v>
      </c>
      <c r="H30" s="1" t="n">
        <v>4.9</v>
      </c>
      <c r="I30" s="3" t="n">
        <v>4</v>
      </c>
      <c r="J30" s="3" t="n">
        <v>5</v>
      </c>
      <c r="K30" s="1" t="n">
        <v>4.7</v>
      </c>
      <c r="L30" s="3" t="n">
        <v>5</v>
      </c>
      <c r="M30" s="3" t="n">
        <v>2</v>
      </c>
      <c r="N30" s="1" t="n">
        <f aca="false">(O30+P30)/20</f>
        <v>4.5915</v>
      </c>
      <c r="O30" s="1" t="n">
        <v>50.39</v>
      </c>
      <c r="P30" s="1" t="n">
        <v>41.44</v>
      </c>
      <c r="Q30" s="3" t="s">
        <v>102</v>
      </c>
      <c r="R30" s="3" t="n">
        <v>3</v>
      </c>
      <c r="S30" s="1" t="n">
        <v>48.28</v>
      </c>
      <c r="T30" s="1" t="n">
        <v>41.1</v>
      </c>
      <c r="U30" s="1" t="n">
        <f aca="false">(S30+T30)/20</f>
        <v>4.469</v>
      </c>
      <c r="V30" s="3" t="n">
        <v>3</v>
      </c>
      <c r="W30" s="21" t="s">
        <v>103</v>
      </c>
      <c r="X30" s="22" t="n">
        <v>48.58</v>
      </c>
      <c r="Y30" s="22" t="n">
        <v>45.96</v>
      </c>
      <c r="Z30" s="1" t="n">
        <f aca="false">(X30+Y30)/20</f>
        <v>4.727</v>
      </c>
      <c r="AA30" s="21" t="n">
        <v>4</v>
      </c>
      <c r="AB30" s="21" t="n">
        <v>0</v>
      </c>
      <c r="AC30" s="22" t="n">
        <v>48.98</v>
      </c>
      <c r="AD30" s="22" t="n">
        <v>49.85</v>
      </c>
      <c r="AE30" s="1" t="n">
        <f aca="false">(AC30+AD30)/20</f>
        <v>4.9415</v>
      </c>
      <c r="AF30" s="21" t="n">
        <v>4</v>
      </c>
      <c r="AG30" s="21" t="s">
        <v>55</v>
      </c>
      <c r="AH30" s="22" t="n">
        <v>47.43</v>
      </c>
      <c r="AI30" s="22" t="n">
        <v>50.67</v>
      </c>
      <c r="AJ30" s="1" t="n">
        <f aca="false">(AH30+AI30)/20</f>
        <v>4.905</v>
      </c>
      <c r="AK30" s="21" t="n">
        <v>7</v>
      </c>
      <c r="AL30" s="21" t="s">
        <v>104</v>
      </c>
      <c r="AM30" s="4" t="s">
        <v>105</v>
      </c>
    </row>
    <row r="31" customFormat="false" ht="75.75" hidden="false" customHeight="true" outlineLevel="0" collapsed="false">
      <c r="A31" s="1" t="n">
        <v>45.45</v>
      </c>
      <c r="B31" s="2" t="n">
        <v>45</v>
      </c>
      <c r="C31" s="1" t="n">
        <v>9.32</v>
      </c>
      <c r="D31" s="2" t="n">
        <v>233</v>
      </c>
      <c r="H31" s="1" t="n">
        <v>1.8</v>
      </c>
      <c r="I31" s="3" t="n">
        <v>1</v>
      </c>
      <c r="J31" s="3" t="n">
        <v>0</v>
      </c>
      <c r="K31" s="1" t="n">
        <v>1.9</v>
      </c>
      <c r="L31" s="3" t="n">
        <v>2</v>
      </c>
      <c r="M31" s="3" t="s">
        <v>63</v>
      </c>
      <c r="N31" s="1" t="n">
        <f aca="false">(O31+P31)/20</f>
        <v>1.9015</v>
      </c>
      <c r="O31" s="1" t="n">
        <v>18.42</v>
      </c>
      <c r="P31" s="1" t="n">
        <v>19.61</v>
      </c>
      <c r="Q31" s="3" t="s">
        <v>62</v>
      </c>
      <c r="R31" s="3" t="n">
        <v>3</v>
      </c>
      <c r="S31" s="1" t="n">
        <v>26.36</v>
      </c>
      <c r="T31" s="1" t="n">
        <v>21.9</v>
      </c>
      <c r="U31" s="1" t="n">
        <f aca="false">(S31+T31)/20</f>
        <v>2.413</v>
      </c>
      <c r="V31" s="3" t="n">
        <v>2</v>
      </c>
      <c r="W31" s="3" t="s">
        <v>63</v>
      </c>
      <c r="X31" s="1" t="n">
        <v>33.34</v>
      </c>
      <c r="Y31" s="1" t="n">
        <v>33</v>
      </c>
      <c r="Z31" s="1" t="n">
        <f aca="false">(X31+Y31)/20</f>
        <v>3.317</v>
      </c>
      <c r="AA31" s="3" t="n">
        <v>5</v>
      </c>
      <c r="AB31" s="3" t="s">
        <v>106</v>
      </c>
      <c r="AC31" s="1" t="n">
        <v>39.09</v>
      </c>
      <c r="AD31" s="1" t="n">
        <v>35.55</v>
      </c>
      <c r="AE31" s="1" t="n">
        <f aca="false">(AC31+AD31)/20</f>
        <v>3.732</v>
      </c>
      <c r="AF31" s="3" t="n">
        <v>4</v>
      </c>
      <c r="AG31" s="3" t="s">
        <v>107</v>
      </c>
      <c r="AH31" s="1" t="n">
        <v>32.6</v>
      </c>
      <c r="AI31" s="1" t="n">
        <v>33.45</v>
      </c>
      <c r="AJ31" s="1" t="n">
        <f aca="false">(AH31+AI31)/20</f>
        <v>3.3025</v>
      </c>
      <c r="AK31" s="3" t="n">
        <v>3</v>
      </c>
      <c r="AL31" s="3" t="s">
        <v>55</v>
      </c>
      <c r="AM31" s="4" t="s">
        <v>108</v>
      </c>
    </row>
    <row r="32" customFormat="false" ht="63.75" hidden="false" customHeight="true" outlineLevel="0" collapsed="false">
      <c r="A32" s="1" t="n">
        <v>45.46</v>
      </c>
      <c r="B32" s="2" t="n">
        <v>45</v>
      </c>
      <c r="C32" s="1" t="n">
        <v>7.45</v>
      </c>
      <c r="D32" s="2" t="n">
        <v>207</v>
      </c>
      <c r="K32" s="1" t="n">
        <v>2.5</v>
      </c>
      <c r="L32" s="3" t="n">
        <v>1</v>
      </c>
      <c r="M32" s="3" t="s">
        <v>39</v>
      </c>
      <c r="N32" s="1" t="n">
        <f aca="false">(O32+P32)/20</f>
        <v>2.697</v>
      </c>
      <c r="O32" s="1" t="n">
        <v>26.89</v>
      </c>
      <c r="P32" s="1" t="n">
        <v>27.05</v>
      </c>
      <c r="Q32" s="3" t="n">
        <v>2</v>
      </c>
      <c r="R32" s="3" t="s">
        <v>84</v>
      </c>
      <c r="S32" s="1" t="n">
        <v>26.39</v>
      </c>
      <c r="T32" s="1" t="n">
        <v>27.84</v>
      </c>
      <c r="U32" s="1" t="n">
        <f aca="false">(S32+T32)/20</f>
        <v>2.7115</v>
      </c>
      <c r="V32" s="3" t="n">
        <v>1</v>
      </c>
      <c r="W32" s="3" t="s">
        <v>109</v>
      </c>
      <c r="X32" s="1" t="n">
        <v>25.23</v>
      </c>
      <c r="Y32" s="1" t="n">
        <v>24.89</v>
      </c>
      <c r="Z32" s="1" t="n">
        <f aca="false">(X32+Y32)/20</f>
        <v>2.506</v>
      </c>
      <c r="AA32" s="3" t="n">
        <v>0</v>
      </c>
      <c r="AB32" s="3" t="n">
        <v>0</v>
      </c>
      <c r="AC32" s="1" t="n">
        <v>27.06</v>
      </c>
      <c r="AD32" s="1" t="n">
        <v>23.79</v>
      </c>
      <c r="AE32" s="1" t="n">
        <f aca="false">(AC32+AD32)/20</f>
        <v>2.5425</v>
      </c>
      <c r="AF32" s="3" t="n">
        <v>1</v>
      </c>
      <c r="AG32" s="3" t="n">
        <v>1</v>
      </c>
      <c r="AH32" s="1" t="n">
        <v>27.24</v>
      </c>
      <c r="AI32" s="1" t="n">
        <v>25.38</v>
      </c>
      <c r="AJ32" s="1" t="n">
        <f aca="false">(AH32+AI32)/20</f>
        <v>2.631</v>
      </c>
      <c r="AK32" s="3" t="n">
        <v>1</v>
      </c>
      <c r="AL32" s="3" t="n">
        <v>1</v>
      </c>
      <c r="AM32" s="4" t="s">
        <v>110</v>
      </c>
    </row>
    <row r="33" s="18" customFormat="true" ht="27.75" hidden="false" customHeight="true" outlineLevel="0" collapsed="false">
      <c r="A33" s="14" t="n">
        <v>45.5</v>
      </c>
      <c r="B33" s="19" t="n">
        <v>45</v>
      </c>
      <c r="C33" s="14" t="s">
        <v>111</v>
      </c>
      <c r="D33" s="19" t="s">
        <v>112</v>
      </c>
      <c r="E33" s="14" t="n">
        <v>4.4</v>
      </c>
      <c r="F33" s="16" t="s">
        <v>113</v>
      </c>
      <c r="G33" s="16" t="s">
        <v>114</v>
      </c>
      <c r="H33" s="14" t="n">
        <v>5.4</v>
      </c>
      <c r="I33" s="16" t="n">
        <v>5</v>
      </c>
      <c r="J33" s="16" t="n">
        <v>6</v>
      </c>
      <c r="K33" s="14" t="s">
        <v>73</v>
      </c>
      <c r="L33" s="16" t="s">
        <v>37</v>
      </c>
      <c r="M33" s="16" t="s">
        <v>37</v>
      </c>
      <c r="N33" s="14"/>
      <c r="O33" s="14"/>
      <c r="P33" s="14"/>
      <c r="Q33" s="16"/>
      <c r="R33" s="16"/>
      <c r="S33" s="14"/>
      <c r="T33" s="14"/>
      <c r="U33" s="14"/>
      <c r="V33" s="16" t="s">
        <v>37</v>
      </c>
      <c r="W33" s="16"/>
      <c r="X33" s="14"/>
      <c r="Y33" s="14"/>
      <c r="Z33" s="14"/>
      <c r="AA33" s="16"/>
      <c r="AB33" s="16"/>
      <c r="AC33" s="14"/>
      <c r="AD33" s="14"/>
      <c r="AE33" s="16"/>
      <c r="AF33" s="16"/>
      <c r="AG33" s="16"/>
      <c r="AH33" s="14"/>
      <c r="AI33" s="14"/>
      <c r="AJ33" s="16"/>
      <c r="AK33" s="16"/>
      <c r="AL33" s="16"/>
      <c r="AM33" s="17" t="s">
        <v>115</v>
      </c>
    </row>
    <row r="34" customFormat="false" ht="113.25" hidden="false" customHeight="true" outlineLevel="0" collapsed="false">
      <c r="A34" s="1" t="n">
        <v>45.51</v>
      </c>
      <c r="B34" s="2" t="n">
        <v>45</v>
      </c>
      <c r="C34" s="1" t="n">
        <v>6.92</v>
      </c>
      <c r="D34" s="2" t="n">
        <v>240</v>
      </c>
      <c r="E34" s="1" t="n">
        <v>3</v>
      </c>
      <c r="F34" s="3" t="s">
        <v>97</v>
      </c>
      <c r="G34" s="3" t="n">
        <v>3</v>
      </c>
      <c r="H34" s="1" t="n">
        <v>3.4</v>
      </c>
      <c r="I34" s="3" t="n">
        <v>2</v>
      </c>
      <c r="J34" s="3" t="n">
        <v>3</v>
      </c>
      <c r="K34" s="1" t="n">
        <v>3.4</v>
      </c>
      <c r="L34" s="3" t="n">
        <v>2</v>
      </c>
      <c r="M34" s="3" t="n">
        <v>2</v>
      </c>
      <c r="N34" s="1" t="n">
        <f aca="false">(O34+P34)/20</f>
        <v>4.098</v>
      </c>
      <c r="O34" s="1" t="n">
        <v>43.39</v>
      </c>
      <c r="P34" s="1" t="n">
        <v>38.57</v>
      </c>
      <c r="Q34" s="3" t="n">
        <v>3</v>
      </c>
      <c r="R34" s="3" t="s">
        <v>67</v>
      </c>
      <c r="S34" s="1" t="n">
        <v>34.68</v>
      </c>
      <c r="T34" s="1" t="n">
        <v>33.81</v>
      </c>
      <c r="U34" s="1" t="n">
        <f aca="false">(S34+T34)/20</f>
        <v>3.4245</v>
      </c>
      <c r="V34" s="3" t="n">
        <v>2</v>
      </c>
      <c r="W34" s="3" t="n">
        <v>2</v>
      </c>
      <c r="X34" s="1" t="n">
        <v>36.19</v>
      </c>
      <c r="Y34" s="1" t="n">
        <v>34.23</v>
      </c>
      <c r="Z34" s="1" t="n">
        <f aca="false">(X34+Y34)/20</f>
        <v>3.521</v>
      </c>
      <c r="AA34" s="3" t="n">
        <v>1</v>
      </c>
      <c r="AB34" s="3" t="s">
        <v>39</v>
      </c>
      <c r="AC34" s="1" t="n">
        <v>33.66</v>
      </c>
      <c r="AD34" s="1" t="n">
        <v>32.25</v>
      </c>
      <c r="AE34" s="1" t="n">
        <f aca="false">(AC34+AD34)/20</f>
        <v>3.2955</v>
      </c>
      <c r="AF34" s="3" t="s">
        <v>116</v>
      </c>
      <c r="AG34" s="3" t="n">
        <v>2</v>
      </c>
      <c r="AH34" s="1" t="n">
        <v>33.78</v>
      </c>
      <c r="AI34" s="1" t="n">
        <v>34.05</v>
      </c>
      <c r="AJ34" s="1" t="n">
        <f aca="false">(AH34+AI34)/20</f>
        <v>3.3915</v>
      </c>
      <c r="AK34" s="3" t="n">
        <v>2</v>
      </c>
      <c r="AL34" s="3" t="n">
        <v>0</v>
      </c>
      <c r="AM34" s="4" t="s">
        <v>117</v>
      </c>
    </row>
    <row r="35" s="18" customFormat="true" ht="103.5" hidden="false" customHeight="true" outlineLevel="0" collapsed="false">
      <c r="A35" s="14" t="n">
        <v>45.52</v>
      </c>
      <c r="B35" s="19" t="n">
        <v>45</v>
      </c>
      <c r="C35" s="14" t="n">
        <v>7.37</v>
      </c>
      <c r="D35" s="19" t="n">
        <v>254</v>
      </c>
      <c r="E35" s="14"/>
      <c r="F35" s="16"/>
      <c r="G35" s="16"/>
      <c r="H35" s="14" t="n">
        <v>1.7</v>
      </c>
      <c r="I35" s="16"/>
      <c r="J35" s="16" t="n">
        <v>1</v>
      </c>
      <c r="K35" s="14" t="n">
        <v>1.8</v>
      </c>
      <c r="L35" s="16" t="n">
        <v>1</v>
      </c>
      <c r="M35" s="16" t="n">
        <v>0</v>
      </c>
      <c r="N35" s="14" t="n">
        <f aca="false">(O35+P35)/20</f>
        <v>1.764</v>
      </c>
      <c r="O35" s="14" t="n">
        <v>17.39</v>
      </c>
      <c r="P35" s="14" t="n">
        <v>17.89</v>
      </c>
      <c r="Q35" s="16" t="s">
        <v>62</v>
      </c>
      <c r="R35" s="16" t="s">
        <v>84</v>
      </c>
      <c r="S35" s="14" t="n">
        <v>20.41</v>
      </c>
      <c r="T35" s="14" t="n">
        <v>21.48</v>
      </c>
      <c r="U35" s="14" t="n">
        <f aca="false">(S35+T35)/20</f>
        <v>2.0945</v>
      </c>
      <c r="V35" s="16" t="n">
        <v>1</v>
      </c>
      <c r="W35" s="16" t="s">
        <v>39</v>
      </c>
      <c r="X35" s="14"/>
      <c r="Y35" s="14"/>
      <c r="Z35" s="14" t="s">
        <v>33</v>
      </c>
      <c r="AA35" s="16"/>
      <c r="AB35" s="16"/>
      <c r="AC35" s="14"/>
      <c r="AD35" s="14"/>
      <c r="AE35" s="16"/>
      <c r="AF35" s="16"/>
      <c r="AG35" s="16"/>
      <c r="AH35" s="14"/>
      <c r="AI35" s="14"/>
      <c r="AJ35" s="16"/>
      <c r="AK35" s="16"/>
      <c r="AL35" s="16"/>
      <c r="AM35" s="17" t="s">
        <v>118</v>
      </c>
    </row>
    <row r="36" customFormat="false" ht="15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A38" s="23" t="s">
        <v>119</v>
      </c>
    </row>
    <row r="39" customFormat="false" ht="40.5" hidden="false" customHeight="true" outlineLevel="0" collapsed="false">
      <c r="A39" s="1" t="n">
        <v>1</v>
      </c>
      <c r="B39" s="2" t="s">
        <v>120</v>
      </c>
      <c r="C39" s="1" t="n">
        <v>4.19</v>
      </c>
      <c r="D39" s="2" t="n">
        <v>117</v>
      </c>
      <c r="X39" s="1" t="n">
        <v>30.33</v>
      </c>
      <c r="Y39" s="1" t="n">
        <v>28.14</v>
      </c>
      <c r="Z39" s="1" t="n">
        <f aca="false">(X39+Y39)/20</f>
        <v>2.9235</v>
      </c>
      <c r="AB39" s="3" t="s">
        <v>39</v>
      </c>
      <c r="AC39" s="1" t="n">
        <v>35.43</v>
      </c>
      <c r="AD39" s="1" t="n">
        <v>34.03</v>
      </c>
      <c r="AE39" s="1" t="n">
        <f aca="false">(AC39+AD39)/20</f>
        <v>3.473</v>
      </c>
      <c r="AF39" s="3" t="s">
        <v>32</v>
      </c>
      <c r="AG39" s="3" t="n">
        <v>3</v>
      </c>
      <c r="AH39" s="1" t="n">
        <v>33.77</v>
      </c>
      <c r="AI39" s="1" t="n">
        <v>35.91</v>
      </c>
      <c r="AJ39" s="1" t="n">
        <f aca="false">(AH39+AI39)/20</f>
        <v>3.484</v>
      </c>
      <c r="AK39" s="3" t="n">
        <v>0</v>
      </c>
      <c r="AL39" s="3" t="n">
        <v>0</v>
      </c>
      <c r="AM39" s="4" t="s">
        <v>121</v>
      </c>
    </row>
    <row r="40" customFormat="false" ht="53.25" hidden="false" customHeight="true" outlineLevel="0" collapsed="false">
      <c r="A40" s="1" t="n">
        <v>2</v>
      </c>
      <c r="B40" s="2" t="s">
        <v>120</v>
      </c>
      <c r="C40" s="1" t="n">
        <v>4.93</v>
      </c>
      <c r="D40" s="2" t="n">
        <v>84</v>
      </c>
      <c r="AC40" s="1" t="n">
        <v>10.39</v>
      </c>
      <c r="AD40" s="1" t="n">
        <v>12.68</v>
      </c>
      <c r="AE40" s="1" t="n">
        <f aca="false">(AC40+AD40)/20</f>
        <v>1.1535</v>
      </c>
      <c r="AF40" s="3" t="n">
        <v>0</v>
      </c>
      <c r="AG40" s="3" t="n">
        <v>0</v>
      </c>
      <c r="AH40" s="1" t="n">
        <v>12.09</v>
      </c>
      <c r="AI40" s="1" t="n">
        <v>13.82</v>
      </c>
      <c r="AJ40" s="1" t="n">
        <f aca="false">(AH40+AI40)/20</f>
        <v>1.2955</v>
      </c>
      <c r="AK40" s="3" t="n">
        <v>0</v>
      </c>
      <c r="AL40" s="3" t="n">
        <v>0</v>
      </c>
      <c r="AM40" s="4" t="s">
        <v>122</v>
      </c>
    </row>
    <row r="41" s="18" customFormat="true" ht="75.75" hidden="false" customHeight="true" outlineLevel="0" collapsed="false">
      <c r="A41" s="14" t="n">
        <v>45.22</v>
      </c>
      <c r="B41" s="19" t="s">
        <v>120</v>
      </c>
      <c r="C41" s="14" t="n">
        <v>4.29</v>
      </c>
      <c r="D41" s="19" t="n">
        <v>101</v>
      </c>
      <c r="E41" s="14" t="n">
        <v>1.3</v>
      </c>
      <c r="F41" s="16" t="n">
        <v>0</v>
      </c>
      <c r="G41" s="16" t="n">
        <v>0</v>
      </c>
      <c r="H41" s="14" t="n">
        <v>1.5</v>
      </c>
      <c r="I41" s="16" t="n">
        <v>1</v>
      </c>
      <c r="J41" s="16" t="n">
        <v>2</v>
      </c>
      <c r="K41" s="14" t="n">
        <v>1.7</v>
      </c>
      <c r="L41" s="16" t="n">
        <v>1</v>
      </c>
      <c r="M41" s="16" t="s">
        <v>39</v>
      </c>
      <c r="N41" s="14" t="n">
        <f aca="false">(O41+P41)/20</f>
        <v>1.5595</v>
      </c>
      <c r="O41" s="14" t="n">
        <v>16.62</v>
      </c>
      <c r="P41" s="14" t="n">
        <v>14.57</v>
      </c>
      <c r="Q41" s="16" t="n">
        <v>0</v>
      </c>
      <c r="R41" s="16" t="n">
        <v>0</v>
      </c>
      <c r="S41" s="14" t="n">
        <v>22.37</v>
      </c>
      <c r="T41" s="14" t="n">
        <v>21.09</v>
      </c>
      <c r="U41" s="14" t="n">
        <f aca="false">(S41+T41)/20</f>
        <v>2.173</v>
      </c>
      <c r="V41" s="16" t="n">
        <v>1</v>
      </c>
      <c r="W41" s="16" t="s">
        <v>109</v>
      </c>
      <c r="X41" s="14" t="n">
        <v>33.67</v>
      </c>
      <c r="Y41" s="14" t="n">
        <v>31.19</v>
      </c>
      <c r="Z41" s="14" t="n">
        <f aca="false">(X41+Y41)/20</f>
        <v>3.243</v>
      </c>
      <c r="AA41" s="16" t="n">
        <v>2</v>
      </c>
      <c r="AB41" s="16" t="s">
        <v>84</v>
      </c>
      <c r="AC41" s="14"/>
      <c r="AD41" s="14"/>
      <c r="AE41" s="16" t="s">
        <v>33</v>
      </c>
      <c r="AF41" s="16"/>
      <c r="AG41" s="16"/>
      <c r="AH41" s="14"/>
      <c r="AI41" s="14"/>
      <c r="AJ41" s="16"/>
      <c r="AK41" s="16"/>
      <c r="AL41" s="16"/>
      <c r="AM41" s="17" t="s">
        <v>123</v>
      </c>
    </row>
    <row r="42" s="18" customFormat="true" ht="76.5" hidden="false" customHeight="true" outlineLevel="0" collapsed="false">
      <c r="A42" s="14" t="n">
        <v>45.23</v>
      </c>
      <c r="B42" s="19" t="s">
        <v>120</v>
      </c>
      <c r="C42" s="14" t="n">
        <v>4.19</v>
      </c>
      <c r="D42" s="19" t="n">
        <v>102</v>
      </c>
      <c r="E42" s="14" t="n">
        <v>1.6</v>
      </c>
      <c r="F42" s="16" t="n">
        <v>0</v>
      </c>
      <c r="G42" s="16" t="n">
        <v>0</v>
      </c>
      <c r="H42" s="14" t="n">
        <v>2.3</v>
      </c>
      <c r="I42" s="16" t="n">
        <v>2</v>
      </c>
      <c r="J42" s="16" t="n">
        <v>2</v>
      </c>
      <c r="K42" s="14" t="n">
        <v>2.2</v>
      </c>
      <c r="L42" s="16" t="n">
        <v>0</v>
      </c>
      <c r="M42" s="16" t="n">
        <v>0</v>
      </c>
      <c r="N42" s="14" t="n">
        <f aca="false">(O42+P42)/20</f>
        <v>2.433</v>
      </c>
      <c r="O42" s="14" t="n">
        <v>24.47</v>
      </c>
      <c r="P42" s="14" t="n">
        <v>24.19</v>
      </c>
      <c r="Q42" s="16" t="s">
        <v>92</v>
      </c>
      <c r="R42" s="16" t="s">
        <v>68</v>
      </c>
      <c r="S42" s="14" t="n">
        <v>35.08</v>
      </c>
      <c r="T42" s="14" t="n">
        <v>37.95</v>
      </c>
      <c r="U42" s="14" t="n">
        <f aca="false">(S42+T42)/20</f>
        <v>3.6515</v>
      </c>
      <c r="V42" s="16" t="n">
        <v>3</v>
      </c>
      <c r="W42" s="16" t="s">
        <v>109</v>
      </c>
      <c r="X42" s="14" t="n">
        <v>45.2</v>
      </c>
      <c r="Y42" s="14" t="n">
        <v>45.28</v>
      </c>
      <c r="Z42" s="14" t="n">
        <f aca="false">(X42+Y42)/20</f>
        <v>4.524</v>
      </c>
      <c r="AA42" s="16" t="n">
        <v>3</v>
      </c>
      <c r="AB42" s="16" t="s">
        <v>124</v>
      </c>
      <c r="AC42" s="14" t="n">
        <v>54.01</v>
      </c>
      <c r="AD42" s="14" t="n">
        <v>52.39</v>
      </c>
      <c r="AE42" s="14" t="n">
        <f aca="false">(AC42+AD42)/20</f>
        <v>5.32</v>
      </c>
      <c r="AF42" s="16" t="n">
        <v>4</v>
      </c>
      <c r="AG42" s="16" t="s">
        <v>125</v>
      </c>
      <c r="AH42" s="14" t="n">
        <v>53.12</v>
      </c>
      <c r="AI42" s="14" t="n">
        <v>53.13</v>
      </c>
      <c r="AJ42" s="14" t="n">
        <f aca="false">(AH42+AI42)/20</f>
        <v>5.3125</v>
      </c>
      <c r="AK42" s="16" t="n">
        <v>0</v>
      </c>
      <c r="AL42" s="16" t="s">
        <v>33</v>
      </c>
      <c r="AM42" s="17" t="s">
        <v>126</v>
      </c>
    </row>
    <row r="43" customFormat="false" ht="91.5" hidden="false" customHeight="true" outlineLevel="0" collapsed="false">
      <c r="A43" s="1" t="n">
        <v>45.26</v>
      </c>
      <c r="B43" s="2" t="s">
        <v>120</v>
      </c>
      <c r="C43" s="1" t="n">
        <v>5.1</v>
      </c>
      <c r="D43" s="2" t="n">
        <v>103</v>
      </c>
      <c r="H43" s="1" t="n">
        <v>1.2</v>
      </c>
      <c r="J43" s="3" t="n">
        <v>0</v>
      </c>
      <c r="K43" s="1" t="n">
        <v>1.2</v>
      </c>
      <c r="L43" s="3" t="n">
        <v>0</v>
      </c>
      <c r="M43" s="3" t="n">
        <v>0</v>
      </c>
      <c r="N43" s="1" t="n">
        <f aca="false">(O43+P43)/20</f>
        <v>1.4275</v>
      </c>
      <c r="O43" s="1" t="n">
        <v>14.38</v>
      </c>
      <c r="P43" s="1" t="n">
        <v>14.17</v>
      </c>
      <c r="Q43" s="3" t="n">
        <v>0</v>
      </c>
      <c r="R43" s="3" t="n">
        <v>0</v>
      </c>
      <c r="S43" s="1" t="n">
        <v>22.22</v>
      </c>
      <c r="T43" s="1" t="n">
        <v>24.25</v>
      </c>
      <c r="U43" s="1" t="n">
        <f aca="false">(S43+T43)/20</f>
        <v>2.3235</v>
      </c>
      <c r="V43" s="3" t="n">
        <v>1</v>
      </c>
      <c r="W43" s="3" t="s">
        <v>109</v>
      </c>
      <c r="X43" s="1" t="n">
        <v>29.62</v>
      </c>
      <c r="Y43" s="1" t="n">
        <v>29.93</v>
      </c>
      <c r="Z43" s="1" t="n">
        <f aca="false">(X43+Y43)/20</f>
        <v>2.9775</v>
      </c>
      <c r="AA43" s="3" t="n">
        <v>2</v>
      </c>
      <c r="AB43" s="3" t="s">
        <v>84</v>
      </c>
      <c r="AC43" s="1" t="n">
        <v>41.86</v>
      </c>
      <c r="AD43" s="1" t="n">
        <v>43.3</v>
      </c>
      <c r="AE43" s="1" t="n">
        <f aca="false">(AC43+AD43)/20</f>
        <v>4.258</v>
      </c>
      <c r="AF43" s="3" t="n">
        <v>3</v>
      </c>
      <c r="AG43" s="3" t="s">
        <v>54</v>
      </c>
      <c r="AH43" s="1" t="n">
        <v>39.21</v>
      </c>
      <c r="AI43" s="1" t="n">
        <v>41.86</v>
      </c>
      <c r="AJ43" s="1" t="n">
        <f aca="false">(AH43+AI43)/20</f>
        <v>4.0535</v>
      </c>
      <c r="AK43" s="3" t="n">
        <v>0</v>
      </c>
      <c r="AL43" s="3" t="n">
        <v>0</v>
      </c>
      <c r="AM43" s="4" t="s">
        <v>127</v>
      </c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 t="s">
        <v>128</v>
      </c>
    </row>
    <row r="47" customFormat="false" ht="12.75" hidden="false" customHeight="false" outlineLevel="0" collapsed="false">
      <c r="A47" s="8"/>
      <c r="B47" s="24" t="s">
        <v>129</v>
      </c>
    </row>
    <row r="48" customFormat="false" ht="12.75" hidden="false" customHeight="false" outlineLevel="0" collapsed="false">
      <c r="A48" s="8"/>
      <c r="B48" s="25" t="s">
        <v>130</v>
      </c>
    </row>
    <row r="49" customFormat="false" ht="12.75" hidden="false" customHeight="false" outlineLevel="0" collapsed="false">
      <c r="A49" s="8" t="s">
        <v>131</v>
      </c>
    </row>
    <row r="50" customFormat="false" ht="12.75" hidden="false" customHeight="false" outlineLevel="0" collapsed="false">
      <c r="A50" s="8" t="s">
        <v>132</v>
      </c>
    </row>
  </sheetData>
  <printOptions headings="false" gridLines="true" gridLinesSet="true" horizontalCentered="false" verticalCentered="false"/>
  <pageMargins left="0.279861111111111" right="0.170138888888889" top="0.8" bottom="0.409722222222222" header="0.340277777777778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Stuart Cave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45:46Z</dcterms:created>
  <dc:creator>sbirnbau</dc:creator>
  <dc:description/>
  <dc:language>en-US</dc:language>
  <cp:lastModifiedBy>sbirnbau</cp:lastModifiedBy>
  <cp:lastPrinted>2003-11-07T21:02:00Z</cp:lastPrinted>
  <dcterms:modified xsi:type="dcterms:W3CDTF">2003-11-07T21:02:21Z</dcterms:modified>
  <cp:revision>0</cp:revision>
  <dc:subject/>
  <dc:title/>
</cp:coreProperties>
</file>