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tterfly" sheetId="1" state="visible" r:id="rId2"/>
    <sheet name="Sheet1" sheetId="2" state="visible" r:id="rId3"/>
  </sheets>
  <definedNames>
    <definedName function="false" hidden="false" localSheetId="0" name="_xlnm.Print_Area" vbProcedure="false">Butterfly!$A$1:$AM$74</definedName>
    <definedName function="false" hidden="false" localSheetId="0" name="_xlnm.Print_Titles" vbProcedure="false">Butterfly!$1:$1</definedName>
    <definedName function="false" hidden="false" localSheetId="1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8">
  <si>
    <t xml:space="preserve">PL #</t>
  </si>
  <si>
    <t xml:space="preserve">STK #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Stake 47A is 0.2 mi South from North gate &amp; South road jct, ~ 70 paces Northwest from road, by pinyon-agarita-Texas persimmon clump; </t>
  </si>
  <si>
    <t xml:space="preserve">Stake 47A = GPS13; R021722A</t>
  </si>
  <si>
    <t xml:space="preserve">47A</t>
  </si>
  <si>
    <t xml:space="preserve">1+ 2fr</t>
  </si>
  <si>
    <t xml:space="preserve">2disp</t>
  </si>
  <si>
    <t xml:space="preserve">3+2A</t>
  </si>
  <si>
    <t xml:space="preserve">4A</t>
  </si>
  <si>
    <t xml:space="preserve">7+2A</t>
  </si>
  <si>
    <t xml:space="preserve">green, OK, hunkering 4/99; green, good 2/00; some orange tubercles, OK 4/00; maroon, OK 2/01; maroonish-olive, poor 5/01; olive with some oranish tubercle tips, OK 2/02; olive, OK 4/02; green, good 2 &amp; 4/03</t>
  </si>
  <si>
    <t xml:space="preserve"> 1+1fr</t>
  </si>
  <si>
    <t xml:space="preserve">1A</t>
  </si>
  <si>
    <t xml:space="preserve">1+1A</t>
  </si>
  <si>
    <t xml:space="preserve">1+2A</t>
  </si>
  <si>
    <t xml:space="preserve">green, OK, hunkered 4/99; green, good 2/00; some orangish tubercles, OK 4/00; olive, OK 2/01; green with reddish tubercle tips, OK 5/01; olive, good 2/02; green, good 4/02; grayish-olive with a few red tubercle tips, OK 2/03; green, OK 4/03</t>
  </si>
  <si>
    <t xml:space="preserve">1disp</t>
  </si>
  <si>
    <t xml:space="preserve">mia</t>
  </si>
  <si>
    <t xml:space="preserve">reddish, OK, hunkering 4/99; maroonish, OK 2 &amp; 4/00; green, good 2/01; purplish-green, OK 5/01, 2/02; yellowish-orange, OK 4/02; plant mia, tage present &amp; spine cluster in vicinity, 2/03; plant mia 4/03</t>
  </si>
  <si>
    <t xml:space="preserve">omo</t>
  </si>
  <si>
    <t xml:space="preserve">right of 3.20 &amp; 3.30; green, good 2 &amp; 4/00, 2 &amp; 5/01; hunkered, green, OK 2/02; green, OK 4/02; green, good 2 &amp; 4/03</t>
  </si>
  <si>
    <t xml:space="preserve">between 3.10 &amp; 3.30; green, good 2 &amp; 4/00, 2 &amp; 5/01; hunkered, purplish, OK 2/02; olive, OK 4/02; green, OK, hunkered 2 &amp; 4/03</t>
  </si>
  <si>
    <t xml:space="preserve">left of 3.10 &amp; 3.20; green, good 2 &amp; 4/00, 2 &amp; 5/01; purplish green, good 2 &amp; 4/02; green, good 2/03; squishy, loosely rooted, poor 4/03</t>
  </si>
  <si>
    <t xml:space="preserve">47a</t>
  </si>
  <si>
    <t xml:space="preserve">discovered 4/02; green, OK 4/02; green, hunkered, OK 2 &amp; 4/03</t>
  </si>
  <si>
    <t xml:space="preserve">1 disp</t>
  </si>
  <si>
    <t xml:space="preserve">disp?</t>
  </si>
  <si>
    <t xml:space="preserve">2+2A</t>
  </si>
  <si>
    <t xml:space="preserve">2+1A</t>
  </si>
  <si>
    <t xml:space="preserve">reddish, OK 4/99; dark green, good 2/00; orangish, OK 4/00; maroonish-brown, OK 2/01; olive, OK 5/01, 2/02; orangish-green, OK 4/02; beside small grass clump, reddish-olive, good 2/03; hunkered, green, OK 4/03</t>
  </si>
  <si>
    <t xml:space="preserve">~25.50</t>
  </si>
  <si>
    <t xml:space="preserve">dead</t>
  </si>
  <si>
    <t xml:space="preserve">olive, OK, discovered 4/99; reddish, OK 2 &amp; 4/00; green with a few red tubercle tips, OK 2/01; dull olive, OK 5/01, 2/02; green, good 4/02; dead, just spines left, COD unknown 2/03</t>
  </si>
  <si>
    <t xml:space="preserve">~25.67</t>
  </si>
  <si>
    <t xml:space="preserve">discovered 4/99;green, good 4/99; hunkered, OK 2 &amp; 4/00, 2 &amp; 5/01, 2/02; green, good 4/02, 2 &amp; 4/03</t>
  </si>
  <si>
    <t xml:space="preserve">~25.64</t>
  </si>
  <si>
    <t xml:space="preserve">discovered 4/99; OK 4/99; under rock, maroonish, OK 2 &amp; 4/00; body solid, COD unknown 2/01</t>
  </si>
  <si>
    <t xml:space="preserve">~25.41</t>
  </si>
  <si>
    <t xml:space="preserve">discovered 4/99; green, good 4/99; flower pink, stigma green, plant dark green, good 2/00; hunkered, dark green, OK 4/00, 2 &amp; 5/01, 2/02; green, good 4/02, 2 &amp; 4/03</t>
  </si>
  <si>
    <t xml:space="preserve">hunkered, OK 2 &amp; 4/00, 2 &amp; 5/01, 2/02; green, OK 4/02, 2 &amp; 4/03</t>
  </si>
  <si>
    <t xml:space="preserve">~25.85</t>
  </si>
  <si>
    <t xml:space="preserve">~246</t>
  </si>
  <si>
    <t xml:space="preserve">discovered 4/03; green, good 4/03</t>
  </si>
  <si>
    <t xml:space="preserve">1+3 fr</t>
  </si>
  <si>
    <t xml:space="preserve">disp</t>
  </si>
  <si>
    <t xml:space="preserve">Dead</t>
  </si>
  <si>
    <t xml:space="preserve"> </t>
  </si>
  <si>
    <t xml:space="preserve">killed by being dug up by unknown assailant 2/98</t>
  </si>
  <si>
    <t xml:space="preserve">1+8 fr</t>
  </si>
  <si>
    <t xml:space="preserve">6+4A</t>
  </si>
  <si>
    <t xml:space="preserve">seedling of 47.11, discovered 2/98; plant mia 5/98; green, good 4/99, 2 &amp; 4/00, 2/01, 2 &amp; 4/02; rock removed from on top of plant, green, good 2 &amp; 4/03</t>
  </si>
  <si>
    <t xml:space="preserve">green, good 2 &amp; 4/00, 2 &amp; 5/01; hunkered, green, OK 2/02; green, good 4/02, 2 &amp; 4/03</t>
  </si>
  <si>
    <t xml:space="preserve">2A</t>
  </si>
  <si>
    <t xml:space="preserve">green, good 2 &amp; 4/00, 2 &amp; 5/01, 2/02; reddish-green good 4/02; dead, just spines left, COD unknown 2/03</t>
  </si>
  <si>
    <t xml:space="preserve">green, good 2 &amp; 4/00, 2 &amp; 5/01, 2 &amp; 4/02; green, OK 2 &amp; 4/03</t>
  </si>
  <si>
    <t xml:space="preserve">green, good 2 &amp; 4/00, 2 &amp; 5/01; hunkered, green, good 2/02; green, good 4/02, 2 &amp; 4/03</t>
  </si>
  <si>
    <t xml:space="preserve">2 fr</t>
  </si>
  <si>
    <t xml:space="preserve">COD unknown, just spines left, tag removed 2/97</t>
  </si>
  <si>
    <t xml:space="preserve">3A</t>
  </si>
  <si>
    <t xml:space="preserve">dull green, OK 4/99; two stemmed, stem closest to stake, green, good 2 &amp; 4/00, 2 &amp; 5/01; purplish green, good 2 &amp; 4/02; green, good 2 &amp; 4/03</t>
  </si>
  <si>
    <t xml:space="preserve">4+1A</t>
  </si>
  <si>
    <t xml:space="preserve">3+3A</t>
  </si>
  <si>
    <t xml:space="preserve">green, good 2 &amp; 4/00, 2 &amp; 5/01; purplish green, good 2 &amp; 4/02; second head of 47.13, green, good 2 &amp; 4/03</t>
  </si>
  <si>
    <t xml:space="preserve">above 47.13 tag, discovered 4/02;  green, OK 4/02; plant mia 2/03; green, OK 4/03</t>
  </si>
  <si>
    <t xml:space="preserve">1+4 fr</t>
  </si>
  <si>
    <t xml:space="preserve">3+2fr</t>
  </si>
  <si>
    <t xml:space="preserve">2+1disp</t>
  </si>
  <si>
    <t xml:space="preserve">reddish at base, OK 4/99, 4/00; dark green, good 2/00; green with some red tubercle tips, OK 2/01; dull green, OK 5/01; dead, COD unknown, collected for weevil study 2/02</t>
  </si>
  <si>
    <t xml:space="preserve">green, good 4/99; green, good 2 &amp; 4/00, 2 &amp; 5/01, 2 &amp; 4/02; dead, just spines left, COD unknown 2/03</t>
  </si>
  <si>
    <t xml:space="preserve">~15.25 </t>
  </si>
  <si>
    <t xml:space="preserve">~64</t>
  </si>
  <si>
    <t xml:space="preserve">1 fr</t>
  </si>
  <si>
    <t xml:space="preserve">3B</t>
  </si>
  <si>
    <t xml:space="preserve">dist. measured over juniper; tag mia, replaced 2/97; just spines, COD unknown 2/98</t>
  </si>
  <si>
    <t xml:space="preserve">~14.66 </t>
  </si>
  <si>
    <t xml:space="preserve">1+2disp</t>
  </si>
  <si>
    <t xml:space="preserve">6+1A</t>
  </si>
  <si>
    <t xml:space="preserve">measured over agarita; maroonish, OK, hunkering 4/99; green, good 2/00; dark green, OK 4/00; maroonish-green, OK 2/01; purple, poor 5/01; purplish green, OK 2/02; orangish purple, OK 4/02; green, good 2/03; reddish olive, OK 4/03</t>
  </si>
  <si>
    <t xml:space="preserve">~25.7 </t>
  </si>
  <si>
    <t xml:space="preserve">~244</t>
  </si>
  <si>
    <t xml:space="preserve">6 fr</t>
  </si>
  <si>
    <t xml:space="preserve">measured from edge of juniper; COD unknown, top spines lifted off, root black &amp; solid, no insect exit holes</t>
  </si>
  <si>
    <t xml:space="preserve">~25.7</t>
  </si>
  <si>
    <t xml:space="preserve">measured from edge of juniper; seedling of 47.30</t>
  </si>
  <si>
    <t xml:space="preserve">Stake 47B is 0.1 mi South from North gate &amp; South road jct, 58 paces West of road, rocky opening by small lotebush; park by agarita; </t>
  </si>
  <si>
    <t xml:space="preserve">Stake 47B = GPS14; R021719A</t>
  </si>
  <si>
    <t xml:space="preserve">47B</t>
  </si>
  <si>
    <t xml:space="preserve">6fr</t>
  </si>
  <si>
    <t xml:space="preserve">2+2A+ 1disp</t>
  </si>
  <si>
    <t xml:space="preserve">1+rest disp</t>
  </si>
  <si>
    <t xml:space="preserve">8A</t>
  </si>
  <si>
    <t xml:space="preserve">3+1A</t>
  </si>
  <si>
    <t xml:space="preserve">a few orange tubercle tips 4/99; popping out of crustose lichen, green, good 2 &amp; 4/00; maroonish, OK 2/01; maroon with red tubercle tips at base, OK 5/01; maroonish green, OK 2/02; green, good 4/02; purplish, good 2/03; green with a few tan tubercle tips, good 4/03</t>
  </si>
  <si>
    <t xml:space="preserve">47b</t>
  </si>
  <si>
    <t xml:space="preserve">discovered 4/02, purplish-green, OK 4/02; purplish-green, good 2 &amp; 4/03</t>
  </si>
  <si>
    <t xml:space="preserve">green, OK, hunkering 4/99; green, good 2 &amp; 4/00; just spines left, COD unknown 2/01</t>
  </si>
  <si>
    <t xml:space="preserve">1+1disp</t>
  </si>
  <si>
    <t xml:space="preserve">1+3A</t>
  </si>
  <si>
    <t xml:space="preserve">4+3A</t>
  </si>
  <si>
    <t xml:space="preserve">green, good 4/99; green, good 2 &amp; 4/00; slightly maroonish-green, OK 2 &amp; 5/01; olive, good 2/02, green, good 4/02; green with yellowish tubercles, OK 2 &amp; 4/03</t>
  </si>
  <si>
    <t xml:space="preserve">at 5 o'clock on 3.00, discovered 5/01; one measurement only 5/01; green, OK 5/01; plant mia 2 &amp; 4/02; green, OK 2 &amp; 4/03</t>
  </si>
  <si>
    <t xml:space="preserve">1+1fr</t>
  </si>
  <si>
    <t xml:space="preserve">green, good 4/99; tag and plant mia 2 &amp; 4/00, 2 &amp; 5/01, 2/02; in grass clump, green, good 4/02, 2 &amp; 4/03</t>
  </si>
  <si>
    <t xml:space="preserve">discovered 4/99; green, good 4/99, 2 &amp; 4/00, 2/01; hunkered, green, OK 5/01, 2/02; green, OK 4/02; green with two reddish tubercle tips, OK 2/03; hunkered, green, OK 4/03</t>
  </si>
  <si>
    <t xml:space="preserve">5 fr</t>
  </si>
  <si>
    <t xml:space="preserve">2+3A</t>
  </si>
  <si>
    <t xml:space="preserve">1 fruit very small but produced at least 1 seed 5/96; tag mia, retagged 2/96; looks dead but firmly rooted 2 &amp; 5/98; hollow chambers, COD weevils 2/99</t>
  </si>
  <si>
    <t xml:space="preserve">1, rest disp</t>
  </si>
  <si>
    <t xml:space="preserve">2 fruit with a few seeds left within 10 cm of plant, small ants walking by 5/96; COD unknown 2/98</t>
  </si>
  <si>
    <t xml:space="preserve">orangish, hunkering, OK 4/99; popping out, dull green, OK 2 &amp; 4/00; green with a few tan tubercle tips, OK 2/01; maroonish-green, OK 5/01; olive, OK 2 &amp; 4/02; green with some light-orange areas, OK 2 &amp; 4/03</t>
  </si>
  <si>
    <t xml:space="preserve">just spines - COD unknown 2/99</t>
  </si>
  <si>
    <t xml:space="preserve">measured in one direction only 4/99, 2/00, 2/01, 2/02; green, good, relocated 4/99; plant mia 2/00; relocated, green, good 4/00; hunkered, OK 2/01; popped out, green, good 5/01, 2 &amp; 4/02; right of 47.433; green, good 2 &amp; 4/03</t>
  </si>
  <si>
    <t xml:space="preserve">measured in one direction only 2/98, 2/99, 2/00, 2/01; green, good 4/99, 2 &amp; 4/00, 2 &amp; 5/01; plant &amp; tag mia 2 &amp; 4/02, 2 &amp; 4/03</t>
  </si>
  <si>
    <t xml:space="preserve">measured in one direction only 2/98, 2/99, 2/00, 2/01, 2/02; green, good 4/99, 2 &amp; 4/00, 2 &amp; 5/01, 2 &amp; 4/02; left of 47.431; green, good 2 &amp; 4/03</t>
  </si>
  <si>
    <t xml:space="preserve">plant shriveled but fleshy, fruit with holes 5/96; tag moved 2/97; retagged 5/97; relocated 2/99; green, good 4/99, 2 &amp; 4/00; olive, OK 5/01; hunkered, green, good 2/02; green &amp; good 4/02; green, OK 2 &amp; 4/03</t>
  </si>
  <si>
    <t xml:space="preserve">This plant has no roots, may have washed here during flood 2/97; mia 5/97, 2 &amp; 5/98, 2 &amp; 4/99</t>
  </si>
  <si>
    <t xml:space="preserve">discovered 2/02; green, good 2 &amp; 4/02, 2 &amp; 4/03</t>
  </si>
  <si>
    <t xml:space="preserve">3 fr</t>
  </si>
  <si>
    <t xml:space="preserve">5+3A</t>
  </si>
  <si>
    <t xml:space="preserve">under prickly pear; four seedlings at base 5/97; 3 seedlings in 2/98 &amp; 5/98; tubercle tips red, OK 4/99; green, good 2/00; maroonish, OK 4/00, 2 &amp; 5/01; green, good 2/02; reddish-green, OK 4/02; reddish, OK 2 &amp; 4/03</t>
  </si>
  <si>
    <t xml:space="preserve">green, good 4/99; green, good 2 &amp; 4/00, 2/01; hunkered, green, OK 5/01, 2/02; green, good 4/02, 2 &amp; 4/03</t>
  </si>
  <si>
    <t xml:space="preserve">green, good 4/99, 2 &amp; 4/00, 2/01; hunkering, green, OK 5/01, 2/02; green, OK 4/02 &amp; 2/03; green, good 4/03</t>
  </si>
  <si>
    <t xml:space="preserve">green, good 4/99, 2 &amp; 4/00, 2/01; green, OK 5/01, 2 &amp; 4/02, 2/03; green, good 4/03</t>
  </si>
  <si>
    <t xml:space="preserve">green, good, hunkered 2 &amp; 4/00; filled with orange mush, COD fly larvae 2/01</t>
  </si>
  <si>
    <t xml:space="preserve">left of 47.456, discovered 2/01; not tagged, green, good 2/01; mia 5/01, 2 &amp; 4/02; plant and tag mia 2 &amp; 4/03</t>
  </si>
  <si>
    <t xml:space="preserve">behind 47.451, discovered 2/01; not tagged, green, good 2 &amp; 5/01, 2 &amp; 4/02; plant and tag mia 2 &amp; 4/03</t>
  </si>
  <si>
    <t xml:space="preserve">base of 47.450 at 11:30 o'clock; discovered 2/03; purplish, OK 2/03; green, good 4/03</t>
  </si>
  <si>
    <t xml:space="preserve">1+2fr</t>
  </si>
  <si>
    <t xml:space="preserve">4+ 1disp</t>
  </si>
  <si>
    <t xml:space="preserve">5A</t>
  </si>
  <si>
    <t xml:space="preserve">5+1A</t>
  </si>
  <si>
    <t xml:space="preserve">beside rock, discovered 5/98; green, hunkering, OK 4/99; green, good 2 &amp; 4/00; squishy, shrunken, spines gray, poor 2/01; olive, OK 5/01; green, OK 2/02; reddish-green, OK 4/02; pale reddish-green, OK 2/03; green, OK 4/03</t>
  </si>
  <si>
    <t xml:space="preserve">dull green, hunkering, OK 4/99; only spines left, COD unknown 2/00</t>
  </si>
  <si>
    <t xml:space="preserve">green, good, hunkered 4/99, 2 &amp; 4/00, 2 &amp; 5/01, 2 &amp; 4/02; hunkered, olive, OK 2 &amp; 4/03</t>
  </si>
  <si>
    <t xml:space="preserve">green, OK, hunkering 2 &amp; 4/99; green, good 2 &amp; 4/00; galleries, chambers, exit holes, COD weevils 2/01</t>
  </si>
  <si>
    <t xml:space="preserve">Data taken and recorded by Jackie Poole 5/8/96, 2/12/97, 5/5/98, 2/99 with Linda Hedges, 4/23/99, 2/9/00 with Craig Scofield, 4/28/00, </t>
  </si>
  <si>
    <t xml:space="preserve">2/16/01, 5/01/01, 2/09/02, 4/2?/02, 2/6/03, 4/23/03</t>
  </si>
  <si>
    <t xml:space="preserve">Data taken by Gena Janssen and recorded by Jackie Poole 2/17/98</t>
  </si>
  <si>
    <t xml:space="preserve">Data taken by Dave Stuart and recorded by Jackie Poole 5/6/97</t>
  </si>
  <si>
    <t xml:space="preserve">Entered electronically in the field 2/09/02, 4/2?/02</t>
  </si>
  <si>
    <t xml:space="preserve">green, OK, hunkering 4/99</t>
  </si>
  <si>
    <t xml:space="preserve">green, OK, hunkered 4/99</t>
  </si>
  <si>
    <t xml:space="preserve">reddish, OK, hunkering 4/99</t>
  </si>
  <si>
    <t xml:space="preserve">reddish, OK 4/99</t>
  </si>
  <si>
    <t xml:space="preserve">olive, OK, discovered 4/99</t>
  </si>
  <si>
    <t xml:space="preserve">green, good, discovered 4/99</t>
  </si>
  <si>
    <t xml:space="preserve">OK, discovered 4/99</t>
  </si>
  <si>
    <t xml:space="preserve">seedling of 47.11, discovered 2/98; plant mia 5/98; green, good 4/99</t>
  </si>
  <si>
    <t xml:space="preserve">dull green, OK 4/99</t>
  </si>
  <si>
    <t xml:space="preserve">reddish at base, OK 4/99</t>
  </si>
  <si>
    <t xml:space="preserve">green, good 4/99</t>
  </si>
  <si>
    <t xml:space="preserve">measured over agarita; maroonish, OK, hunkering 4/99</t>
  </si>
  <si>
    <t xml:space="preserve">measured from edge of juniper; COD unknown, top spines lifted off, root black &amp; solid. no insect exit holes</t>
  </si>
  <si>
    <t xml:space="preserve">Stake 47B is 0.1 mi South from North gate &amp; South road jct, 58 paces West of road, rocky opening by small lotebush; park by agarita; Stake 47B = GPS14; R021719A</t>
  </si>
  <si>
    <t xml:space="preserve">a few orange tubercle tips 4/99</t>
  </si>
  <si>
    <t xml:space="preserve">green, ok, hunkering 4/99</t>
  </si>
  <si>
    <t xml:space="preserve">orangish, hunkering, ok 4/99</t>
  </si>
  <si>
    <t xml:space="preserve">measured in one direction only, green, good, relocated 4/99</t>
  </si>
  <si>
    <t xml:space="preserve">measured in one direction only 2/98 &amp; 2/99; green, good 4/99</t>
  </si>
  <si>
    <t xml:space="preserve">plant shriveled but fleshy, fruit with holes 5/96; tag moved 2/97; retagged 5/97; relocated 2/99; green, good 4/99</t>
  </si>
  <si>
    <t xml:space="preserve">This plant has no roots, may have washed here during flood 2/97</t>
  </si>
  <si>
    <t xml:space="preserve">under prickly pear; four seedlings at base 5/97; 3 seedlings in 2/98 &amp; 5/98; tubercle tips red, ok 4/99</t>
  </si>
  <si>
    <t xml:space="preserve">~2.41</t>
  </si>
  <si>
    <t xml:space="preserve">4+1disp</t>
  </si>
  <si>
    <t xml:space="preserve">beside rock, discovered 5/98; green, hunkering, ok 4/99</t>
  </si>
  <si>
    <t xml:space="preserve">dull green, hunkering, OK 4/99</t>
  </si>
  <si>
    <t xml:space="preserve">green, good, hunkered 4/99</t>
  </si>
  <si>
    <t xml:space="preserve">green, OK, hunkering</t>
  </si>
  <si>
    <t xml:space="preserve">Data taken and recorded by Jackie Poole 5/8/96, 2/12/97, 5/5/98, 4/23/99</t>
  </si>
  <si>
    <t xml:space="preserve">Data taken by Jackie Poole and recorded by Linda Hedges 2/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1" sqref="X1:X16384 Y1:Y16384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5.7"/>
    <col collapsed="false" customWidth="true" hidden="false" outlineLevel="0" max="3" min="3" style="1" width="6.42"/>
    <col collapsed="false" customWidth="true" hidden="false" outlineLevel="0" max="4" min="4" style="2" width="7.13"/>
    <col collapsed="false" customWidth="true" hidden="false" outlineLevel="0" max="5" min="5" style="1" width="5.85"/>
    <col collapsed="false" customWidth="true" hidden="false" outlineLevel="0" max="6" min="6" style="3" width="6.28"/>
    <col collapsed="false" customWidth="true" hidden="false" outlineLevel="0" max="7" min="7" style="3" width="5.99"/>
    <col collapsed="false" customWidth="true" hidden="false" outlineLevel="0" max="8" min="8" style="1" width="5.85"/>
    <col collapsed="false" customWidth="true" hidden="false" outlineLevel="0" max="9" min="9" style="3" width="5.7"/>
    <col collapsed="false" customWidth="true" hidden="false" outlineLevel="0" max="10" min="10" style="3" width="6.42"/>
    <col collapsed="false" customWidth="true" hidden="false" outlineLevel="0" max="11" min="11" style="1" width="6.13"/>
    <col collapsed="false" customWidth="true" hidden="false" outlineLevel="0" max="12" min="12" style="3" width="5.99"/>
    <col collapsed="false" customWidth="true" hidden="false" outlineLevel="0" max="13" min="13" style="3" width="6.56"/>
    <col collapsed="false" customWidth="true" hidden="false" outlineLevel="0" max="14" min="14" style="1" width="5.85"/>
    <col collapsed="false" customWidth="true" hidden="true" outlineLevel="0" max="15" min="15" style="1" width="7.13"/>
    <col collapsed="false" customWidth="true" hidden="true" outlineLevel="0" max="16" min="16" style="1" width="5.7"/>
    <col collapsed="false" customWidth="true" hidden="false" outlineLevel="0" max="17" min="17" style="3" width="6.56"/>
    <col collapsed="false" customWidth="true" hidden="false" outlineLevel="0" max="18" min="18" style="3" width="7.28"/>
    <col collapsed="false" customWidth="true" hidden="true" outlineLevel="0" max="19" min="19" style="1" width="6.28"/>
    <col collapsed="false" customWidth="true" hidden="true" outlineLevel="0" max="20" min="20" style="1" width="6.42"/>
    <col collapsed="false" customWidth="true" hidden="false" outlineLevel="0" max="21" min="21" style="1" width="6.7"/>
    <col collapsed="false" customWidth="true" hidden="false" outlineLevel="0" max="22" min="22" style="3" width="6.7"/>
    <col collapsed="false" customWidth="true" hidden="false" outlineLevel="0" max="23" min="23" style="3" width="7.56"/>
    <col collapsed="false" customWidth="true" hidden="true" outlineLevel="0" max="24" min="24" style="1" width="7.13"/>
    <col collapsed="false" customWidth="true" hidden="true" outlineLevel="0" max="25" min="25" style="1" width="6.28"/>
    <col collapsed="false" customWidth="true" hidden="false" outlineLevel="0" max="26" min="26" style="1" width="6.28"/>
    <col collapsed="false" customWidth="true" hidden="false" outlineLevel="0" max="27" min="27" style="3" width="5.99"/>
    <col collapsed="false" customWidth="true" hidden="false" outlineLevel="0" max="28" min="28" style="3" width="6.56"/>
    <col collapsed="false" customWidth="true" hidden="true" outlineLevel="0" max="30" min="29" style="3" width="6.56"/>
    <col collapsed="false" customWidth="true" hidden="false" outlineLevel="0" max="31" min="31" style="3" width="5.85"/>
    <col collapsed="false" customWidth="true" hidden="false" outlineLevel="0" max="32" min="32" style="3" width="5.13"/>
    <col collapsed="false" customWidth="true" hidden="false" outlineLevel="0" max="33" min="33" style="3" width="6.56"/>
    <col collapsed="false" customWidth="true" hidden="true" outlineLevel="0" max="35" min="34" style="1" width="6.56"/>
    <col collapsed="false" customWidth="true" hidden="false" outlineLevel="0" max="37" min="36" style="3" width="5.85"/>
    <col collapsed="false" customWidth="true" hidden="false" outlineLevel="0" max="38" min="38" style="3" width="6.85"/>
    <col collapsed="false" customWidth="true" hidden="false" outlineLevel="0" max="39" min="39" style="4" width="31.13"/>
    <col collapsed="false" customWidth="false" hidden="false" outlineLevel="0" max="257" min="40" style="5" width="8.42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6" t="s">
        <v>13</v>
      </c>
      <c r="O1" s="8" t="s">
        <v>14</v>
      </c>
      <c r="P1" s="6"/>
      <c r="Q1" s="7" t="s">
        <v>15</v>
      </c>
      <c r="R1" s="7" t="s">
        <v>16</v>
      </c>
      <c r="S1" s="8" t="s">
        <v>14</v>
      </c>
      <c r="T1" s="6"/>
      <c r="U1" s="6" t="s">
        <v>17</v>
      </c>
      <c r="V1" s="7" t="s">
        <v>18</v>
      </c>
      <c r="W1" s="7" t="s">
        <v>19</v>
      </c>
      <c r="X1" s="8" t="s">
        <v>14</v>
      </c>
      <c r="Y1" s="6"/>
      <c r="Z1" s="6" t="s">
        <v>20</v>
      </c>
      <c r="AA1" s="7" t="s">
        <v>21</v>
      </c>
      <c r="AB1" s="7" t="s">
        <v>22</v>
      </c>
      <c r="AC1" s="9" t="s">
        <v>14</v>
      </c>
      <c r="AD1" s="7"/>
      <c r="AE1" s="7" t="s">
        <v>23</v>
      </c>
      <c r="AF1" s="7" t="s">
        <v>24</v>
      </c>
      <c r="AG1" s="7" t="s">
        <v>25</v>
      </c>
      <c r="AH1" s="8" t="s">
        <v>14</v>
      </c>
      <c r="AI1" s="6"/>
      <c r="AJ1" s="7" t="s">
        <v>26</v>
      </c>
      <c r="AK1" s="7" t="s">
        <v>27</v>
      </c>
      <c r="AL1" s="7" t="s">
        <v>28</v>
      </c>
      <c r="AM1" s="7" t="s">
        <v>29</v>
      </c>
    </row>
    <row r="2" customFormat="false" ht="12.75" hidden="false" customHeight="false" outlineLevel="0" collapsed="false">
      <c r="A2" s="10" t="s">
        <v>30</v>
      </c>
    </row>
    <row r="3" customFormat="false" ht="12.75" hidden="false" customHeight="false" outlineLevel="0" collapsed="false">
      <c r="A3" s="10"/>
      <c r="B3" s="11" t="s">
        <v>31</v>
      </c>
    </row>
    <row r="4" customFormat="false" ht="79.5" hidden="false" customHeight="true" outlineLevel="0" collapsed="false">
      <c r="A4" s="12" t="n">
        <v>1</v>
      </c>
      <c r="B4" s="2" t="s">
        <v>32</v>
      </c>
      <c r="C4" s="1" t="n">
        <v>25.93</v>
      </c>
      <c r="D4" s="2" t="n">
        <v>38</v>
      </c>
      <c r="N4" s="1" t="n">
        <f aca="false">SUM(O4+P4)/20</f>
        <v>2.989</v>
      </c>
      <c r="O4" s="1" t="n">
        <v>29.86</v>
      </c>
      <c r="P4" s="1" t="n">
        <v>29.92</v>
      </c>
      <c r="Q4" s="3" t="s">
        <v>33</v>
      </c>
      <c r="R4" s="3" t="n">
        <v>3</v>
      </c>
      <c r="S4" s="1" t="n">
        <v>35.55</v>
      </c>
      <c r="T4" s="1" t="n">
        <v>36.55</v>
      </c>
      <c r="U4" s="1" t="n">
        <f aca="false">(S4+T4)/20</f>
        <v>3.605</v>
      </c>
      <c r="V4" s="3" t="n">
        <v>2</v>
      </c>
      <c r="W4" s="3" t="s">
        <v>34</v>
      </c>
      <c r="X4" s="1" t="n">
        <v>34.52</v>
      </c>
      <c r="Y4" s="1" t="n">
        <v>34.96</v>
      </c>
      <c r="Z4" s="1" t="n">
        <f aca="false">(X4+Y4)/20</f>
        <v>3.474</v>
      </c>
      <c r="AA4" s="3" t="n">
        <v>4</v>
      </c>
      <c r="AB4" s="3" t="s">
        <v>35</v>
      </c>
      <c r="AC4" s="3" t="n">
        <v>33.65</v>
      </c>
      <c r="AD4" s="3" t="n">
        <v>35.11</v>
      </c>
      <c r="AE4" s="1" t="n">
        <f aca="false">(AC4+AD4)/20</f>
        <v>3.438</v>
      </c>
      <c r="AF4" s="3" t="n">
        <v>4</v>
      </c>
      <c r="AG4" s="3" t="s">
        <v>36</v>
      </c>
      <c r="AH4" s="1" t="n">
        <v>43.04</v>
      </c>
      <c r="AI4" s="1" t="n">
        <v>44.01</v>
      </c>
      <c r="AJ4" s="1" t="n">
        <f aca="false">(AH4+AI4)/20</f>
        <v>4.3525</v>
      </c>
      <c r="AK4" s="3" t="n">
        <v>8</v>
      </c>
      <c r="AL4" s="3" t="s">
        <v>37</v>
      </c>
      <c r="AM4" s="13" t="s">
        <v>38</v>
      </c>
    </row>
    <row r="5" customFormat="false" ht="91.5" hidden="false" customHeight="true" outlineLevel="0" collapsed="false">
      <c r="A5" s="12" t="n">
        <v>2</v>
      </c>
      <c r="B5" s="2" t="s">
        <v>32</v>
      </c>
      <c r="C5" s="1" t="n">
        <v>29.71</v>
      </c>
      <c r="D5" s="2" t="n">
        <v>46</v>
      </c>
      <c r="N5" s="1" t="n">
        <f aca="false">SUM(O5+P5)/20</f>
        <v>1.753</v>
      </c>
      <c r="O5" s="1" t="n">
        <v>19.4</v>
      </c>
      <c r="P5" s="1" t="n">
        <v>15.66</v>
      </c>
      <c r="Q5" s="3" t="s">
        <v>39</v>
      </c>
      <c r="R5" s="3" t="n">
        <v>2</v>
      </c>
      <c r="S5" s="1" t="n">
        <v>21.91</v>
      </c>
      <c r="T5" s="1" t="n">
        <v>21.72</v>
      </c>
      <c r="U5" s="1" t="n">
        <f aca="false">(S5+T5)/20</f>
        <v>2.1815</v>
      </c>
      <c r="V5" s="3" t="n">
        <v>1</v>
      </c>
      <c r="W5" s="3" t="s">
        <v>40</v>
      </c>
      <c r="X5" s="1" t="n">
        <v>25.79</v>
      </c>
      <c r="Y5" s="1" t="n">
        <v>28.92</v>
      </c>
      <c r="Z5" s="1" t="n">
        <f aca="false">(X5+Y5)/20</f>
        <v>2.7355</v>
      </c>
      <c r="AA5" s="3" t="n">
        <v>3</v>
      </c>
      <c r="AB5" s="3" t="s">
        <v>41</v>
      </c>
      <c r="AC5" s="3" t="n">
        <v>25.56</v>
      </c>
      <c r="AD5" s="3" t="n">
        <v>28.69</v>
      </c>
      <c r="AE5" s="1" t="n">
        <f aca="false">(AC5+AD5)/20</f>
        <v>2.7125</v>
      </c>
      <c r="AF5" s="3" t="n">
        <v>3</v>
      </c>
      <c r="AG5" s="3" t="s">
        <v>42</v>
      </c>
      <c r="AH5" s="1" t="n">
        <v>27.69</v>
      </c>
      <c r="AI5" s="1" t="n">
        <v>30.35</v>
      </c>
      <c r="AJ5" s="1" t="n">
        <f aca="false">(AH5+AI5)/20</f>
        <v>2.902</v>
      </c>
      <c r="AK5" s="3" t="n">
        <v>4</v>
      </c>
      <c r="AL5" s="3" t="n">
        <v>2</v>
      </c>
      <c r="AM5" s="13" t="s">
        <v>43</v>
      </c>
    </row>
    <row r="6" customFormat="false" ht="89.25" hidden="false" customHeight="true" outlineLevel="0" collapsed="false">
      <c r="A6" s="12" t="n">
        <v>3</v>
      </c>
      <c r="B6" s="2" t="s">
        <v>32</v>
      </c>
      <c r="C6" s="1" t="n">
        <v>28.25</v>
      </c>
      <c r="D6" s="2" t="n">
        <v>45</v>
      </c>
      <c r="N6" s="1" t="n">
        <f aca="false">SUM(O6+P6)/20</f>
        <v>2.13</v>
      </c>
      <c r="O6" s="1" t="n">
        <v>20.21</v>
      </c>
      <c r="P6" s="1" t="n">
        <v>22.39</v>
      </c>
      <c r="Q6" s="3" t="n">
        <v>1</v>
      </c>
      <c r="R6" s="3" t="n">
        <v>1</v>
      </c>
      <c r="S6" s="1" t="n">
        <v>23.14</v>
      </c>
      <c r="T6" s="1" t="n">
        <v>23.8</v>
      </c>
      <c r="U6" s="1" t="n">
        <f aca="false">(S6+T6)/20</f>
        <v>2.347</v>
      </c>
      <c r="V6" s="3" t="n">
        <v>2</v>
      </c>
      <c r="W6" s="3" t="s">
        <v>44</v>
      </c>
      <c r="X6" s="1" t="n">
        <v>29.89</v>
      </c>
      <c r="Y6" s="1" t="n">
        <v>30.77</v>
      </c>
      <c r="Z6" s="1" t="n">
        <f aca="false">(X6+Y6)/20</f>
        <v>3.033</v>
      </c>
      <c r="AA6" s="3" t="n">
        <v>3</v>
      </c>
      <c r="AB6" s="3" t="n">
        <v>3</v>
      </c>
      <c r="AC6" s="3" t="n">
        <v>26.17</v>
      </c>
      <c r="AD6" s="3" t="n">
        <v>28.15</v>
      </c>
      <c r="AE6" s="1" t="n">
        <f aca="false">(AC6+AD6)/20</f>
        <v>2.716</v>
      </c>
      <c r="AF6" s="3" t="n">
        <v>3</v>
      </c>
      <c r="AG6" s="3" t="s">
        <v>40</v>
      </c>
      <c r="AJ6" s="1" t="s">
        <v>45</v>
      </c>
      <c r="AM6" s="13" t="s">
        <v>46</v>
      </c>
    </row>
    <row r="7" customFormat="false" ht="51.75" hidden="false" customHeight="true" outlineLevel="0" collapsed="false">
      <c r="A7" s="12" t="n">
        <v>3.1</v>
      </c>
      <c r="B7" s="2" t="s">
        <v>32</v>
      </c>
      <c r="C7" s="1" t="n">
        <v>28.37</v>
      </c>
      <c r="D7" s="2" t="n">
        <v>45</v>
      </c>
      <c r="S7" s="1" t="n">
        <v>11.63</v>
      </c>
      <c r="T7" s="1" t="n">
        <v>10.66</v>
      </c>
      <c r="U7" s="1" t="n">
        <f aca="false">(S7+T7)/20</f>
        <v>1.1145</v>
      </c>
      <c r="V7" s="3" t="n">
        <v>0</v>
      </c>
      <c r="W7" s="3" t="n">
        <v>0</v>
      </c>
      <c r="X7" s="1" t="n">
        <v>18.08</v>
      </c>
      <c r="Y7" s="1" t="n">
        <v>18.88</v>
      </c>
      <c r="Z7" s="1" t="n">
        <f aca="false">(X7+Y7)/20</f>
        <v>1.848</v>
      </c>
      <c r="AA7" s="3" t="n">
        <v>0</v>
      </c>
      <c r="AB7" s="3" t="n">
        <v>0</v>
      </c>
      <c r="AC7" s="3" t="n">
        <v>17.1</v>
      </c>
      <c r="AD7" s="3" t="s">
        <v>47</v>
      </c>
      <c r="AE7" s="3" t="n">
        <v>1.71</v>
      </c>
      <c r="AF7" s="3" t="n">
        <v>1</v>
      </c>
      <c r="AG7" s="3" t="n">
        <v>1</v>
      </c>
      <c r="AH7" s="1" t="n">
        <v>22.7</v>
      </c>
      <c r="AI7" s="1" t="n">
        <v>20.61</v>
      </c>
      <c r="AJ7" s="1" t="n">
        <f aca="false">(AH7+AI7)/20</f>
        <v>2.1655</v>
      </c>
      <c r="AK7" s="3" t="n">
        <v>1</v>
      </c>
      <c r="AL7" s="3" t="n">
        <v>0</v>
      </c>
      <c r="AM7" s="13" t="s">
        <v>48</v>
      </c>
    </row>
    <row r="8" customFormat="false" ht="53.25" hidden="false" customHeight="true" outlineLevel="0" collapsed="false">
      <c r="A8" s="12" t="n">
        <v>3.2</v>
      </c>
      <c r="B8" s="2" t="s">
        <v>32</v>
      </c>
      <c r="C8" s="1" t="n">
        <v>28.36</v>
      </c>
      <c r="D8" s="2" t="n">
        <v>45</v>
      </c>
      <c r="S8" s="1" t="n">
        <v>9.49</v>
      </c>
      <c r="T8" s="1" t="n">
        <v>10.45</v>
      </c>
      <c r="U8" s="1" t="n">
        <f aca="false">(S8+T8)/20</f>
        <v>0.997</v>
      </c>
      <c r="V8" s="3" t="n">
        <v>0</v>
      </c>
      <c r="W8" s="3" t="n">
        <v>0</v>
      </c>
      <c r="X8" s="1" t="n">
        <v>13.95</v>
      </c>
      <c r="Y8" s="1" t="n">
        <v>14.24</v>
      </c>
      <c r="Z8" s="1" t="n">
        <f aca="false">(X8+Y8)/20</f>
        <v>1.4095</v>
      </c>
      <c r="AA8" s="3" t="n">
        <v>0</v>
      </c>
      <c r="AB8" s="3" t="n">
        <v>0</v>
      </c>
      <c r="AC8" s="3" t="n">
        <v>13.24</v>
      </c>
      <c r="AD8" s="3" t="n">
        <v>13.95</v>
      </c>
      <c r="AE8" s="1" t="n">
        <f aca="false">(AC8+AD8)/20</f>
        <v>1.3595</v>
      </c>
      <c r="AF8" s="3" t="n">
        <v>0</v>
      </c>
      <c r="AG8" s="3" t="n">
        <v>0</v>
      </c>
      <c r="AH8" s="1" t="n">
        <v>16.24</v>
      </c>
      <c r="AI8" s="1" t="n">
        <v>18.86</v>
      </c>
      <c r="AJ8" s="1" t="n">
        <f aca="false">(AH8+AI8)/20</f>
        <v>1.755</v>
      </c>
      <c r="AK8" s="3" t="n">
        <v>1</v>
      </c>
      <c r="AL8" s="3" t="n">
        <v>1</v>
      </c>
      <c r="AM8" s="13" t="s">
        <v>49</v>
      </c>
    </row>
    <row r="9" customFormat="false" ht="54.75" hidden="false" customHeight="true" outlineLevel="0" collapsed="false">
      <c r="A9" s="12" t="n">
        <v>3.3</v>
      </c>
      <c r="B9" s="2" t="s">
        <v>32</v>
      </c>
      <c r="C9" s="1" t="n">
        <v>28.37</v>
      </c>
      <c r="D9" s="2" t="n">
        <v>46</v>
      </c>
      <c r="S9" s="1" t="n">
        <v>20.55</v>
      </c>
      <c r="T9" s="1" t="n">
        <v>22.97</v>
      </c>
      <c r="U9" s="1" t="n">
        <f aca="false">(S9+T9)/20</f>
        <v>2.176</v>
      </c>
      <c r="V9" s="3" t="n">
        <v>1</v>
      </c>
      <c r="W9" s="3" t="s">
        <v>40</v>
      </c>
      <c r="X9" s="1" t="n">
        <v>26.89</v>
      </c>
      <c r="Y9" s="1" t="n">
        <v>26.33</v>
      </c>
      <c r="Z9" s="1" t="n">
        <f aca="false">(X9+Y9)/20</f>
        <v>2.661</v>
      </c>
      <c r="AA9" s="3" t="n">
        <v>3</v>
      </c>
      <c r="AB9" s="3" t="n">
        <v>2</v>
      </c>
      <c r="AC9" s="3" t="n">
        <v>25.64</v>
      </c>
      <c r="AD9" s="3" t="n">
        <v>23.41</v>
      </c>
      <c r="AE9" s="1" t="n">
        <f aca="false">(AC9+AD9)/20</f>
        <v>2.4525</v>
      </c>
      <c r="AF9" s="3" t="n">
        <v>2</v>
      </c>
      <c r="AG9" s="3" t="n">
        <v>0</v>
      </c>
      <c r="AH9" s="1" t="n">
        <v>27.73</v>
      </c>
      <c r="AI9" s="1" t="n">
        <v>27.16</v>
      </c>
      <c r="AJ9" s="1" t="n">
        <f aca="false">(AH9+AI9)/20</f>
        <v>2.7445</v>
      </c>
      <c r="AK9" s="3" t="n">
        <v>2</v>
      </c>
      <c r="AL9" s="3" t="n">
        <v>2</v>
      </c>
      <c r="AM9" s="13" t="s">
        <v>50</v>
      </c>
    </row>
    <row r="10" customFormat="false" ht="27" hidden="false" customHeight="true" outlineLevel="0" collapsed="false">
      <c r="A10" s="12" t="n">
        <v>3.4</v>
      </c>
      <c r="B10" s="2" t="s">
        <v>51</v>
      </c>
      <c r="C10" s="1" t="n">
        <v>28.15</v>
      </c>
      <c r="D10" s="2" t="n">
        <v>43</v>
      </c>
      <c r="AC10" s="3" t="n">
        <v>7.54</v>
      </c>
      <c r="AD10" s="3" t="n">
        <v>8.32</v>
      </c>
      <c r="AE10" s="1" t="n">
        <f aca="false">(AC10+AD10)/20</f>
        <v>0.793</v>
      </c>
      <c r="AG10" s="3" t="n">
        <v>0</v>
      </c>
      <c r="AH10" s="1" t="n">
        <v>12.38</v>
      </c>
      <c r="AI10" s="1" t="n">
        <v>9.41</v>
      </c>
      <c r="AJ10" s="1" t="n">
        <f aca="false">(AH10+AI10)/20</f>
        <v>1.0895</v>
      </c>
      <c r="AK10" s="3" t="n">
        <v>0</v>
      </c>
      <c r="AL10" s="3" t="n">
        <v>0</v>
      </c>
      <c r="AM10" s="13" t="s">
        <v>52</v>
      </c>
    </row>
    <row r="11" customFormat="false" ht="90.75" hidden="false" customHeight="true" outlineLevel="0" collapsed="false">
      <c r="A11" s="12" t="n">
        <v>4</v>
      </c>
      <c r="B11" s="2" t="s">
        <v>32</v>
      </c>
      <c r="C11" s="1" t="n">
        <v>24.2</v>
      </c>
      <c r="D11" s="2" t="n">
        <v>55</v>
      </c>
      <c r="N11" s="1" t="n">
        <f aca="false">SUM(O11+P11)/20</f>
        <v>1.9945</v>
      </c>
      <c r="O11" s="1" t="n">
        <v>19.36</v>
      </c>
      <c r="P11" s="1" t="n">
        <v>20.53</v>
      </c>
      <c r="Q11" s="3" t="n">
        <v>3</v>
      </c>
      <c r="R11" s="3" t="s">
        <v>53</v>
      </c>
      <c r="S11" s="1" t="n">
        <v>28.09</v>
      </c>
      <c r="T11" s="1" t="n">
        <v>27.15</v>
      </c>
      <c r="U11" s="1" t="n">
        <f aca="false">(S11+T11)/20</f>
        <v>2.762</v>
      </c>
      <c r="V11" s="3" t="n">
        <v>4</v>
      </c>
      <c r="W11" s="3" t="s">
        <v>54</v>
      </c>
      <c r="X11" s="1" t="n">
        <v>35.31</v>
      </c>
      <c r="Y11" s="1" t="n">
        <v>33.63</v>
      </c>
      <c r="Z11" s="1" t="n">
        <f aca="false">(X11+Y11)/20</f>
        <v>3.447</v>
      </c>
      <c r="AA11" s="3" t="n">
        <v>4</v>
      </c>
      <c r="AB11" s="3" t="s">
        <v>55</v>
      </c>
      <c r="AC11" s="3" t="n">
        <v>32.44</v>
      </c>
      <c r="AD11" s="3" t="n">
        <v>36.02</v>
      </c>
      <c r="AE11" s="1" t="n">
        <f aca="false">(AC11+AD11)/20</f>
        <v>3.423</v>
      </c>
      <c r="AF11" s="3" t="n">
        <v>4</v>
      </c>
      <c r="AG11" s="3" t="s">
        <v>56</v>
      </c>
      <c r="AH11" s="1" t="n">
        <v>38.31</v>
      </c>
      <c r="AI11" s="1" t="n">
        <v>41.64</v>
      </c>
      <c r="AJ11" s="1" t="n">
        <f aca="false">(AH11+AI11)/20</f>
        <v>3.9975</v>
      </c>
      <c r="AK11" s="3" t="n">
        <v>5</v>
      </c>
      <c r="AL11" s="3" t="n">
        <v>8</v>
      </c>
      <c r="AM11" s="13" t="s">
        <v>57</v>
      </c>
    </row>
    <row r="12" s="19" customFormat="true" ht="65.25" hidden="false" customHeight="true" outlineLevel="0" collapsed="false">
      <c r="A12" s="14" t="n">
        <v>5</v>
      </c>
      <c r="B12" s="15" t="s">
        <v>32</v>
      </c>
      <c r="C12" s="16" t="s">
        <v>58</v>
      </c>
      <c r="D12" s="15" t="n">
        <v>247</v>
      </c>
      <c r="E12" s="16"/>
      <c r="F12" s="17"/>
      <c r="G12" s="17"/>
      <c r="H12" s="16"/>
      <c r="I12" s="17"/>
      <c r="J12" s="17"/>
      <c r="K12" s="16"/>
      <c r="L12" s="17"/>
      <c r="M12" s="17"/>
      <c r="N12" s="16" t="n">
        <f aca="false">SUM(O12+P12)/20</f>
        <v>2.235</v>
      </c>
      <c r="O12" s="16" t="n">
        <v>22.05</v>
      </c>
      <c r="P12" s="16" t="n">
        <v>22.65</v>
      </c>
      <c r="Q12" s="17"/>
      <c r="R12" s="17" t="n">
        <v>0</v>
      </c>
      <c r="S12" s="16" t="n">
        <v>20.67</v>
      </c>
      <c r="T12" s="16" t="n">
        <v>24.39</v>
      </c>
      <c r="U12" s="16" t="n">
        <f aca="false">(S12+T12)/20</f>
        <v>2.253</v>
      </c>
      <c r="V12" s="17" t="n">
        <v>1</v>
      </c>
      <c r="W12" s="17" t="n">
        <v>0</v>
      </c>
      <c r="X12" s="16" t="n">
        <v>25.1</v>
      </c>
      <c r="Y12" s="16" t="n">
        <v>27.37</v>
      </c>
      <c r="Z12" s="16" t="n">
        <f aca="false">(X12+Y12)/20</f>
        <v>2.6235</v>
      </c>
      <c r="AA12" s="17" t="n">
        <v>1</v>
      </c>
      <c r="AB12" s="17" t="s">
        <v>40</v>
      </c>
      <c r="AC12" s="17" t="n">
        <v>28.83</v>
      </c>
      <c r="AD12" s="17" t="n">
        <v>30.37</v>
      </c>
      <c r="AE12" s="16" t="n">
        <f aca="false">(AC12+AD12)/20</f>
        <v>2.96</v>
      </c>
      <c r="AF12" s="17" t="n">
        <v>1</v>
      </c>
      <c r="AG12" s="17" t="s">
        <v>40</v>
      </c>
      <c r="AH12" s="16"/>
      <c r="AI12" s="16"/>
      <c r="AJ12" s="16" t="s">
        <v>59</v>
      </c>
      <c r="AK12" s="17"/>
      <c r="AL12" s="17"/>
      <c r="AM12" s="18" t="s">
        <v>60</v>
      </c>
    </row>
    <row r="13" customFormat="false" ht="41.25" hidden="false" customHeight="true" outlineLevel="0" collapsed="false">
      <c r="A13" s="12" t="n">
        <v>6</v>
      </c>
      <c r="B13" s="2" t="s">
        <v>32</v>
      </c>
      <c r="C13" s="1" t="s">
        <v>61</v>
      </c>
      <c r="D13" s="2" t="n">
        <v>251</v>
      </c>
      <c r="N13" s="1" t="n">
        <f aca="false">SUM(O13+P13)/20</f>
        <v>1.4085</v>
      </c>
      <c r="O13" s="1" t="n">
        <v>13.7</v>
      </c>
      <c r="P13" s="1" t="n">
        <v>14.47</v>
      </c>
      <c r="R13" s="3" t="n">
        <v>0</v>
      </c>
      <c r="S13" s="1" t="n">
        <v>11.85</v>
      </c>
      <c r="T13" s="1" t="n">
        <v>13.49</v>
      </c>
      <c r="U13" s="1" t="n">
        <f aca="false">(S13+T13)/20</f>
        <v>1.267</v>
      </c>
      <c r="V13" s="3" t="n">
        <v>0</v>
      </c>
      <c r="W13" s="3" t="n">
        <v>0</v>
      </c>
      <c r="X13" s="1" t="n">
        <v>14.6</v>
      </c>
      <c r="Y13" s="1" t="n">
        <v>15.37</v>
      </c>
      <c r="Z13" s="1" t="n">
        <f aca="false">(X13+Y13)/20</f>
        <v>1.4985</v>
      </c>
      <c r="AA13" s="3" t="n">
        <v>0</v>
      </c>
      <c r="AB13" s="3" t="n">
        <v>0</v>
      </c>
      <c r="AC13" s="3" t="n">
        <v>13.79</v>
      </c>
      <c r="AD13" s="3" t="n">
        <v>16.3</v>
      </c>
      <c r="AE13" s="1" t="n">
        <f aca="false">(AC13+AD13)/20</f>
        <v>1.5045</v>
      </c>
      <c r="AF13" s="3" t="n">
        <v>0</v>
      </c>
      <c r="AG13" s="3" t="n">
        <v>0</v>
      </c>
      <c r="AH13" s="1" t="n">
        <v>20.55</v>
      </c>
      <c r="AI13" s="1" t="n">
        <v>22.22</v>
      </c>
      <c r="AJ13" s="1" t="n">
        <f aca="false">(AH13+AI13)/20</f>
        <v>2.1385</v>
      </c>
      <c r="AK13" s="3" t="n">
        <v>1</v>
      </c>
      <c r="AL13" s="3" t="n">
        <v>1</v>
      </c>
      <c r="AM13" s="13" t="s">
        <v>62</v>
      </c>
    </row>
    <row r="14" s="20" customFormat="true" ht="39" hidden="false" customHeight="true" outlineLevel="0" collapsed="false">
      <c r="A14" s="14" t="n">
        <v>7</v>
      </c>
      <c r="B14" s="15" t="s">
        <v>32</v>
      </c>
      <c r="C14" s="16" t="s">
        <v>63</v>
      </c>
      <c r="D14" s="15" t="n">
        <v>249</v>
      </c>
      <c r="E14" s="16"/>
      <c r="F14" s="17"/>
      <c r="G14" s="17"/>
      <c r="H14" s="16"/>
      <c r="I14" s="17"/>
      <c r="J14" s="17"/>
      <c r="K14" s="16"/>
      <c r="L14" s="17"/>
      <c r="M14" s="17"/>
      <c r="N14" s="16" t="n">
        <f aca="false">SUM(O14+P14)/20</f>
        <v>0.567</v>
      </c>
      <c r="O14" s="16" t="n">
        <v>6.32</v>
      </c>
      <c r="P14" s="16" t="n">
        <v>5.02</v>
      </c>
      <c r="Q14" s="17"/>
      <c r="R14" s="17" t="n">
        <v>0</v>
      </c>
      <c r="S14" s="16" t="n">
        <v>10.48</v>
      </c>
      <c r="T14" s="16" t="n">
        <v>7.66</v>
      </c>
      <c r="U14" s="16" t="n">
        <f aca="false">(S14+T14)/20</f>
        <v>0.907</v>
      </c>
      <c r="V14" s="17" t="n">
        <v>0</v>
      </c>
      <c r="W14" s="17" t="n">
        <v>0</v>
      </c>
      <c r="X14" s="16"/>
      <c r="Y14" s="16"/>
      <c r="Z14" s="16" t="s">
        <v>59</v>
      </c>
      <c r="AA14" s="17"/>
      <c r="AB14" s="17"/>
      <c r="AC14" s="17"/>
      <c r="AD14" s="17"/>
      <c r="AE14" s="17"/>
      <c r="AF14" s="17"/>
      <c r="AG14" s="17"/>
      <c r="AH14" s="16"/>
      <c r="AI14" s="16"/>
      <c r="AJ14" s="16"/>
      <c r="AK14" s="17"/>
      <c r="AL14" s="17"/>
      <c r="AM14" s="18" t="s">
        <v>64</v>
      </c>
    </row>
    <row r="15" customFormat="false" ht="67.5" hidden="false" customHeight="true" outlineLevel="0" collapsed="false">
      <c r="A15" s="12" t="n">
        <v>8</v>
      </c>
      <c r="B15" s="2" t="s">
        <v>32</v>
      </c>
      <c r="C15" s="1" t="s">
        <v>65</v>
      </c>
      <c r="D15" s="2" t="n">
        <v>245</v>
      </c>
      <c r="N15" s="1" t="n">
        <f aca="false">SUM(O15+P15)/20</f>
        <v>2.261</v>
      </c>
      <c r="O15" s="1" t="n">
        <v>24.79</v>
      </c>
      <c r="P15" s="1" t="n">
        <v>20.43</v>
      </c>
      <c r="R15" s="3" t="n">
        <v>0</v>
      </c>
      <c r="S15" s="1" t="n">
        <v>24.72</v>
      </c>
      <c r="T15" s="1" t="n">
        <v>23.01</v>
      </c>
      <c r="U15" s="1" t="n">
        <f aca="false">(S15+T15)/20</f>
        <v>2.3865</v>
      </c>
      <c r="V15" s="3" t="n">
        <v>1</v>
      </c>
      <c r="W15" s="3" t="s">
        <v>44</v>
      </c>
      <c r="X15" s="1" t="n">
        <v>23.63</v>
      </c>
      <c r="Y15" s="1" t="n">
        <v>21.32</v>
      </c>
      <c r="Z15" s="1" t="n">
        <f aca="false">(X15+Y15)/20</f>
        <v>2.2475</v>
      </c>
      <c r="AA15" s="3" t="n">
        <v>0</v>
      </c>
      <c r="AB15" s="3" t="n">
        <v>0</v>
      </c>
      <c r="AC15" s="3" t="n">
        <v>18.21</v>
      </c>
      <c r="AD15" s="3" t="n">
        <v>20.9</v>
      </c>
      <c r="AE15" s="1" t="n">
        <f aca="false">(AC15+AD15)/20</f>
        <v>1.9555</v>
      </c>
      <c r="AF15" s="3" t="n">
        <v>1</v>
      </c>
      <c r="AG15" s="3" t="s">
        <v>40</v>
      </c>
      <c r="AH15" s="1" t="n">
        <v>34.97</v>
      </c>
      <c r="AI15" s="1" t="n">
        <v>31.16</v>
      </c>
      <c r="AJ15" s="1" t="n">
        <f aca="false">(AH15+AI15)/20</f>
        <v>3.3065</v>
      </c>
      <c r="AK15" s="3" t="n">
        <v>3</v>
      </c>
      <c r="AL15" s="3" t="n">
        <v>3</v>
      </c>
      <c r="AM15" s="13" t="s">
        <v>66</v>
      </c>
    </row>
    <row r="16" customFormat="false" ht="27" hidden="false" customHeight="true" outlineLevel="0" collapsed="false">
      <c r="A16" s="12" t="n">
        <v>9</v>
      </c>
      <c r="B16" s="2" t="s">
        <v>32</v>
      </c>
      <c r="C16" s="1" t="n">
        <v>25.63</v>
      </c>
      <c r="D16" s="2" t="n">
        <v>246</v>
      </c>
      <c r="S16" s="1" t="n">
        <v>11.79</v>
      </c>
      <c r="T16" s="1" t="n">
        <v>15.1</v>
      </c>
      <c r="U16" s="1" t="n">
        <f aca="false">(S16+T16)/20</f>
        <v>1.3445</v>
      </c>
      <c r="V16" s="3" t="n">
        <v>0</v>
      </c>
      <c r="W16" s="3" t="n">
        <v>0</v>
      </c>
      <c r="X16" s="1" t="n">
        <v>17.52</v>
      </c>
      <c r="Y16" s="1" t="n">
        <v>15.48</v>
      </c>
      <c r="Z16" s="1" t="n">
        <f aca="false">(X16+Y16)/20</f>
        <v>1.65</v>
      </c>
      <c r="AA16" s="3" t="n">
        <v>0</v>
      </c>
      <c r="AB16" s="3" t="n">
        <v>0</v>
      </c>
      <c r="AC16" s="3" t="n">
        <v>14.23</v>
      </c>
      <c r="AD16" s="3" t="n">
        <v>18.22</v>
      </c>
      <c r="AE16" s="1" t="n">
        <f aca="false">(AC16+AD16)/20</f>
        <v>1.6225</v>
      </c>
      <c r="AF16" s="3" t="n">
        <v>1</v>
      </c>
      <c r="AG16" s="3" t="n">
        <v>1</v>
      </c>
      <c r="AH16" s="1" t="n">
        <v>18.45</v>
      </c>
      <c r="AI16" s="1" t="n">
        <v>17.52</v>
      </c>
      <c r="AJ16" s="1" t="n">
        <f aca="false">(AH16+AI16)/20</f>
        <v>1.7985</v>
      </c>
      <c r="AK16" s="3" t="n">
        <v>1</v>
      </c>
      <c r="AL16" s="3" t="n">
        <v>1</v>
      </c>
      <c r="AM16" s="13" t="s">
        <v>67</v>
      </c>
    </row>
    <row r="17" customFormat="false" ht="15" hidden="false" customHeight="true" outlineLevel="0" collapsed="false">
      <c r="A17" s="12" t="n">
        <v>10</v>
      </c>
      <c r="B17" s="2" t="s">
        <v>32</v>
      </c>
      <c r="C17" s="1" t="s">
        <v>68</v>
      </c>
      <c r="D17" s="2" t="s">
        <v>69</v>
      </c>
      <c r="AE17" s="1"/>
      <c r="AH17" s="1" t="n">
        <v>18.39</v>
      </c>
      <c r="AI17" s="1" t="n">
        <v>18.6</v>
      </c>
      <c r="AJ17" s="1" t="n">
        <f aca="false">(AH17+AI17)/20</f>
        <v>1.8495</v>
      </c>
      <c r="AL17" s="3" t="n">
        <v>1</v>
      </c>
      <c r="AM17" s="13" t="s">
        <v>70</v>
      </c>
    </row>
    <row r="18" s="20" customFormat="true" ht="25.5" hidden="false" customHeight="false" outlineLevel="0" collapsed="false">
      <c r="A18" s="16" t="n">
        <v>47.1</v>
      </c>
      <c r="B18" s="15" t="s">
        <v>32</v>
      </c>
      <c r="C18" s="16" t="n">
        <v>35.38</v>
      </c>
      <c r="D18" s="15" t="n">
        <v>42</v>
      </c>
      <c r="E18" s="16" t="n">
        <v>4.3</v>
      </c>
      <c r="F18" s="17" t="s">
        <v>71</v>
      </c>
      <c r="G18" s="17" t="s">
        <v>72</v>
      </c>
      <c r="H18" s="16" t="n">
        <v>5.1</v>
      </c>
      <c r="I18" s="17" t="n">
        <v>4</v>
      </c>
      <c r="J18" s="17" t="n">
        <v>4</v>
      </c>
      <c r="K18" s="16" t="s">
        <v>73</v>
      </c>
      <c r="L18" s="17" t="s">
        <v>74</v>
      </c>
      <c r="M18" s="17" t="s">
        <v>74</v>
      </c>
      <c r="N18" s="16"/>
      <c r="O18" s="16"/>
      <c r="P18" s="16"/>
      <c r="Q18" s="17"/>
      <c r="R18" s="17"/>
      <c r="S18" s="16"/>
      <c r="T18" s="16"/>
      <c r="U18" s="16"/>
      <c r="V18" s="17"/>
      <c r="W18" s="17"/>
      <c r="X18" s="16"/>
      <c r="Y18" s="16"/>
      <c r="Z18" s="16"/>
      <c r="AA18" s="17"/>
      <c r="AB18" s="17"/>
      <c r="AC18" s="17"/>
      <c r="AD18" s="17"/>
      <c r="AE18" s="17"/>
      <c r="AF18" s="17"/>
      <c r="AG18" s="17"/>
      <c r="AH18" s="16"/>
      <c r="AI18" s="16"/>
      <c r="AJ18" s="16"/>
      <c r="AK18" s="17"/>
      <c r="AL18" s="17"/>
      <c r="AM18" s="18" t="s">
        <v>75</v>
      </c>
    </row>
    <row r="19" s="20" customFormat="true" ht="25.5" hidden="false" customHeight="false" outlineLevel="0" collapsed="false">
      <c r="A19" s="16" t="n">
        <v>47.11</v>
      </c>
      <c r="B19" s="15" t="s">
        <v>32</v>
      </c>
      <c r="C19" s="16" t="n">
        <v>34.64</v>
      </c>
      <c r="D19" s="15" t="n">
        <v>41</v>
      </c>
      <c r="E19" s="16" t="n">
        <v>6.1</v>
      </c>
      <c r="F19" s="17" t="s">
        <v>76</v>
      </c>
      <c r="G19" s="17" t="s">
        <v>72</v>
      </c>
      <c r="H19" s="16" t="n">
        <v>6.9</v>
      </c>
      <c r="I19" s="17" t="n">
        <v>10</v>
      </c>
      <c r="J19" s="17" t="s">
        <v>77</v>
      </c>
      <c r="K19" s="16" t="s">
        <v>73</v>
      </c>
      <c r="L19" s="17" t="s">
        <v>74</v>
      </c>
      <c r="M19" s="17" t="s">
        <v>74</v>
      </c>
      <c r="N19" s="16"/>
      <c r="O19" s="16"/>
      <c r="P19" s="16"/>
      <c r="Q19" s="17"/>
      <c r="R19" s="17"/>
      <c r="S19" s="16"/>
      <c r="T19" s="16"/>
      <c r="U19" s="16"/>
      <c r="V19" s="17"/>
      <c r="W19" s="17"/>
      <c r="X19" s="16"/>
      <c r="Y19" s="16"/>
      <c r="Z19" s="16"/>
      <c r="AA19" s="17"/>
      <c r="AB19" s="17"/>
      <c r="AC19" s="17"/>
      <c r="AD19" s="17"/>
      <c r="AE19" s="17"/>
      <c r="AF19" s="17"/>
      <c r="AG19" s="17"/>
      <c r="AH19" s="16"/>
      <c r="AI19" s="16"/>
      <c r="AJ19" s="16"/>
      <c r="AK19" s="17"/>
      <c r="AL19" s="17"/>
      <c r="AM19" s="18" t="s">
        <v>75</v>
      </c>
    </row>
    <row r="20" customFormat="false" ht="63.75" hidden="false" customHeight="true" outlineLevel="0" collapsed="false">
      <c r="A20" s="21" t="n">
        <v>47.111</v>
      </c>
      <c r="B20" s="2" t="s">
        <v>32</v>
      </c>
      <c r="C20" s="1" t="n">
        <v>34.68</v>
      </c>
      <c r="D20" s="2" t="n">
        <v>41</v>
      </c>
      <c r="K20" s="1" t="n">
        <v>1.3</v>
      </c>
      <c r="L20" s="3" t="n">
        <v>0</v>
      </c>
      <c r="M20" s="3" t="s">
        <v>45</v>
      </c>
      <c r="N20" s="1" t="n">
        <f aca="false">SUM(O20+P20)/20</f>
        <v>1.0805</v>
      </c>
      <c r="O20" s="1" t="n">
        <v>9.28</v>
      </c>
      <c r="P20" s="1" t="n">
        <v>12.33</v>
      </c>
      <c r="Q20" s="3" t="n">
        <v>0</v>
      </c>
      <c r="R20" s="3" t="n">
        <v>0</v>
      </c>
      <c r="S20" s="1" t="n">
        <v>18.16</v>
      </c>
      <c r="T20" s="1" t="n">
        <v>18.47</v>
      </c>
      <c r="U20" s="1" t="n">
        <f aca="false">(S20+T20)/20</f>
        <v>1.8315</v>
      </c>
      <c r="V20" s="3" t="n">
        <v>0</v>
      </c>
      <c r="W20" s="3" t="n">
        <v>0</v>
      </c>
      <c r="X20" s="1" t="n">
        <v>29.78</v>
      </c>
      <c r="Y20" s="1" t="n">
        <v>26.12</v>
      </c>
      <c r="Z20" s="1" t="n">
        <f aca="false">(X20+Y20)/20</f>
        <v>2.795</v>
      </c>
      <c r="AA20" s="3" t="n">
        <v>1</v>
      </c>
      <c r="AB20" s="3" t="n">
        <v>0</v>
      </c>
      <c r="AC20" s="3" t="n">
        <v>31.11</v>
      </c>
      <c r="AD20" s="3" t="n">
        <v>28.76</v>
      </c>
      <c r="AE20" s="1" t="n">
        <f aca="false">(AC20+AD20)/20</f>
        <v>2.9935</v>
      </c>
      <c r="AF20" s="3" t="n">
        <v>3</v>
      </c>
      <c r="AG20" s="3" t="n">
        <v>3</v>
      </c>
      <c r="AH20" s="1" t="n">
        <v>34.34</v>
      </c>
      <c r="AI20" s="1" t="n">
        <v>32.89</v>
      </c>
      <c r="AJ20" s="1" t="n">
        <f aca="false">(AH20+AI20)/20</f>
        <v>3.3615</v>
      </c>
      <c r="AK20" s="3" t="n">
        <v>2</v>
      </c>
      <c r="AL20" s="3" t="n">
        <v>1</v>
      </c>
      <c r="AM20" s="13" t="s">
        <v>78</v>
      </c>
    </row>
    <row r="21" customFormat="false" ht="39.75" hidden="false" customHeight="true" outlineLevel="0" collapsed="false">
      <c r="A21" s="21" t="n">
        <v>47.112</v>
      </c>
      <c r="B21" s="2" t="s">
        <v>32</v>
      </c>
      <c r="C21" s="1" t="n">
        <v>34.69</v>
      </c>
      <c r="D21" s="2" t="n">
        <v>41</v>
      </c>
      <c r="S21" s="1" t="n">
        <v>9.42</v>
      </c>
      <c r="T21" s="1" t="n">
        <v>7.92</v>
      </c>
      <c r="U21" s="1" t="n">
        <f aca="false">(S21+T21)/20</f>
        <v>0.867</v>
      </c>
      <c r="V21" s="3" t="n">
        <v>0</v>
      </c>
      <c r="W21" s="3" t="n">
        <v>0</v>
      </c>
      <c r="X21" s="1" t="n">
        <v>13.72</v>
      </c>
      <c r="Y21" s="1" t="n">
        <v>12.34</v>
      </c>
      <c r="Z21" s="1" t="n">
        <f aca="false">(X21+Y21)/20</f>
        <v>1.303</v>
      </c>
      <c r="AA21" s="3" t="n">
        <v>0</v>
      </c>
      <c r="AB21" s="3" t="n">
        <v>0</v>
      </c>
      <c r="AC21" s="3" t="n">
        <v>13.66</v>
      </c>
      <c r="AD21" s="3" t="n">
        <v>13.44</v>
      </c>
      <c r="AE21" s="1" t="n">
        <f aca="false">(AC21+AD21)/20</f>
        <v>1.355</v>
      </c>
      <c r="AF21" s="3" t="n">
        <v>0</v>
      </c>
      <c r="AG21" s="3" t="n">
        <v>0</v>
      </c>
      <c r="AH21" s="1" t="n">
        <v>14.37</v>
      </c>
      <c r="AI21" s="1" t="n">
        <v>11.76</v>
      </c>
      <c r="AJ21" s="1" t="n">
        <f aca="false">(AH21+AI21)/20</f>
        <v>1.3065</v>
      </c>
      <c r="AK21" s="3" t="n">
        <v>0</v>
      </c>
      <c r="AL21" s="3" t="n">
        <v>0</v>
      </c>
      <c r="AM21" s="13" t="s">
        <v>79</v>
      </c>
    </row>
    <row r="22" s="19" customFormat="true" ht="41.25" hidden="false" customHeight="true" outlineLevel="0" collapsed="false">
      <c r="A22" s="22" t="n">
        <v>47.113</v>
      </c>
      <c r="B22" s="15" t="s">
        <v>32</v>
      </c>
      <c r="C22" s="16" t="n">
        <v>34.74</v>
      </c>
      <c r="D22" s="15" t="n">
        <v>41</v>
      </c>
      <c r="E22" s="16"/>
      <c r="F22" s="17"/>
      <c r="G22" s="17"/>
      <c r="H22" s="16"/>
      <c r="I22" s="17"/>
      <c r="J22" s="17"/>
      <c r="K22" s="16"/>
      <c r="L22" s="17"/>
      <c r="M22" s="17"/>
      <c r="N22" s="16"/>
      <c r="O22" s="16"/>
      <c r="P22" s="16"/>
      <c r="Q22" s="17"/>
      <c r="R22" s="17"/>
      <c r="S22" s="16" t="n">
        <v>19.82</v>
      </c>
      <c r="T22" s="16" t="n">
        <v>18.6</v>
      </c>
      <c r="U22" s="16" t="n">
        <f aca="false">(S22+T22)/20</f>
        <v>1.921</v>
      </c>
      <c r="V22" s="17" t="n">
        <v>0</v>
      </c>
      <c r="W22" s="17" t="n">
        <v>0</v>
      </c>
      <c r="X22" s="16" t="n">
        <v>31.97</v>
      </c>
      <c r="Y22" s="16" t="n">
        <v>32.79</v>
      </c>
      <c r="Z22" s="16" t="n">
        <f aca="false">(X22+Y22)/20</f>
        <v>3.238</v>
      </c>
      <c r="AA22" s="17" t="n">
        <v>1</v>
      </c>
      <c r="AB22" s="17" t="n">
        <v>1</v>
      </c>
      <c r="AC22" s="17" t="n">
        <v>33.03</v>
      </c>
      <c r="AD22" s="17" t="n">
        <v>30.49</v>
      </c>
      <c r="AE22" s="16" t="n">
        <f aca="false">(AC22+AD22)/20</f>
        <v>3.176</v>
      </c>
      <c r="AF22" s="17" t="n">
        <v>2</v>
      </c>
      <c r="AG22" s="17" t="s">
        <v>80</v>
      </c>
      <c r="AH22" s="16"/>
      <c r="AI22" s="16"/>
      <c r="AJ22" s="16" t="s">
        <v>59</v>
      </c>
      <c r="AK22" s="17"/>
      <c r="AL22" s="17"/>
      <c r="AM22" s="18" t="s">
        <v>81</v>
      </c>
    </row>
    <row r="23" customFormat="false" ht="29.25" hidden="false" customHeight="true" outlineLevel="0" collapsed="false">
      <c r="A23" s="21" t="n">
        <v>47.114</v>
      </c>
      <c r="B23" s="2" t="s">
        <v>32</v>
      </c>
      <c r="C23" s="1" t="n">
        <v>34.75</v>
      </c>
      <c r="D23" s="2" t="n">
        <v>41</v>
      </c>
      <c r="S23" s="1" t="n">
        <v>8.96</v>
      </c>
      <c r="T23" s="1" t="n">
        <v>9.32</v>
      </c>
      <c r="U23" s="1" t="n">
        <f aca="false">(S23+T23)/20</f>
        <v>0.914</v>
      </c>
      <c r="V23" s="3" t="n">
        <v>0</v>
      </c>
      <c r="W23" s="3" t="n">
        <v>0</v>
      </c>
      <c r="X23" s="1" t="n">
        <v>11.61</v>
      </c>
      <c r="Y23" s="1" t="n">
        <v>14.7</v>
      </c>
      <c r="Z23" s="1" t="n">
        <f aca="false">(X23+Y23)/20</f>
        <v>1.3155</v>
      </c>
      <c r="AA23" s="3" t="n">
        <v>0</v>
      </c>
      <c r="AB23" s="3" t="n">
        <v>0</v>
      </c>
      <c r="AC23" s="3" t="n">
        <v>18.32</v>
      </c>
      <c r="AD23" s="3" t="n">
        <v>14.8</v>
      </c>
      <c r="AE23" s="1" t="n">
        <f aca="false">(AC23+AD23)/20</f>
        <v>1.656</v>
      </c>
      <c r="AF23" s="3" t="n">
        <v>0</v>
      </c>
      <c r="AG23" s="3" t="n">
        <v>0</v>
      </c>
      <c r="AH23" s="1" t="n">
        <v>13.84</v>
      </c>
      <c r="AI23" s="1" t="n">
        <v>14.53</v>
      </c>
      <c r="AJ23" s="1" t="n">
        <f aca="false">(AH23+AI23)/20</f>
        <v>1.4185</v>
      </c>
      <c r="AK23" s="3" t="n">
        <v>0</v>
      </c>
      <c r="AL23" s="3" t="n">
        <v>0</v>
      </c>
      <c r="AM23" s="13" t="s">
        <v>82</v>
      </c>
    </row>
    <row r="24" customFormat="false" ht="38.25" hidden="false" customHeight="true" outlineLevel="0" collapsed="false">
      <c r="A24" s="21" t="n">
        <v>47.115</v>
      </c>
      <c r="B24" s="2" t="s">
        <v>32</v>
      </c>
      <c r="C24" s="1" t="n">
        <v>34.73</v>
      </c>
      <c r="D24" s="2" t="n">
        <v>42</v>
      </c>
      <c r="S24" s="1" t="n">
        <v>11.24</v>
      </c>
      <c r="T24" s="1" t="n">
        <v>10.3</v>
      </c>
      <c r="U24" s="1" t="n">
        <f aca="false">(S24+T24)/20</f>
        <v>1.077</v>
      </c>
      <c r="V24" s="3" t="n">
        <v>0</v>
      </c>
      <c r="W24" s="3" t="n">
        <v>0</v>
      </c>
      <c r="X24" s="1" t="n">
        <v>15.71</v>
      </c>
      <c r="Y24" s="1" t="n">
        <v>15.55</v>
      </c>
      <c r="Z24" s="1" t="n">
        <f aca="false">(X24+Y24)/20</f>
        <v>1.563</v>
      </c>
      <c r="AA24" s="3" t="n">
        <v>0</v>
      </c>
      <c r="AB24" s="3" t="n">
        <v>0</v>
      </c>
      <c r="AC24" s="3" t="n">
        <v>14.26</v>
      </c>
      <c r="AD24" s="3" t="n">
        <v>14.17</v>
      </c>
      <c r="AE24" s="1" t="n">
        <f aca="false">(AC24+AD24)/20</f>
        <v>1.4215</v>
      </c>
      <c r="AF24" s="3" t="n">
        <v>0</v>
      </c>
      <c r="AG24" s="3" t="n">
        <v>0</v>
      </c>
      <c r="AH24" s="1" t="n">
        <v>20.83</v>
      </c>
      <c r="AI24" s="1" t="n">
        <v>22.31</v>
      </c>
      <c r="AJ24" s="1" t="n">
        <f aca="false">(AH24+AI24)/20</f>
        <v>2.157</v>
      </c>
      <c r="AK24" s="3" t="n">
        <v>1</v>
      </c>
      <c r="AL24" s="3" t="n">
        <v>1</v>
      </c>
      <c r="AM24" s="13" t="s">
        <v>83</v>
      </c>
    </row>
    <row r="25" s="20" customFormat="true" ht="25.5" hidden="false" customHeight="false" outlineLevel="0" collapsed="false">
      <c r="A25" s="16" t="n">
        <v>47.12</v>
      </c>
      <c r="B25" s="15" t="s">
        <v>32</v>
      </c>
      <c r="C25" s="16" t="n">
        <v>34.2</v>
      </c>
      <c r="D25" s="15" t="n">
        <v>43</v>
      </c>
      <c r="E25" s="16" t="n">
        <v>3.4</v>
      </c>
      <c r="F25" s="17" t="s">
        <v>84</v>
      </c>
      <c r="G25" s="17" t="s">
        <v>80</v>
      </c>
      <c r="H25" s="16" t="s">
        <v>73</v>
      </c>
      <c r="I25" s="17"/>
      <c r="J25" s="17"/>
      <c r="K25" s="16"/>
      <c r="L25" s="17"/>
      <c r="M25" s="17"/>
      <c r="N25" s="16"/>
      <c r="O25" s="16"/>
      <c r="P25" s="16"/>
      <c r="Q25" s="17"/>
      <c r="R25" s="17"/>
      <c r="S25" s="16"/>
      <c r="T25" s="16"/>
      <c r="U25" s="16"/>
      <c r="V25" s="17"/>
      <c r="W25" s="17"/>
      <c r="X25" s="16"/>
      <c r="Y25" s="16"/>
      <c r="Z25" s="16"/>
      <c r="AA25" s="17"/>
      <c r="AB25" s="17"/>
      <c r="AC25" s="17"/>
      <c r="AD25" s="17"/>
      <c r="AE25" s="17"/>
      <c r="AF25" s="17"/>
      <c r="AG25" s="17"/>
      <c r="AH25" s="16"/>
      <c r="AI25" s="16"/>
      <c r="AJ25" s="16"/>
      <c r="AK25" s="17"/>
      <c r="AL25" s="17"/>
      <c r="AM25" s="18" t="s">
        <v>85</v>
      </c>
    </row>
    <row r="26" customFormat="false" ht="53.25" hidden="false" customHeight="true" outlineLevel="0" collapsed="false">
      <c r="A26" s="1" t="n">
        <v>47.13</v>
      </c>
      <c r="B26" s="2" t="s">
        <v>32</v>
      </c>
      <c r="C26" s="1" t="n">
        <v>33.34</v>
      </c>
      <c r="D26" s="2" t="n">
        <v>41</v>
      </c>
      <c r="E26" s="1" t="n">
        <v>3.5</v>
      </c>
      <c r="F26" s="3" t="s">
        <v>71</v>
      </c>
      <c r="G26" s="3" t="s">
        <v>72</v>
      </c>
      <c r="H26" s="1" t="n">
        <v>4.4</v>
      </c>
      <c r="I26" s="3" t="n">
        <v>5</v>
      </c>
      <c r="J26" s="3" t="s">
        <v>35</v>
      </c>
      <c r="K26" s="1" t="n">
        <v>4.6</v>
      </c>
      <c r="L26" s="3" t="n">
        <v>3</v>
      </c>
      <c r="M26" s="3" t="s">
        <v>72</v>
      </c>
      <c r="N26" s="1" t="n">
        <f aca="false">SUM(O26+P26)/20</f>
        <v>3.9875</v>
      </c>
      <c r="O26" s="1" t="n">
        <v>37.36</v>
      </c>
      <c r="P26" s="1" t="n">
        <v>42.39</v>
      </c>
      <c r="Q26" s="3" t="n">
        <v>0</v>
      </c>
      <c r="R26" s="3" t="s">
        <v>86</v>
      </c>
      <c r="S26" s="23" t="n">
        <v>34.16</v>
      </c>
      <c r="T26" s="23" t="n">
        <v>24.93</v>
      </c>
      <c r="U26" s="1" t="n">
        <f aca="false">(S26+T26)/20</f>
        <v>2.9545</v>
      </c>
      <c r="V26" s="24" t="n">
        <v>3</v>
      </c>
      <c r="W26" s="24" t="n">
        <v>4</v>
      </c>
      <c r="X26" s="23" t="n">
        <v>41.14</v>
      </c>
      <c r="Y26" s="23" t="n">
        <v>38.63</v>
      </c>
      <c r="Z26" s="1" t="n">
        <f aca="false">(X26+Y26)/20</f>
        <v>3.9885</v>
      </c>
      <c r="AA26" s="24" t="n">
        <v>4</v>
      </c>
      <c r="AB26" s="24" t="s">
        <v>55</v>
      </c>
      <c r="AC26" s="24" t="n">
        <v>45.26</v>
      </c>
      <c r="AD26" s="24" t="n">
        <v>43.28</v>
      </c>
      <c r="AE26" s="1" t="n">
        <f aca="false">(AC26+AD26)/20</f>
        <v>4.427</v>
      </c>
      <c r="AF26" s="24" t="n">
        <v>3</v>
      </c>
      <c r="AG26" s="24" t="s">
        <v>55</v>
      </c>
      <c r="AH26" s="23" t="n">
        <v>41.58</v>
      </c>
      <c r="AI26" s="23" t="n">
        <v>41.31</v>
      </c>
      <c r="AJ26" s="1" t="n">
        <f aca="false">(AH26+AI26)/20</f>
        <v>4.1445</v>
      </c>
      <c r="AK26" s="24" t="n">
        <v>5</v>
      </c>
      <c r="AL26" s="24" t="n">
        <v>4</v>
      </c>
      <c r="AM26" s="13" t="s">
        <v>87</v>
      </c>
    </row>
    <row r="27" customFormat="false" ht="54" hidden="false" customHeight="true" outlineLevel="0" collapsed="false">
      <c r="A27" s="21" t="n">
        <v>47.131</v>
      </c>
      <c r="B27" s="2" t="s">
        <v>32</v>
      </c>
      <c r="C27" s="1" t="n">
        <v>33.37</v>
      </c>
      <c r="D27" s="2" t="n">
        <v>41</v>
      </c>
      <c r="S27" s="23" t="n">
        <v>30.4</v>
      </c>
      <c r="T27" s="23" t="n">
        <v>27.99</v>
      </c>
      <c r="U27" s="1" t="n">
        <f aca="false">(S27+T27)/20</f>
        <v>2.9195</v>
      </c>
      <c r="V27" s="24" t="n">
        <v>3</v>
      </c>
      <c r="W27" s="24" t="n">
        <v>3</v>
      </c>
      <c r="X27" s="23" t="n">
        <v>44.69</v>
      </c>
      <c r="Y27" s="23" t="n">
        <v>40.26</v>
      </c>
      <c r="Z27" s="1" t="n">
        <f aca="false">(X27+Y27)/20</f>
        <v>4.2475</v>
      </c>
      <c r="AA27" s="24" t="n">
        <v>4</v>
      </c>
      <c r="AB27" s="24" t="s">
        <v>88</v>
      </c>
      <c r="AC27" s="24" t="n">
        <v>43.94</v>
      </c>
      <c r="AD27" s="24" t="n">
        <v>45.3</v>
      </c>
      <c r="AE27" s="1" t="n">
        <f aca="false">(AC27+AD27)/20</f>
        <v>4.462</v>
      </c>
      <c r="AF27" s="24" t="n">
        <v>4</v>
      </c>
      <c r="AG27" s="24" t="s">
        <v>89</v>
      </c>
      <c r="AH27" s="23" t="n">
        <v>46.51</v>
      </c>
      <c r="AI27" s="23" t="n">
        <v>46.94</v>
      </c>
      <c r="AJ27" s="1" t="n">
        <f aca="false">(AH27+AI27)/20</f>
        <v>4.6725</v>
      </c>
      <c r="AK27" s="24" t="n">
        <v>5</v>
      </c>
      <c r="AL27" s="24" t="n">
        <v>6</v>
      </c>
      <c r="AM27" s="13" t="s">
        <v>90</v>
      </c>
    </row>
    <row r="28" customFormat="false" ht="39.75" hidden="false" customHeight="true" outlineLevel="0" collapsed="false">
      <c r="A28" s="21" t="n">
        <v>47.132</v>
      </c>
      <c r="B28" s="2" t="s">
        <v>51</v>
      </c>
      <c r="C28" s="1" t="n">
        <v>33.39</v>
      </c>
      <c r="D28" s="2" t="n">
        <v>41</v>
      </c>
      <c r="S28" s="23"/>
      <c r="T28" s="23"/>
      <c r="V28" s="24"/>
      <c r="W28" s="24"/>
      <c r="X28" s="23"/>
      <c r="Y28" s="23"/>
      <c r="AA28" s="24"/>
      <c r="AB28" s="24"/>
      <c r="AC28" s="24" t="n">
        <v>2.61</v>
      </c>
      <c r="AD28" s="24" t="n">
        <v>2.86</v>
      </c>
      <c r="AE28" s="1" t="n">
        <f aca="false">(AC28+AD28)/20</f>
        <v>0.2735</v>
      </c>
      <c r="AF28" s="24"/>
      <c r="AG28" s="24" t="n">
        <v>0</v>
      </c>
      <c r="AH28" s="23" t="n">
        <v>3.42</v>
      </c>
      <c r="AI28" s="23" t="n">
        <v>3.45</v>
      </c>
      <c r="AJ28" s="1" t="n">
        <f aca="false">(AH28+AI28)/20</f>
        <v>0.3435</v>
      </c>
      <c r="AK28" s="24" t="s">
        <v>45</v>
      </c>
      <c r="AL28" s="24" t="n">
        <v>0</v>
      </c>
      <c r="AM28" s="13" t="s">
        <v>91</v>
      </c>
    </row>
    <row r="29" s="19" customFormat="true" ht="77.25" hidden="false" customHeight="true" outlineLevel="0" collapsed="false">
      <c r="A29" s="16" t="n">
        <v>47.14</v>
      </c>
      <c r="B29" s="15" t="s">
        <v>32</v>
      </c>
      <c r="C29" s="16" t="n">
        <v>33.61</v>
      </c>
      <c r="D29" s="15" t="n">
        <v>43</v>
      </c>
      <c r="E29" s="16" t="n">
        <v>3.1</v>
      </c>
      <c r="F29" s="17" t="s">
        <v>92</v>
      </c>
      <c r="G29" s="17" t="s">
        <v>72</v>
      </c>
      <c r="H29" s="16" t="n">
        <v>4.2</v>
      </c>
      <c r="I29" s="17" t="n">
        <v>6</v>
      </c>
      <c r="J29" s="17" t="s">
        <v>55</v>
      </c>
      <c r="K29" s="16" t="n">
        <v>4.1</v>
      </c>
      <c r="L29" s="17" t="n">
        <v>5</v>
      </c>
      <c r="M29" s="17" t="n">
        <v>5</v>
      </c>
      <c r="N29" s="16" t="n">
        <f aca="false">SUM(O29+P29)/20</f>
        <v>3.344</v>
      </c>
      <c r="O29" s="16" t="n">
        <v>34.72</v>
      </c>
      <c r="P29" s="16" t="n">
        <v>32.16</v>
      </c>
      <c r="Q29" s="17" t="s">
        <v>93</v>
      </c>
      <c r="R29" s="17" t="n">
        <v>1</v>
      </c>
      <c r="S29" s="16" t="n">
        <v>38.87</v>
      </c>
      <c r="T29" s="16" t="n">
        <v>39.63</v>
      </c>
      <c r="U29" s="16" t="n">
        <f aca="false">(S29+T29)/20</f>
        <v>3.925</v>
      </c>
      <c r="V29" s="17" t="n">
        <v>3</v>
      </c>
      <c r="W29" s="17" t="s">
        <v>94</v>
      </c>
      <c r="X29" s="16" t="n">
        <v>45.87</v>
      </c>
      <c r="Y29" s="16" t="n">
        <v>49.81</v>
      </c>
      <c r="Z29" s="16" t="n">
        <f aca="false">(X29+Y29)/20</f>
        <v>4.784</v>
      </c>
      <c r="AA29" s="17" t="n">
        <v>5</v>
      </c>
      <c r="AB29" s="17" t="n">
        <v>5</v>
      </c>
      <c r="AC29" s="17"/>
      <c r="AD29" s="17"/>
      <c r="AE29" s="17" t="s">
        <v>59</v>
      </c>
      <c r="AF29" s="17"/>
      <c r="AG29" s="17"/>
      <c r="AH29" s="16"/>
      <c r="AI29" s="16"/>
      <c r="AJ29" s="16"/>
      <c r="AK29" s="17"/>
      <c r="AL29" s="17"/>
      <c r="AM29" s="18" t="s">
        <v>95</v>
      </c>
    </row>
    <row r="30" s="19" customFormat="true" ht="40.5" hidden="false" customHeight="true" outlineLevel="0" collapsed="false">
      <c r="A30" s="16" t="n">
        <v>47.15</v>
      </c>
      <c r="B30" s="15" t="s">
        <v>32</v>
      </c>
      <c r="C30" s="16" t="n">
        <v>33.27</v>
      </c>
      <c r="D30" s="15" t="n">
        <v>41</v>
      </c>
      <c r="E30" s="16"/>
      <c r="F30" s="17"/>
      <c r="G30" s="17"/>
      <c r="H30" s="16" t="n">
        <v>1.9</v>
      </c>
      <c r="I30" s="17" t="n">
        <v>0</v>
      </c>
      <c r="J30" s="17" t="n">
        <v>0</v>
      </c>
      <c r="K30" s="16" t="n">
        <v>2</v>
      </c>
      <c r="L30" s="17" t="n">
        <v>0</v>
      </c>
      <c r="M30" s="17" t="n">
        <v>0</v>
      </c>
      <c r="N30" s="16" t="n">
        <f aca="false">SUM(O30+P30)/20</f>
        <v>2.4925</v>
      </c>
      <c r="O30" s="16" t="n">
        <v>25.82</v>
      </c>
      <c r="P30" s="16" t="n">
        <v>24.03</v>
      </c>
      <c r="Q30" s="17" t="n">
        <v>0</v>
      </c>
      <c r="R30" s="17" t="n">
        <v>0</v>
      </c>
      <c r="S30" s="16" t="n">
        <v>22.47</v>
      </c>
      <c r="T30" s="16" t="n">
        <v>23.12</v>
      </c>
      <c r="U30" s="16" t="n">
        <f aca="false">(S30+T30)/20</f>
        <v>2.2795</v>
      </c>
      <c r="V30" s="17" t="n">
        <v>1</v>
      </c>
      <c r="W30" s="17" t="n">
        <v>0</v>
      </c>
      <c r="X30" s="16" t="n">
        <v>32.84</v>
      </c>
      <c r="Y30" s="16" t="n">
        <v>30.25</v>
      </c>
      <c r="Z30" s="16" t="n">
        <f aca="false">(X30+Y30)/20</f>
        <v>3.1545</v>
      </c>
      <c r="AA30" s="17" t="n">
        <v>3</v>
      </c>
      <c r="AB30" s="17" t="n">
        <v>1</v>
      </c>
      <c r="AC30" s="17" t="n">
        <v>36.84</v>
      </c>
      <c r="AD30" s="17" t="n">
        <v>34.03</v>
      </c>
      <c r="AE30" s="16" t="n">
        <f aca="false">(AC30+AD30)/20</f>
        <v>3.5435</v>
      </c>
      <c r="AF30" s="17" t="n">
        <v>5</v>
      </c>
      <c r="AG30" s="17" t="s">
        <v>86</v>
      </c>
      <c r="AH30" s="16"/>
      <c r="AI30" s="16"/>
      <c r="AJ30" s="16" t="s">
        <v>59</v>
      </c>
      <c r="AK30" s="17"/>
      <c r="AL30" s="17"/>
      <c r="AM30" s="18" t="s">
        <v>96</v>
      </c>
    </row>
    <row r="31" s="20" customFormat="true" ht="41.25" hidden="false" customHeight="true" outlineLevel="0" collapsed="false">
      <c r="A31" s="16" t="n">
        <v>47.2</v>
      </c>
      <c r="B31" s="15" t="s">
        <v>32</v>
      </c>
      <c r="C31" s="16" t="s">
        <v>97</v>
      </c>
      <c r="D31" s="15" t="s">
        <v>98</v>
      </c>
      <c r="E31" s="16" t="n">
        <v>2.2</v>
      </c>
      <c r="F31" s="17" t="s">
        <v>99</v>
      </c>
      <c r="G31" s="17" t="s">
        <v>44</v>
      </c>
      <c r="H31" s="16" t="n">
        <v>3.1</v>
      </c>
      <c r="I31" s="17" t="s">
        <v>100</v>
      </c>
      <c r="J31" s="17" t="n">
        <v>0</v>
      </c>
      <c r="K31" s="16" t="s">
        <v>73</v>
      </c>
      <c r="L31" s="17" t="s">
        <v>74</v>
      </c>
      <c r="M31" s="17" t="s">
        <v>74</v>
      </c>
      <c r="N31" s="16"/>
      <c r="O31" s="16"/>
      <c r="P31" s="16"/>
      <c r="Q31" s="17"/>
      <c r="R31" s="17"/>
      <c r="S31" s="16"/>
      <c r="T31" s="16"/>
      <c r="U31" s="16"/>
      <c r="V31" s="17"/>
      <c r="W31" s="17"/>
      <c r="X31" s="16"/>
      <c r="Y31" s="16"/>
      <c r="Z31" s="16"/>
      <c r="AA31" s="17"/>
      <c r="AB31" s="17"/>
      <c r="AC31" s="17"/>
      <c r="AD31" s="17"/>
      <c r="AE31" s="17"/>
      <c r="AF31" s="17"/>
      <c r="AG31" s="17"/>
      <c r="AH31" s="16"/>
      <c r="AI31" s="16"/>
      <c r="AJ31" s="16"/>
      <c r="AK31" s="17"/>
      <c r="AL31" s="17"/>
      <c r="AM31" s="18" t="s">
        <v>101</v>
      </c>
    </row>
    <row r="32" customFormat="false" ht="91.5" hidden="false" customHeight="true" outlineLevel="0" collapsed="false">
      <c r="A32" s="1" t="n">
        <v>47.21</v>
      </c>
      <c r="B32" s="2" t="s">
        <v>32</v>
      </c>
      <c r="C32" s="1" t="s">
        <v>102</v>
      </c>
      <c r="D32" s="2" t="n">
        <v>57</v>
      </c>
      <c r="E32" s="1" t="n">
        <v>2.3</v>
      </c>
      <c r="F32" s="3" t="s">
        <v>84</v>
      </c>
      <c r="G32" s="3" t="s">
        <v>80</v>
      </c>
      <c r="H32" s="1" t="n">
        <v>2.7</v>
      </c>
      <c r="I32" s="3" t="n">
        <v>2</v>
      </c>
      <c r="J32" s="3" t="n">
        <v>0</v>
      </c>
      <c r="K32" s="1" t="n">
        <v>3.1</v>
      </c>
      <c r="L32" s="3" t="n">
        <v>4</v>
      </c>
      <c r="M32" s="3" t="s">
        <v>86</v>
      </c>
      <c r="N32" s="1" t="n">
        <f aca="false">SUM(O32+P32)/20</f>
        <v>2.49</v>
      </c>
      <c r="O32" s="1" t="n">
        <v>25.74</v>
      </c>
      <c r="P32" s="1" t="n">
        <v>24.06</v>
      </c>
      <c r="Q32" s="3" t="s">
        <v>56</v>
      </c>
      <c r="R32" s="3" t="s">
        <v>56</v>
      </c>
      <c r="S32" s="1" t="n">
        <v>38.23</v>
      </c>
      <c r="T32" s="1" t="n">
        <v>40.9</v>
      </c>
      <c r="U32" s="1" t="n">
        <f aca="false">(S32+T32)/20</f>
        <v>3.9565</v>
      </c>
      <c r="V32" s="3" t="n">
        <v>3</v>
      </c>
      <c r="W32" s="3" t="s">
        <v>103</v>
      </c>
      <c r="X32" s="1" t="n">
        <v>42.99</v>
      </c>
      <c r="Y32" s="1" t="n">
        <v>44.45</v>
      </c>
      <c r="Z32" s="1" t="n">
        <f aca="false">(X32+Y32)/20</f>
        <v>4.372</v>
      </c>
      <c r="AA32" s="3" t="n">
        <v>4</v>
      </c>
      <c r="AB32" s="3" t="n">
        <v>5</v>
      </c>
      <c r="AC32" s="3" t="n">
        <v>38</v>
      </c>
      <c r="AD32" s="3" t="n">
        <v>40.29</v>
      </c>
      <c r="AE32" s="1" t="n">
        <f aca="false">(AC32+AD32)/20</f>
        <v>3.9145</v>
      </c>
      <c r="AF32" s="3" t="n">
        <v>4</v>
      </c>
      <c r="AG32" s="3" t="s">
        <v>55</v>
      </c>
      <c r="AH32" s="1" t="n">
        <v>36.53</v>
      </c>
      <c r="AI32" s="1" t="n">
        <v>41.57</v>
      </c>
      <c r="AJ32" s="1" t="n">
        <f aca="false">(AH32+AI32)/20</f>
        <v>3.905</v>
      </c>
      <c r="AK32" s="3" t="n">
        <v>7</v>
      </c>
      <c r="AL32" s="3" t="s">
        <v>104</v>
      </c>
      <c r="AM32" s="13" t="s">
        <v>105</v>
      </c>
    </row>
    <row r="33" s="20" customFormat="true" ht="41.25" hidden="false" customHeight="true" outlineLevel="0" collapsed="false">
      <c r="A33" s="16" t="n">
        <v>47.3</v>
      </c>
      <c r="B33" s="15" t="s">
        <v>32</v>
      </c>
      <c r="C33" s="16" t="s">
        <v>106</v>
      </c>
      <c r="D33" s="15" t="s">
        <v>107</v>
      </c>
      <c r="E33" s="16" t="n">
        <v>6.4</v>
      </c>
      <c r="F33" s="17" t="s">
        <v>108</v>
      </c>
      <c r="G33" s="17" t="n">
        <v>6</v>
      </c>
      <c r="H33" s="16" t="s">
        <v>73</v>
      </c>
      <c r="I33" s="17"/>
      <c r="J33" s="17"/>
      <c r="K33" s="16"/>
      <c r="L33" s="17"/>
      <c r="M33" s="17"/>
      <c r="N33" s="16"/>
      <c r="O33" s="16"/>
      <c r="P33" s="16"/>
      <c r="Q33" s="17"/>
      <c r="R33" s="17"/>
      <c r="S33" s="16"/>
      <c r="T33" s="16"/>
      <c r="U33" s="16"/>
      <c r="V33" s="17"/>
      <c r="W33" s="17"/>
      <c r="X33" s="16"/>
      <c r="Y33" s="16"/>
      <c r="Z33" s="16"/>
      <c r="AA33" s="17"/>
      <c r="AB33" s="17"/>
      <c r="AC33" s="17"/>
      <c r="AD33" s="17"/>
      <c r="AE33" s="17"/>
      <c r="AF33" s="17"/>
      <c r="AG33" s="17"/>
      <c r="AH33" s="16"/>
      <c r="AI33" s="16"/>
      <c r="AJ33" s="16"/>
      <c r="AK33" s="17"/>
      <c r="AL33" s="17"/>
      <c r="AM33" s="18" t="s">
        <v>109</v>
      </c>
    </row>
    <row r="34" s="20" customFormat="true" ht="27.6" hidden="false" customHeight="true" outlineLevel="0" collapsed="false">
      <c r="A34" s="16" t="n">
        <v>47.31</v>
      </c>
      <c r="B34" s="15" t="s">
        <v>32</v>
      </c>
      <c r="C34" s="16" t="s">
        <v>110</v>
      </c>
      <c r="D34" s="15" t="s">
        <v>107</v>
      </c>
      <c r="E34" s="16"/>
      <c r="F34" s="17"/>
      <c r="G34" s="17"/>
      <c r="H34" s="16" t="n">
        <v>0.4</v>
      </c>
      <c r="I34" s="17" t="n">
        <v>0</v>
      </c>
      <c r="J34" s="17" t="s">
        <v>45</v>
      </c>
      <c r="K34" s="16" t="s">
        <v>45</v>
      </c>
      <c r="L34" s="17" t="s">
        <v>74</v>
      </c>
      <c r="M34" s="17" t="s">
        <v>74</v>
      </c>
      <c r="N34" s="16" t="s">
        <v>45</v>
      </c>
      <c r="O34" s="16"/>
      <c r="P34" s="16"/>
      <c r="Q34" s="17"/>
      <c r="R34" s="17"/>
      <c r="S34" s="16"/>
      <c r="T34" s="16"/>
      <c r="U34" s="16"/>
      <c r="V34" s="17"/>
      <c r="W34" s="17"/>
      <c r="X34" s="16"/>
      <c r="Y34" s="16"/>
      <c r="Z34" s="16"/>
      <c r="AA34" s="17"/>
      <c r="AB34" s="17"/>
      <c r="AC34" s="17"/>
      <c r="AD34" s="17"/>
      <c r="AE34" s="17"/>
      <c r="AF34" s="17"/>
      <c r="AG34" s="17"/>
      <c r="AH34" s="16"/>
      <c r="AI34" s="16"/>
      <c r="AJ34" s="16"/>
      <c r="AK34" s="17"/>
      <c r="AL34" s="17"/>
      <c r="AM34" s="18" t="s">
        <v>111</v>
      </c>
    </row>
    <row r="35" s="29" customFormat="true" ht="12.75" hidden="false" customHeight="false" outlineLevel="0" collapsed="false">
      <c r="A35" s="25"/>
      <c r="B35" s="26"/>
      <c r="C35" s="25"/>
      <c r="D35" s="26"/>
      <c r="E35" s="25"/>
      <c r="F35" s="27"/>
      <c r="G35" s="27"/>
      <c r="H35" s="25"/>
      <c r="I35" s="27"/>
      <c r="J35" s="27"/>
      <c r="K35" s="25"/>
      <c r="L35" s="27"/>
      <c r="M35" s="27"/>
      <c r="N35" s="25"/>
      <c r="O35" s="25"/>
      <c r="P35" s="25"/>
      <c r="Q35" s="27"/>
      <c r="R35" s="27"/>
      <c r="S35" s="25"/>
      <c r="T35" s="25"/>
      <c r="U35" s="25"/>
      <c r="V35" s="27"/>
      <c r="W35" s="27"/>
      <c r="X35" s="25"/>
      <c r="Y35" s="25"/>
      <c r="Z35" s="25"/>
      <c r="AA35" s="27"/>
      <c r="AB35" s="27"/>
      <c r="AC35" s="27"/>
      <c r="AD35" s="27"/>
      <c r="AE35" s="27"/>
      <c r="AF35" s="27"/>
      <c r="AG35" s="27"/>
      <c r="AH35" s="25"/>
      <c r="AI35" s="25"/>
      <c r="AJ35" s="1"/>
      <c r="AK35" s="27"/>
      <c r="AL35" s="27"/>
      <c r="AM35" s="28"/>
    </row>
    <row r="36" customFormat="false" ht="12.75" hidden="false" customHeight="false" outlineLevel="0" collapsed="false">
      <c r="AJ36" s="1"/>
      <c r="AM36" s="13"/>
    </row>
    <row r="37" customFormat="false" ht="12.75" hidden="false" customHeight="false" outlineLevel="0" collapsed="false">
      <c r="A37" s="10" t="s">
        <v>112</v>
      </c>
      <c r="AJ37" s="1"/>
      <c r="AM37" s="13"/>
    </row>
    <row r="38" customFormat="false" ht="12.75" hidden="false" customHeight="false" outlineLevel="0" collapsed="false">
      <c r="A38" s="10"/>
      <c r="B38" s="11" t="s">
        <v>113</v>
      </c>
      <c r="AJ38" s="1"/>
      <c r="AM38" s="13"/>
    </row>
    <row r="39" customFormat="false" ht="103.5" hidden="false" customHeight="true" outlineLevel="0" collapsed="false">
      <c r="A39" s="1" t="n">
        <v>1</v>
      </c>
      <c r="B39" s="2" t="s">
        <v>114</v>
      </c>
      <c r="C39" s="1" t="n">
        <v>7.73</v>
      </c>
      <c r="D39" s="2" t="n">
        <v>89</v>
      </c>
      <c r="N39" s="1" t="n">
        <v>3.49</v>
      </c>
      <c r="O39" s="1" t="n">
        <v>35.13</v>
      </c>
      <c r="P39" s="1" t="n">
        <v>34.62</v>
      </c>
      <c r="Q39" s="3" t="s">
        <v>115</v>
      </c>
      <c r="R39" s="24" t="s">
        <v>116</v>
      </c>
      <c r="S39" s="23" t="n">
        <v>40.61</v>
      </c>
      <c r="T39" s="23" t="n">
        <v>39.83</v>
      </c>
      <c r="U39" s="1" t="n">
        <f aca="false">(S39+T39)/20</f>
        <v>4.022</v>
      </c>
      <c r="V39" s="24" t="n">
        <v>5</v>
      </c>
      <c r="W39" s="24" t="s">
        <v>117</v>
      </c>
      <c r="X39" s="23" t="n">
        <v>55.68</v>
      </c>
      <c r="Y39" s="23" t="n">
        <v>55.2</v>
      </c>
      <c r="Z39" s="1" t="n">
        <f aca="false">(X39+Y39)/20</f>
        <v>5.544</v>
      </c>
      <c r="AA39" s="24" t="n">
        <v>8</v>
      </c>
      <c r="AB39" s="24" t="s">
        <v>118</v>
      </c>
      <c r="AC39" s="3" t="n">
        <v>49.36</v>
      </c>
      <c r="AD39" s="3" t="n">
        <v>49.34</v>
      </c>
      <c r="AE39" s="1" t="n">
        <f aca="false">(AC39+AD39)/20</f>
        <v>4.935</v>
      </c>
      <c r="AF39" s="3" t="n">
        <v>7</v>
      </c>
      <c r="AG39" s="24" t="s">
        <v>119</v>
      </c>
      <c r="AH39" s="1" t="n">
        <v>60.51</v>
      </c>
      <c r="AI39" s="1" t="n">
        <v>62.51</v>
      </c>
      <c r="AJ39" s="1" t="n">
        <f aca="false">(AH39+AI39)/20</f>
        <v>6.151</v>
      </c>
      <c r="AK39" s="3" t="n">
        <v>13</v>
      </c>
      <c r="AL39" s="24" t="n">
        <v>13</v>
      </c>
      <c r="AM39" s="13" t="s">
        <v>120</v>
      </c>
    </row>
    <row r="40" customFormat="false" ht="29.25" hidden="false" customHeight="true" outlineLevel="0" collapsed="false">
      <c r="A40" s="1" t="n">
        <v>1.1</v>
      </c>
      <c r="B40" s="2" t="s">
        <v>121</v>
      </c>
      <c r="C40" s="1" t="n">
        <v>6.82</v>
      </c>
      <c r="D40" s="2" t="n">
        <v>83</v>
      </c>
      <c r="R40" s="24"/>
      <c r="S40" s="23"/>
      <c r="T40" s="23"/>
      <c r="V40" s="24"/>
      <c r="W40" s="24"/>
      <c r="X40" s="23"/>
      <c r="Y40" s="23"/>
      <c r="AA40" s="24"/>
      <c r="AB40" s="24"/>
      <c r="AC40" s="3" t="n">
        <v>24.59</v>
      </c>
      <c r="AD40" s="3" t="n">
        <v>22.31</v>
      </c>
      <c r="AE40" s="1" t="n">
        <f aca="false">(AC40+AD40)/20</f>
        <v>2.345</v>
      </c>
      <c r="AG40" s="24" t="n">
        <v>0</v>
      </c>
      <c r="AH40" s="1" t="n">
        <v>30.49</v>
      </c>
      <c r="AI40" s="1" t="n">
        <v>28.82</v>
      </c>
      <c r="AJ40" s="1" t="n">
        <f aca="false">(AH40+AI40)/20</f>
        <v>2.9655</v>
      </c>
      <c r="AK40" s="3" t="n">
        <v>4</v>
      </c>
      <c r="AL40" s="24" t="n">
        <v>3</v>
      </c>
      <c r="AM40" s="13" t="s">
        <v>122</v>
      </c>
    </row>
    <row r="41" s="20" customFormat="true" ht="40.5" hidden="false" customHeight="true" outlineLevel="0" collapsed="false">
      <c r="A41" s="16" t="n">
        <v>2</v>
      </c>
      <c r="B41" s="15" t="s">
        <v>114</v>
      </c>
      <c r="C41" s="16" t="n">
        <v>12.51</v>
      </c>
      <c r="D41" s="15" t="n">
        <v>23</v>
      </c>
      <c r="E41" s="16"/>
      <c r="F41" s="17"/>
      <c r="G41" s="17"/>
      <c r="H41" s="16"/>
      <c r="I41" s="17"/>
      <c r="J41" s="17"/>
      <c r="K41" s="16"/>
      <c r="L41" s="17"/>
      <c r="M41" s="17"/>
      <c r="N41" s="16" t="n">
        <v>1.739</v>
      </c>
      <c r="O41" s="16" t="n">
        <v>15.7</v>
      </c>
      <c r="P41" s="16" t="n">
        <v>19.08</v>
      </c>
      <c r="Q41" s="17" t="n">
        <v>2</v>
      </c>
      <c r="R41" s="17" t="n">
        <v>1</v>
      </c>
      <c r="S41" s="16" t="n">
        <v>21.58</v>
      </c>
      <c r="T41" s="16" t="n">
        <v>19.63</v>
      </c>
      <c r="U41" s="16" t="n">
        <f aca="false">(S41+T41)/20</f>
        <v>2.0605</v>
      </c>
      <c r="V41" s="17" t="n">
        <v>2</v>
      </c>
      <c r="W41" s="17" t="s">
        <v>80</v>
      </c>
      <c r="X41" s="16"/>
      <c r="Y41" s="16"/>
      <c r="Z41" s="16" t="s">
        <v>59</v>
      </c>
      <c r="AA41" s="17"/>
      <c r="AB41" s="17"/>
      <c r="AC41" s="17"/>
      <c r="AD41" s="17"/>
      <c r="AE41" s="17"/>
      <c r="AF41" s="17"/>
      <c r="AG41" s="17"/>
      <c r="AH41" s="16"/>
      <c r="AI41" s="16"/>
      <c r="AJ41" s="16"/>
      <c r="AK41" s="17"/>
      <c r="AL41" s="17"/>
      <c r="AM41" s="18" t="s">
        <v>123</v>
      </c>
    </row>
    <row r="42" customFormat="false" ht="63.75" hidden="false" customHeight="true" outlineLevel="0" collapsed="false">
      <c r="A42" s="1" t="n">
        <v>3</v>
      </c>
      <c r="B42" s="2" t="s">
        <v>114</v>
      </c>
      <c r="C42" s="1" t="n">
        <v>12.75</v>
      </c>
      <c r="D42" s="2" t="n">
        <v>18</v>
      </c>
      <c r="N42" s="1" t="n">
        <v>1.768</v>
      </c>
      <c r="O42" s="1" t="n">
        <v>20.63</v>
      </c>
      <c r="P42" s="1" t="n">
        <v>14.73</v>
      </c>
      <c r="Q42" s="3" t="n">
        <v>2</v>
      </c>
      <c r="R42" s="3" t="s">
        <v>44</v>
      </c>
      <c r="S42" s="1" t="n">
        <v>23.76</v>
      </c>
      <c r="T42" s="1" t="n">
        <v>28.65</v>
      </c>
      <c r="U42" s="1" t="n">
        <f aca="false">(S42+T42)/20</f>
        <v>2.6205</v>
      </c>
      <c r="V42" s="3" t="n">
        <v>2</v>
      </c>
      <c r="W42" s="3" t="s">
        <v>124</v>
      </c>
      <c r="X42" s="1" t="n">
        <v>36.07</v>
      </c>
      <c r="Y42" s="1" t="n">
        <v>33.38</v>
      </c>
      <c r="Z42" s="1" t="n">
        <f aca="false">(X42+Y42)/20</f>
        <v>3.4725</v>
      </c>
      <c r="AA42" s="3" t="n">
        <v>3</v>
      </c>
      <c r="AB42" s="3" t="s">
        <v>125</v>
      </c>
      <c r="AC42" s="3" t="n">
        <v>39.16</v>
      </c>
      <c r="AD42" s="3" t="n">
        <v>36.75</v>
      </c>
      <c r="AE42" s="1" t="n">
        <f aca="false">(AC42+AD42)/20</f>
        <v>3.7955</v>
      </c>
      <c r="AF42" s="3" t="n">
        <v>5</v>
      </c>
      <c r="AG42" s="3" t="s">
        <v>126</v>
      </c>
      <c r="AH42" s="1" t="n">
        <v>41.32</v>
      </c>
      <c r="AI42" s="1" t="n">
        <v>36.61</v>
      </c>
      <c r="AJ42" s="1" t="n">
        <f aca="false">(AH42+AI42)/20</f>
        <v>3.8965</v>
      </c>
      <c r="AK42" s="3" t="n">
        <v>3</v>
      </c>
      <c r="AL42" s="3" t="n">
        <v>3</v>
      </c>
      <c r="AM42" s="13" t="s">
        <v>127</v>
      </c>
    </row>
    <row r="43" customFormat="false" ht="52.5" hidden="false" customHeight="true" outlineLevel="0" collapsed="false">
      <c r="A43" s="1" t="n">
        <v>3.01</v>
      </c>
      <c r="B43" s="2" t="s">
        <v>114</v>
      </c>
      <c r="C43" s="1" t="n">
        <v>12.77</v>
      </c>
      <c r="D43" s="2" t="n">
        <v>18</v>
      </c>
      <c r="X43" s="1" t="n">
        <v>4.29</v>
      </c>
      <c r="Z43" s="1" t="n">
        <v>0.429</v>
      </c>
      <c r="AB43" s="3" t="n">
        <v>0</v>
      </c>
      <c r="AE43" s="3" t="s">
        <v>45</v>
      </c>
      <c r="AH43" s="1" t="n">
        <v>5.13</v>
      </c>
      <c r="AI43" s="1" t="n">
        <v>5.4</v>
      </c>
      <c r="AJ43" s="1" t="n">
        <f aca="false">(AH43+AI43)/20</f>
        <v>0.5265</v>
      </c>
      <c r="AK43" s="3" t="n">
        <v>0</v>
      </c>
      <c r="AL43" s="3" t="n">
        <v>0</v>
      </c>
      <c r="AM43" s="13" t="s">
        <v>128</v>
      </c>
    </row>
    <row r="44" customFormat="false" ht="40.5" hidden="false" customHeight="true" outlineLevel="0" collapsed="false">
      <c r="A44" s="1" t="n">
        <v>4</v>
      </c>
      <c r="B44" s="2" t="s">
        <v>114</v>
      </c>
      <c r="C44" s="1" t="n">
        <v>16.11</v>
      </c>
      <c r="D44" s="2" t="n">
        <v>199</v>
      </c>
      <c r="N44" s="1" t="n">
        <v>2.105</v>
      </c>
      <c r="O44" s="1" t="n">
        <v>21.17</v>
      </c>
      <c r="P44" s="1" t="n">
        <v>20.93</v>
      </c>
      <c r="Q44" s="3" t="s">
        <v>129</v>
      </c>
      <c r="R44" s="3" t="n">
        <v>2</v>
      </c>
      <c r="U44" s="1" t="s">
        <v>45</v>
      </c>
      <c r="Z44" s="1" t="s">
        <v>45</v>
      </c>
      <c r="AC44" s="3" t="n">
        <v>39.2</v>
      </c>
      <c r="AD44" s="3" t="n">
        <v>38.71</v>
      </c>
      <c r="AF44" s="3" t="s">
        <v>45</v>
      </c>
      <c r="AG44" s="3" t="s">
        <v>80</v>
      </c>
      <c r="AH44" s="1" t="n">
        <v>38.34</v>
      </c>
      <c r="AI44" s="1" t="n">
        <v>38.12</v>
      </c>
      <c r="AJ44" s="1" t="n">
        <f aca="false">(AH44+AI44)/20</f>
        <v>3.823</v>
      </c>
      <c r="AK44" s="3" t="n">
        <v>4</v>
      </c>
      <c r="AL44" s="3" t="s">
        <v>119</v>
      </c>
      <c r="AM44" s="13" t="s">
        <v>130</v>
      </c>
    </row>
    <row r="45" customFormat="false" ht="66" hidden="false" customHeight="true" outlineLevel="0" collapsed="false">
      <c r="A45" s="1" t="n">
        <v>5</v>
      </c>
      <c r="B45" s="2" t="s">
        <v>114</v>
      </c>
      <c r="C45" s="1" t="n">
        <v>2.53</v>
      </c>
      <c r="D45" s="2" t="n">
        <v>69</v>
      </c>
      <c r="N45" s="1" t="n">
        <v>0.7925</v>
      </c>
      <c r="O45" s="1" t="n">
        <v>8.38</v>
      </c>
      <c r="P45" s="1" t="n">
        <v>7.47</v>
      </c>
      <c r="R45" s="3" t="n">
        <v>0</v>
      </c>
      <c r="S45" s="1" t="n">
        <v>12.35</v>
      </c>
      <c r="T45" s="1" t="n">
        <v>12.6</v>
      </c>
      <c r="U45" s="1" t="n">
        <f aca="false">(S45+T45)/20</f>
        <v>1.2475</v>
      </c>
      <c r="V45" s="3" t="n">
        <v>0</v>
      </c>
      <c r="W45" s="3" t="n">
        <v>0</v>
      </c>
      <c r="X45" s="1" t="n">
        <v>18.55</v>
      </c>
      <c r="Y45" s="1" t="n">
        <v>18.71</v>
      </c>
      <c r="Z45" s="1" t="n">
        <f aca="false">(X45+Y45)/20</f>
        <v>1.863</v>
      </c>
      <c r="AA45" s="3" t="n">
        <v>0</v>
      </c>
      <c r="AB45" s="3" t="n">
        <v>0</v>
      </c>
      <c r="AC45" s="3" t="n">
        <v>18.43</v>
      </c>
      <c r="AD45" s="3" t="n">
        <v>21.67</v>
      </c>
      <c r="AE45" s="1" t="n">
        <f aca="false">(AC45+AD45)/20</f>
        <v>2.005</v>
      </c>
      <c r="AF45" s="3" t="n">
        <v>1</v>
      </c>
      <c r="AG45" s="3" t="s">
        <v>40</v>
      </c>
      <c r="AH45" s="1" t="n">
        <v>20.17</v>
      </c>
      <c r="AI45" s="1" t="n">
        <v>20.04</v>
      </c>
      <c r="AJ45" s="1" t="n">
        <f aca="false">(AH45+AI45)/20</f>
        <v>2.0105</v>
      </c>
      <c r="AK45" s="3" t="n">
        <v>2</v>
      </c>
      <c r="AL45" s="3" t="n">
        <v>2</v>
      </c>
      <c r="AM45" s="13" t="s">
        <v>131</v>
      </c>
    </row>
    <row r="46" s="20" customFormat="true" ht="67.5" hidden="false" customHeight="true" outlineLevel="0" collapsed="false">
      <c r="A46" s="16" t="n">
        <v>47.4</v>
      </c>
      <c r="B46" s="15" t="s">
        <v>114</v>
      </c>
      <c r="C46" s="16" t="n">
        <v>4.8</v>
      </c>
      <c r="D46" s="15" t="n">
        <v>81</v>
      </c>
      <c r="E46" s="16" t="n">
        <v>3.3</v>
      </c>
      <c r="F46" s="17" t="s">
        <v>132</v>
      </c>
      <c r="G46" s="17" t="n">
        <v>5</v>
      </c>
      <c r="H46" s="16" t="n">
        <v>4.2</v>
      </c>
      <c r="I46" s="17" t="n">
        <v>5</v>
      </c>
      <c r="J46" s="17" t="s">
        <v>133</v>
      </c>
      <c r="K46" s="16" t="n">
        <v>3.1</v>
      </c>
      <c r="L46" s="17" t="n">
        <v>0</v>
      </c>
      <c r="M46" s="17" t="n">
        <v>0</v>
      </c>
      <c r="N46" s="16" t="s">
        <v>73</v>
      </c>
      <c r="O46" s="16"/>
      <c r="P46" s="16"/>
      <c r="Q46" s="17"/>
      <c r="R46" s="17"/>
      <c r="S46" s="16"/>
      <c r="T46" s="16"/>
      <c r="U46" s="16"/>
      <c r="V46" s="17"/>
      <c r="W46" s="17"/>
      <c r="X46" s="16"/>
      <c r="Y46" s="16"/>
      <c r="Z46" s="16"/>
      <c r="AA46" s="17"/>
      <c r="AB46" s="17"/>
      <c r="AC46" s="17"/>
      <c r="AD46" s="17"/>
      <c r="AE46" s="17"/>
      <c r="AF46" s="17"/>
      <c r="AG46" s="17"/>
      <c r="AH46" s="16"/>
      <c r="AI46" s="16"/>
      <c r="AJ46" s="16"/>
      <c r="AK46" s="17"/>
      <c r="AL46" s="17"/>
      <c r="AM46" s="18" t="s">
        <v>134</v>
      </c>
    </row>
    <row r="47" s="20" customFormat="true" ht="38.25" hidden="false" customHeight="false" outlineLevel="0" collapsed="false">
      <c r="A47" s="16" t="n">
        <v>47.41</v>
      </c>
      <c r="B47" s="15" t="s">
        <v>114</v>
      </c>
      <c r="C47" s="16" t="n">
        <v>3.4</v>
      </c>
      <c r="D47" s="15" t="n">
        <v>79</v>
      </c>
      <c r="E47" s="16" t="n">
        <v>3.8</v>
      </c>
      <c r="F47" s="17" t="s">
        <v>108</v>
      </c>
      <c r="G47" s="30" t="s">
        <v>135</v>
      </c>
      <c r="H47" s="16" t="n">
        <v>4.1</v>
      </c>
      <c r="I47" s="17" t="n">
        <v>4</v>
      </c>
      <c r="J47" s="17" t="s">
        <v>125</v>
      </c>
      <c r="K47" s="16" t="s">
        <v>73</v>
      </c>
      <c r="L47" s="17" t="s">
        <v>74</v>
      </c>
      <c r="M47" s="17" t="s">
        <v>74</v>
      </c>
      <c r="N47" s="16"/>
      <c r="O47" s="16"/>
      <c r="P47" s="16"/>
      <c r="Q47" s="17"/>
      <c r="R47" s="17"/>
      <c r="S47" s="16"/>
      <c r="T47" s="16"/>
      <c r="U47" s="16"/>
      <c r="V47" s="17"/>
      <c r="W47" s="17"/>
      <c r="X47" s="16"/>
      <c r="Y47" s="16"/>
      <c r="Z47" s="16"/>
      <c r="AA47" s="17"/>
      <c r="AB47" s="17"/>
      <c r="AC47" s="17"/>
      <c r="AD47" s="17"/>
      <c r="AE47" s="17"/>
      <c r="AF47" s="17"/>
      <c r="AG47" s="17"/>
      <c r="AH47" s="16"/>
      <c r="AI47" s="16"/>
      <c r="AJ47" s="16"/>
      <c r="AK47" s="17"/>
      <c r="AL47" s="17"/>
      <c r="AM47" s="18" t="s">
        <v>136</v>
      </c>
    </row>
    <row r="48" customFormat="false" ht="89.25" hidden="false" customHeight="true" outlineLevel="0" collapsed="false">
      <c r="A48" s="1" t="n">
        <v>47.42</v>
      </c>
      <c r="B48" s="2" t="s">
        <v>114</v>
      </c>
      <c r="C48" s="1" t="n">
        <v>3.33</v>
      </c>
      <c r="D48" s="2" t="n">
        <v>55</v>
      </c>
      <c r="E48" s="1" t="n">
        <v>1.8</v>
      </c>
      <c r="F48" s="3" t="s">
        <v>99</v>
      </c>
      <c r="G48" s="3" t="s">
        <v>72</v>
      </c>
      <c r="H48" s="1" t="n">
        <v>2.1</v>
      </c>
      <c r="I48" s="3" t="n">
        <v>1</v>
      </c>
      <c r="J48" s="3" t="n">
        <v>0</v>
      </c>
      <c r="K48" s="1" t="n">
        <v>2.1</v>
      </c>
      <c r="L48" s="3" t="n">
        <v>1</v>
      </c>
      <c r="M48" s="3" t="n">
        <v>0</v>
      </c>
      <c r="N48" s="1" t="n">
        <f aca="false">SUM(O48+P48)/20</f>
        <v>1.7865</v>
      </c>
      <c r="O48" s="1" t="n">
        <v>19.37</v>
      </c>
      <c r="P48" s="1" t="n">
        <v>16.36</v>
      </c>
      <c r="Q48" s="3" t="n">
        <v>1</v>
      </c>
      <c r="R48" s="3" t="n">
        <v>2</v>
      </c>
      <c r="S48" s="1" t="n">
        <v>22.9</v>
      </c>
      <c r="T48" s="1" t="n">
        <v>23.87</v>
      </c>
      <c r="U48" s="1" t="n">
        <f aca="false">(S48+T48)/20</f>
        <v>2.3385</v>
      </c>
      <c r="V48" s="3" t="n">
        <v>1</v>
      </c>
      <c r="W48" s="3" t="n">
        <v>0</v>
      </c>
      <c r="X48" s="1" t="n">
        <v>27.85</v>
      </c>
      <c r="Y48" s="1" t="n">
        <v>27.69</v>
      </c>
      <c r="Z48" s="1" t="n">
        <f aca="false">(X48+Y48)/20</f>
        <v>2.777</v>
      </c>
      <c r="AA48" s="3" t="n">
        <v>2</v>
      </c>
      <c r="AB48" s="3" t="s">
        <v>86</v>
      </c>
      <c r="AC48" s="3" t="n">
        <v>27.07</v>
      </c>
      <c r="AD48" s="3" t="n">
        <v>23.88</v>
      </c>
      <c r="AE48" s="1" t="n">
        <f aca="false">(AC48+AD48)/20</f>
        <v>2.5475</v>
      </c>
      <c r="AF48" s="3" t="n">
        <v>3</v>
      </c>
      <c r="AG48" s="3" t="n">
        <v>3</v>
      </c>
      <c r="AH48" s="1" t="n">
        <v>27.88</v>
      </c>
      <c r="AI48" s="1" t="n">
        <v>29.81</v>
      </c>
      <c r="AJ48" s="1" t="n">
        <f aca="false">(AH48+AI48)/20</f>
        <v>2.8845</v>
      </c>
      <c r="AK48" s="3" t="n">
        <v>4</v>
      </c>
      <c r="AL48" s="3" t="n">
        <v>4</v>
      </c>
      <c r="AM48" s="13" t="s">
        <v>137</v>
      </c>
    </row>
    <row r="49" s="20" customFormat="true" ht="12.75" hidden="false" customHeight="false" outlineLevel="0" collapsed="false">
      <c r="A49" s="22" t="n">
        <v>47.43</v>
      </c>
      <c r="B49" s="15" t="s">
        <v>114</v>
      </c>
      <c r="C49" s="16" t="n">
        <v>2.5</v>
      </c>
      <c r="D49" s="15" t="n">
        <v>37</v>
      </c>
      <c r="E49" s="16" t="n">
        <v>2.7</v>
      </c>
      <c r="F49" s="17" t="n">
        <v>1</v>
      </c>
      <c r="G49" s="17" t="n">
        <v>0</v>
      </c>
      <c r="H49" s="16" t="n">
        <v>2.7</v>
      </c>
      <c r="I49" s="17" t="n">
        <v>2</v>
      </c>
      <c r="J49" s="17" t="s">
        <v>40</v>
      </c>
      <c r="K49" s="16" t="n">
        <v>3.3</v>
      </c>
      <c r="L49" s="17" t="n">
        <v>3</v>
      </c>
      <c r="M49" s="17" t="s">
        <v>56</v>
      </c>
      <c r="N49" s="16" t="s">
        <v>73</v>
      </c>
      <c r="O49" s="16"/>
      <c r="P49" s="16"/>
      <c r="Q49" s="17"/>
      <c r="R49" s="17"/>
      <c r="S49" s="16"/>
      <c r="T49" s="16"/>
      <c r="U49" s="16"/>
      <c r="V49" s="17"/>
      <c r="W49" s="17"/>
      <c r="X49" s="16"/>
      <c r="Y49" s="16"/>
      <c r="Z49" s="16"/>
      <c r="AA49" s="17"/>
      <c r="AB49" s="17"/>
      <c r="AC49" s="17"/>
      <c r="AD49" s="17"/>
      <c r="AE49" s="17"/>
      <c r="AF49" s="17"/>
      <c r="AG49" s="17"/>
      <c r="AH49" s="16"/>
      <c r="AI49" s="16"/>
      <c r="AJ49" s="16"/>
      <c r="AK49" s="17"/>
      <c r="AL49" s="17"/>
      <c r="AM49" s="18" t="s">
        <v>138</v>
      </c>
    </row>
    <row r="50" s="29" customFormat="true" ht="91.5" hidden="false" customHeight="true" outlineLevel="0" collapsed="false">
      <c r="A50" s="31" t="n">
        <v>47.431</v>
      </c>
      <c r="B50" s="26" t="s">
        <v>114</v>
      </c>
      <c r="C50" s="25" t="n">
        <v>2.52</v>
      </c>
      <c r="D50" s="26" t="n">
        <v>37</v>
      </c>
      <c r="E50" s="25" t="n">
        <v>0.9</v>
      </c>
      <c r="F50" s="27" t="n">
        <v>0</v>
      </c>
      <c r="G50" s="27" t="n">
        <v>0</v>
      </c>
      <c r="H50" s="25" t="s">
        <v>45</v>
      </c>
      <c r="I50" s="27" t="s">
        <v>74</v>
      </c>
      <c r="J50" s="27" t="s">
        <v>74</v>
      </c>
      <c r="K50" s="25" t="s">
        <v>45</v>
      </c>
      <c r="L50" s="27" t="s">
        <v>74</v>
      </c>
      <c r="M50" s="27" t="s">
        <v>74</v>
      </c>
      <c r="N50" s="25" t="n">
        <v>0.63</v>
      </c>
      <c r="O50" s="25"/>
      <c r="P50" s="25"/>
      <c r="Q50" s="27" t="s">
        <v>45</v>
      </c>
      <c r="R50" s="27" t="n">
        <v>0</v>
      </c>
      <c r="S50" s="25"/>
      <c r="T50" s="25"/>
      <c r="U50" s="25" t="n">
        <v>0.6</v>
      </c>
      <c r="V50" s="27" t="s">
        <v>45</v>
      </c>
      <c r="W50" s="27" t="n">
        <v>0</v>
      </c>
      <c r="X50" s="25" t="n">
        <v>8.85</v>
      </c>
      <c r="Y50" s="25"/>
      <c r="Z50" s="25" t="n">
        <v>0.885</v>
      </c>
      <c r="AA50" s="27" t="n">
        <v>0</v>
      </c>
      <c r="AB50" s="27" t="n">
        <v>0</v>
      </c>
      <c r="AC50" s="27" t="n">
        <v>16.33</v>
      </c>
      <c r="AD50" s="27" t="s">
        <v>47</v>
      </c>
      <c r="AE50" s="27" t="n">
        <v>1.63</v>
      </c>
      <c r="AF50" s="27" t="n">
        <v>0</v>
      </c>
      <c r="AG50" s="27" t="n">
        <v>0</v>
      </c>
      <c r="AH50" s="25" t="n">
        <v>21.35</v>
      </c>
      <c r="AI50" s="25" t="n">
        <v>20.69</v>
      </c>
      <c r="AJ50" s="1" t="n">
        <f aca="false">(AH50+AI50)/20</f>
        <v>2.102</v>
      </c>
      <c r="AK50" s="27" t="n">
        <v>0</v>
      </c>
      <c r="AL50" s="27" t="n">
        <v>0</v>
      </c>
      <c r="AM50" s="28" t="s">
        <v>139</v>
      </c>
    </row>
    <row r="51" customFormat="false" ht="52.5" hidden="false" customHeight="true" outlineLevel="0" collapsed="false">
      <c r="A51" s="21" t="n">
        <v>47.432</v>
      </c>
      <c r="B51" s="2" t="s">
        <v>114</v>
      </c>
      <c r="C51" s="1" t="n">
        <v>2.56</v>
      </c>
      <c r="D51" s="2" t="n">
        <v>37</v>
      </c>
      <c r="E51" s="1" t="n">
        <v>1.2</v>
      </c>
      <c r="F51" s="3" t="n">
        <v>0</v>
      </c>
      <c r="G51" s="3" t="n">
        <v>0</v>
      </c>
      <c r="H51" s="1" t="n">
        <v>1</v>
      </c>
      <c r="I51" s="3" t="n">
        <v>0</v>
      </c>
      <c r="J51" s="3" t="n">
        <v>0</v>
      </c>
      <c r="K51" s="1" t="n">
        <v>1.3</v>
      </c>
      <c r="L51" s="3" t="n">
        <v>0</v>
      </c>
      <c r="M51" s="3" t="n">
        <v>0</v>
      </c>
      <c r="N51" s="1" t="n">
        <v>1.24</v>
      </c>
      <c r="Q51" s="3" t="n">
        <v>0</v>
      </c>
      <c r="R51" s="3" t="n">
        <v>0</v>
      </c>
      <c r="U51" s="1" t="n">
        <v>1.553</v>
      </c>
      <c r="V51" s="3" t="n">
        <v>0</v>
      </c>
      <c r="W51" s="3" t="n">
        <v>0</v>
      </c>
      <c r="X51" s="1" t="n">
        <v>17.61</v>
      </c>
      <c r="Z51" s="1" t="n">
        <v>1.761</v>
      </c>
      <c r="AA51" s="3" t="n">
        <v>0</v>
      </c>
      <c r="AB51" s="3" t="n">
        <v>0</v>
      </c>
      <c r="AE51" s="3" t="s">
        <v>45</v>
      </c>
      <c r="AJ51" s="1" t="s">
        <v>45</v>
      </c>
      <c r="AM51" s="13" t="s">
        <v>140</v>
      </c>
    </row>
    <row r="52" customFormat="false" ht="52.5" hidden="false" customHeight="true" outlineLevel="0" collapsed="false">
      <c r="A52" s="21" t="n">
        <v>47.433</v>
      </c>
      <c r="B52" s="2" t="s">
        <v>114</v>
      </c>
      <c r="C52" s="1" t="n">
        <v>2.55</v>
      </c>
      <c r="D52" s="2" t="n">
        <v>37</v>
      </c>
      <c r="E52" s="1" t="n">
        <v>0.9</v>
      </c>
      <c r="F52" s="3" t="n">
        <v>0</v>
      </c>
      <c r="G52" s="3" t="n">
        <v>0</v>
      </c>
      <c r="H52" s="1" t="n">
        <v>0.7</v>
      </c>
      <c r="I52" s="3" t="n">
        <v>0</v>
      </c>
      <c r="J52" s="3" t="n">
        <v>0</v>
      </c>
      <c r="K52" s="1" t="n">
        <v>1.6</v>
      </c>
      <c r="L52" s="3" t="n">
        <v>0</v>
      </c>
      <c r="M52" s="3" t="n">
        <v>0</v>
      </c>
      <c r="N52" s="1" t="n">
        <v>0.89</v>
      </c>
      <c r="Q52" s="3" t="n">
        <v>0</v>
      </c>
      <c r="R52" s="3" t="n">
        <v>0</v>
      </c>
      <c r="U52" s="1" t="n">
        <v>1.289</v>
      </c>
      <c r="V52" s="3" t="n">
        <v>0</v>
      </c>
      <c r="W52" s="3" t="n">
        <v>0</v>
      </c>
      <c r="X52" s="1" t="n">
        <v>16.21</v>
      </c>
      <c r="Z52" s="1" t="n">
        <v>1.621</v>
      </c>
      <c r="AA52" s="3" t="n">
        <v>0</v>
      </c>
      <c r="AB52" s="3" t="n">
        <v>0</v>
      </c>
      <c r="AC52" s="3" t="n">
        <v>16.56</v>
      </c>
      <c r="AD52" s="3" t="s">
        <v>47</v>
      </c>
      <c r="AE52" s="3" t="n">
        <v>1.66</v>
      </c>
      <c r="AF52" s="3" t="n">
        <v>0</v>
      </c>
      <c r="AG52" s="3" t="n">
        <v>0</v>
      </c>
      <c r="AH52" s="1" t="n">
        <v>21.16</v>
      </c>
      <c r="AI52" s="1" t="n">
        <v>18.81</v>
      </c>
      <c r="AJ52" s="1" t="n">
        <f aca="false">(AH52+AI52)/20</f>
        <v>1.9985</v>
      </c>
      <c r="AK52" s="3" t="n">
        <v>0</v>
      </c>
      <c r="AL52" s="3" t="n">
        <v>0</v>
      </c>
      <c r="AM52" s="13" t="s">
        <v>141</v>
      </c>
    </row>
    <row r="53" s="29" customFormat="true" ht="79.5" hidden="false" customHeight="true" outlineLevel="0" collapsed="false">
      <c r="A53" s="25" t="n">
        <v>47.44</v>
      </c>
      <c r="B53" s="26" t="s">
        <v>114</v>
      </c>
      <c r="C53" s="25" t="n">
        <v>2.3</v>
      </c>
      <c r="D53" s="26" t="n">
        <v>14</v>
      </c>
      <c r="E53" s="25" t="n">
        <v>2.5</v>
      </c>
      <c r="F53" s="27" t="s">
        <v>84</v>
      </c>
      <c r="G53" s="32" t="n">
        <v>2</v>
      </c>
      <c r="H53" s="25" t="n">
        <v>2.1</v>
      </c>
      <c r="I53" s="27" t="n">
        <v>0</v>
      </c>
      <c r="J53" s="27" t="n">
        <v>0</v>
      </c>
      <c r="K53" s="25" t="n">
        <v>2</v>
      </c>
      <c r="L53" s="27" t="n">
        <v>2</v>
      </c>
      <c r="M53" s="27" t="s">
        <v>45</v>
      </c>
      <c r="N53" s="25" t="n">
        <f aca="false">SUM(O53+P53)/20</f>
        <v>1.7305</v>
      </c>
      <c r="O53" s="25" t="n">
        <v>17.19</v>
      </c>
      <c r="P53" s="25" t="n">
        <v>17.42</v>
      </c>
      <c r="Q53" s="27" t="n">
        <v>0</v>
      </c>
      <c r="R53" s="27" t="n">
        <v>0</v>
      </c>
      <c r="S53" s="25" t="n">
        <v>25.61</v>
      </c>
      <c r="T53" s="25" t="n">
        <v>27.21</v>
      </c>
      <c r="U53" s="25" t="n">
        <f aca="false">(S53+T53)/20</f>
        <v>2.641</v>
      </c>
      <c r="V53" s="27" t="n">
        <v>2</v>
      </c>
      <c r="W53" s="27" t="s">
        <v>56</v>
      </c>
      <c r="X53" s="25" t="n">
        <v>30.8</v>
      </c>
      <c r="Y53" s="25" t="n">
        <v>30.7</v>
      </c>
      <c r="Z53" s="25" t="n">
        <f aca="false">(X53+Y53)/20</f>
        <v>3.075</v>
      </c>
      <c r="AA53" s="27" t="n">
        <v>3</v>
      </c>
      <c r="AB53" s="27" t="s">
        <v>86</v>
      </c>
      <c r="AC53" s="27" t="n">
        <v>28.88</v>
      </c>
      <c r="AD53" s="27" t="n">
        <v>30.5</v>
      </c>
      <c r="AE53" s="1" t="n">
        <f aca="false">(AC53+AD53)/20</f>
        <v>2.969</v>
      </c>
      <c r="AF53" s="27" t="n">
        <v>3</v>
      </c>
      <c r="AG53" s="27" t="s">
        <v>86</v>
      </c>
      <c r="AH53" s="25" t="n">
        <v>37.3</v>
      </c>
      <c r="AI53" s="25" t="n">
        <v>32.43</v>
      </c>
      <c r="AJ53" s="1" t="n">
        <f aca="false">(AH53+AI53)/20</f>
        <v>3.4865</v>
      </c>
      <c r="AK53" s="27" t="n">
        <v>5</v>
      </c>
      <c r="AL53" s="27" t="n">
        <v>5</v>
      </c>
      <c r="AM53" s="28" t="s">
        <v>142</v>
      </c>
    </row>
    <row r="54" s="19" customFormat="true" ht="38.25" hidden="false" customHeight="false" outlineLevel="0" collapsed="false">
      <c r="A54" s="22" t="n">
        <v>47.441</v>
      </c>
      <c r="B54" s="15" t="s">
        <v>114</v>
      </c>
      <c r="C54" s="16" t="n">
        <v>2.35</v>
      </c>
      <c r="D54" s="15" t="n">
        <v>14</v>
      </c>
      <c r="E54" s="16"/>
      <c r="F54" s="17"/>
      <c r="G54" s="17"/>
      <c r="H54" s="16" t="n">
        <v>1</v>
      </c>
      <c r="I54" s="17" t="n">
        <v>0</v>
      </c>
      <c r="J54" s="17" t="s">
        <v>45</v>
      </c>
      <c r="K54" s="16" t="s">
        <v>45</v>
      </c>
      <c r="L54" s="17" t="s">
        <v>74</v>
      </c>
      <c r="M54" s="17" t="s">
        <v>74</v>
      </c>
      <c r="N54" s="16" t="s">
        <v>45</v>
      </c>
      <c r="O54" s="16"/>
      <c r="P54" s="16"/>
      <c r="Q54" s="17"/>
      <c r="R54" s="17"/>
      <c r="S54" s="16"/>
      <c r="T54" s="16"/>
      <c r="U54" s="16"/>
      <c r="V54" s="17"/>
      <c r="W54" s="17"/>
      <c r="X54" s="16"/>
      <c r="Y54" s="16"/>
      <c r="Z54" s="16"/>
      <c r="AA54" s="17"/>
      <c r="AB54" s="17"/>
      <c r="AC54" s="17"/>
      <c r="AD54" s="17"/>
      <c r="AE54" s="17"/>
      <c r="AF54" s="17"/>
      <c r="AG54" s="17"/>
      <c r="AH54" s="16"/>
      <c r="AI54" s="16"/>
      <c r="AJ54" s="16"/>
      <c r="AK54" s="17"/>
      <c r="AL54" s="17"/>
      <c r="AM54" s="18" t="s">
        <v>143</v>
      </c>
    </row>
    <row r="55" s="33" customFormat="true" ht="27" hidden="false" customHeight="true" outlineLevel="0" collapsed="false">
      <c r="A55" s="31" t="n">
        <v>47.442</v>
      </c>
      <c r="B55" s="26" t="s">
        <v>114</v>
      </c>
      <c r="C55" s="25" t="n">
        <v>3.22</v>
      </c>
      <c r="D55" s="26" t="n">
        <v>28</v>
      </c>
      <c r="E55" s="25"/>
      <c r="F55" s="27"/>
      <c r="G55" s="27"/>
      <c r="H55" s="25"/>
      <c r="I55" s="27"/>
      <c r="J55" s="27"/>
      <c r="K55" s="25"/>
      <c r="L55" s="27"/>
      <c r="M55" s="27"/>
      <c r="N55" s="25"/>
      <c r="O55" s="25"/>
      <c r="P55" s="25"/>
      <c r="Q55" s="27"/>
      <c r="R55" s="27"/>
      <c r="S55" s="25"/>
      <c r="T55" s="25"/>
      <c r="U55" s="25"/>
      <c r="V55" s="27"/>
      <c r="W55" s="27"/>
      <c r="X55" s="25"/>
      <c r="Y55" s="25"/>
      <c r="Z55" s="25"/>
      <c r="AA55" s="27"/>
      <c r="AB55" s="27"/>
      <c r="AC55" s="27" t="n">
        <v>43.83</v>
      </c>
      <c r="AD55" s="27" t="n">
        <v>44.7</v>
      </c>
      <c r="AE55" s="1" t="n">
        <f aca="false">(AC55+AD55)/20</f>
        <v>4.4265</v>
      </c>
      <c r="AF55" s="27" t="n">
        <v>4</v>
      </c>
      <c r="AG55" s="27" t="s">
        <v>133</v>
      </c>
      <c r="AH55" s="25" t="n">
        <v>43.09</v>
      </c>
      <c r="AI55" s="25" t="n">
        <v>45.24</v>
      </c>
      <c r="AJ55" s="1" t="n">
        <f aca="false">(AH55+AI55)/20</f>
        <v>4.4165</v>
      </c>
      <c r="AK55" s="27" t="n">
        <v>7</v>
      </c>
      <c r="AL55" s="27" t="n">
        <v>5</v>
      </c>
      <c r="AM55" s="28" t="s">
        <v>144</v>
      </c>
    </row>
    <row r="56" customFormat="false" ht="89.25" hidden="false" customHeight="true" outlineLevel="0" collapsed="false">
      <c r="A56" s="21" t="n">
        <v>47.45</v>
      </c>
      <c r="B56" s="2" t="s">
        <v>114</v>
      </c>
      <c r="C56" s="1" t="n">
        <v>2.44</v>
      </c>
      <c r="D56" s="2" t="n">
        <v>35</v>
      </c>
      <c r="E56" s="1" t="n">
        <v>4.1</v>
      </c>
      <c r="F56" s="3" t="s">
        <v>145</v>
      </c>
      <c r="G56" s="3" t="s">
        <v>72</v>
      </c>
      <c r="H56" s="1" t="n">
        <v>3.5</v>
      </c>
      <c r="I56" s="3" t="n">
        <v>0</v>
      </c>
      <c r="J56" s="3" t="n">
        <v>0</v>
      </c>
      <c r="K56" s="1" t="n">
        <v>3.3</v>
      </c>
      <c r="L56" s="3" t="n">
        <v>3</v>
      </c>
      <c r="M56" s="3" t="n">
        <v>3</v>
      </c>
      <c r="N56" s="1" t="n">
        <f aca="false">SUM(O56+P56)/20</f>
        <v>3.2845</v>
      </c>
      <c r="O56" s="1" t="n">
        <v>31.99</v>
      </c>
      <c r="P56" s="1" t="n">
        <v>33.7</v>
      </c>
      <c r="Q56" s="3" t="n">
        <v>2</v>
      </c>
      <c r="R56" s="3" t="s">
        <v>124</v>
      </c>
      <c r="S56" s="1" t="n">
        <v>24.95</v>
      </c>
      <c r="T56" s="1" t="n">
        <v>27.84</v>
      </c>
      <c r="U56" s="1" t="n">
        <f aca="false">(S56+T56)/20</f>
        <v>2.6395</v>
      </c>
      <c r="V56" s="3" t="n">
        <v>2</v>
      </c>
      <c r="W56" s="3" t="s">
        <v>34</v>
      </c>
      <c r="X56" s="1" t="n">
        <v>29.94</v>
      </c>
      <c r="Y56" s="1" t="n">
        <v>30.83</v>
      </c>
      <c r="Z56" s="1" t="n">
        <f aca="false">(X56+Y56)/20</f>
        <v>3.0385</v>
      </c>
      <c r="AA56" s="3" t="n">
        <v>3</v>
      </c>
      <c r="AB56" s="3" t="s">
        <v>55</v>
      </c>
      <c r="AC56" s="3" t="n">
        <v>33.68</v>
      </c>
      <c r="AD56" s="3" t="n">
        <v>38.88</v>
      </c>
      <c r="AE56" s="1" t="n">
        <f aca="false">(AC56+AD56)/20</f>
        <v>3.628</v>
      </c>
      <c r="AF56" s="3" t="n">
        <v>2</v>
      </c>
      <c r="AG56" s="3" t="s">
        <v>41</v>
      </c>
      <c r="AH56" s="1" t="n">
        <v>37.86</v>
      </c>
      <c r="AI56" s="1" t="n">
        <v>41.64</v>
      </c>
      <c r="AJ56" s="1" t="n">
        <f aca="false">(AH56+AI56)/20</f>
        <v>3.975</v>
      </c>
      <c r="AK56" s="3" t="n">
        <v>8</v>
      </c>
      <c r="AL56" s="3" t="s">
        <v>146</v>
      </c>
      <c r="AM56" s="13" t="s">
        <v>147</v>
      </c>
    </row>
    <row r="57" customFormat="false" ht="52.5" hidden="false" customHeight="true" outlineLevel="0" collapsed="false">
      <c r="A57" s="21" t="n">
        <v>47.451</v>
      </c>
      <c r="B57" s="2" t="s">
        <v>114</v>
      </c>
      <c r="C57" s="1" t="n">
        <v>2.41</v>
      </c>
      <c r="D57" s="2" t="n">
        <v>35</v>
      </c>
      <c r="E57" s="1" t="n">
        <v>0.9</v>
      </c>
      <c r="F57" s="3" t="n">
        <v>0</v>
      </c>
      <c r="G57" s="3" t="n">
        <v>0</v>
      </c>
      <c r="H57" s="1" t="n">
        <v>0.9</v>
      </c>
      <c r="I57" s="3" t="n">
        <v>0</v>
      </c>
      <c r="J57" s="3" t="n">
        <v>0</v>
      </c>
      <c r="K57" s="1" t="n">
        <v>1</v>
      </c>
      <c r="L57" s="3" t="n">
        <v>0</v>
      </c>
      <c r="M57" s="3" t="n">
        <v>0</v>
      </c>
      <c r="N57" s="1" t="n">
        <f aca="false">SUM(O57+P57)/20</f>
        <v>0.9985</v>
      </c>
      <c r="O57" s="1" t="n">
        <v>8.56</v>
      </c>
      <c r="P57" s="1" t="n">
        <v>11.41</v>
      </c>
      <c r="Q57" s="3" t="n">
        <v>0</v>
      </c>
      <c r="R57" s="3" t="n">
        <v>0</v>
      </c>
      <c r="S57" s="1" t="n">
        <v>14.76</v>
      </c>
      <c r="T57" s="1" t="n">
        <v>15.02</v>
      </c>
      <c r="U57" s="1" t="n">
        <f aca="false">(S57+T57)/20</f>
        <v>1.489</v>
      </c>
      <c r="V57" s="3" t="n">
        <v>1</v>
      </c>
      <c r="W57" s="3" t="s">
        <v>40</v>
      </c>
      <c r="X57" s="1" t="n">
        <v>20.38</v>
      </c>
      <c r="Y57" s="1" t="n">
        <v>18.6</v>
      </c>
      <c r="Z57" s="1" t="n">
        <f aca="false">(X57+Y57)/20</f>
        <v>1.949</v>
      </c>
      <c r="AA57" s="3" t="n">
        <v>1</v>
      </c>
      <c r="AB57" s="3" t="n">
        <v>1</v>
      </c>
      <c r="AC57" s="3" t="n">
        <v>22.91</v>
      </c>
      <c r="AD57" s="3" t="n">
        <v>23.77</v>
      </c>
      <c r="AE57" s="1" t="n">
        <f aca="false">(AC57+AD57)/20</f>
        <v>2.334</v>
      </c>
      <c r="AF57" s="3" t="n">
        <v>2</v>
      </c>
      <c r="AG57" s="3" t="n">
        <v>0</v>
      </c>
      <c r="AH57" s="1" t="n">
        <v>24.64</v>
      </c>
      <c r="AI57" s="1" t="n">
        <v>21.75</v>
      </c>
      <c r="AJ57" s="1" t="n">
        <f aca="false">(AH57+AI57)/20</f>
        <v>2.3195</v>
      </c>
      <c r="AK57" s="3" t="n">
        <v>3</v>
      </c>
      <c r="AL57" s="3" t="n">
        <v>2</v>
      </c>
      <c r="AM57" s="13" t="s">
        <v>148</v>
      </c>
    </row>
    <row r="58" customFormat="false" ht="51.75" hidden="false" customHeight="true" outlineLevel="0" collapsed="false">
      <c r="A58" s="21" t="n">
        <v>47.452</v>
      </c>
      <c r="B58" s="2" t="s">
        <v>114</v>
      </c>
      <c r="C58" s="1" t="n">
        <v>2.35</v>
      </c>
      <c r="D58" s="2" t="n">
        <v>35</v>
      </c>
      <c r="H58" s="1" t="n">
        <v>1.2</v>
      </c>
      <c r="I58" s="3" t="n">
        <v>0</v>
      </c>
      <c r="J58" s="3" t="n">
        <v>0</v>
      </c>
      <c r="K58" s="1" t="n">
        <v>1.4</v>
      </c>
      <c r="L58" s="3" t="n">
        <v>0</v>
      </c>
      <c r="M58" s="3" t="n">
        <v>0</v>
      </c>
      <c r="N58" s="1" t="n">
        <f aca="false">SUM(O58+P58)/20</f>
        <v>1.1955</v>
      </c>
      <c r="O58" s="1" t="n">
        <v>13.32</v>
      </c>
      <c r="P58" s="1" t="n">
        <v>10.59</v>
      </c>
      <c r="Q58" s="3" t="n">
        <v>0</v>
      </c>
      <c r="R58" s="3" t="n">
        <v>0</v>
      </c>
      <c r="S58" s="1" t="n">
        <v>17.41</v>
      </c>
      <c r="T58" s="1" t="n">
        <v>20.39</v>
      </c>
      <c r="U58" s="1" t="n">
        <f aca="false">(S58+T58)/20</f>
        <v>1.89</v>
      </c>
      <c r="V58" s="3" t="n">
        <v>1</v>
      </c>
      <c r="W58" s="3" t="n">
        <v>0</v>
      </c>
      <c r="X58" s="1" t="n">
        <v>24.83</v>
      </c>
      <c r="Y58" s="1" t="n">
        <v>23.37</v>
      </c>
      <c r="Z58" s="1" t="n">
        <f aca="false">(X58+Y58)/20</f>
        <v>2.41</v>
      </c>
      <c r="AA58" s="3" t="n">
        <v>1</v>
      </c>
      <c r="AB58" s="3" t="s">
        <v>40</v>
      </c>
      <c r="AC58" s="3" t="n">
        <v>24.79</v>
      </c>
      <c r="AD58" s="3" t="n">
        <v>22.34</v>
      </c>
      <c r="AE58" s="1" t="n">
        <f aca="false">(AC58+AD58)/20</f>
        <v>2.3565</v>
      </c>
      <c r="AF58" s="3" t="n">
        <v>1</v>
      </c>
      <c r="AG58" s="3" t="s">
        <v>40</v>
      </c>
      <c r="AH58" s="1" t="n">
        <v>25.99</v>
      </c>
      <c r="AI58" s="1" t="n">
        <v>25.74</v>
      </c>
      <c r="AJ58" s="1" t="n">
        <f aca="false">(AH58+AI58)/20</f>
        <v>2.5865</v>
      </c>
      <c r="AK58" s="3" t="n">
        <v>4</v>
      </c>
      <c r="AL58" s="3" t="n">
        <v>4</v>
      </c>
      <c r="AM58" s="13" t="s">
        <v>149</v>
      </c>
    </row>
    <row r="59" customFormat="false" ht="39.75" hidden="false" customHeight="true" outlineLevel="0" collapsed="false">
      <c r="A59" s="21" t="n">
        <v>47.453</v>
      </c>
      <c r="B59" s="2" t="s">
        <v>114</v>
      </c>
      <c r="C59" s="1" t="n">
        <v>2.43</v>
      </c>
      <c r="D59" s="2" t="n">
        <v>35</v>
      </c>
      <c r="N59" s="1" t="n">
        <f aca="false">SUM(O59+P59)/20</f>
        <v>0.841</v>
      </c>
      <c r="O59" s="1" t="n">
        <v>7.47</v>
      </c>
      <c r="P59" s="1" t="n">
        <v>9.35</v>
      </c>
      <c r="Q59" s="3" t="n">
        <v>0</v>
      </c>
      <c r="R59" s="3" t="n">
        <v>0</v>
      </c>
      <c r="S59" s="1" t="n">
        <v>10.29</v>
      </c>
      <c r="T59" s="1" t="n">
        <v>8.98</v>
      </c>
      <c r="U59" s="1" t="n">
        <f aca="false">(S59+T59)/20</f>
        <v>0.9635</v>
      </c>
      <c r="V59" s="3" t="n">
        <v>0</v>
      </c>
      <c r="W59" s="3" t="n">
        <v>0</v>
      </c>
      <c r="X59" s="1" t="n">
        <v>11.23</v>
      </c>
      <c r="Y59" s="1" t="n">
        <v>9.14</v>
      </c>
      <c r="Z59" s="1" t="n">
        <f aca="false">(X59+Y59)/20</f>
        <v>1.0185</v>
      </c>
      <c r="AA59" s="3" t="n">
        <v>0</v>
      </c>
      <c r="AB59" s="3" t="n">
        <v>0</v>
      </c>
      <c r="AC59" s="3" t="n">
        <v>11.91</v>
      </c>
      <c r="AD59" s="3" t="s">
        <v>47</v>
      </c>
      <c r="AE59" s="1" t="n">
        <v>1.2</v>
      </c>
      <c r="AF59" s="3" t="n">
        <v>0</v>
      </c>
      <c r="AG59" s="3" t="n">
        <v>0</v>
      </c>
      <c r="AH59" s="1" t="n">
        <v>10.28</v>
      </c>
      <c r="AI59" s="1" t="n">
        <v>13.5</v>
      </c>
      <c r="AJ59" s="1" t="n">
        <f aca="false">(AH59+AI59)/20</f>
        <v>1.189</v>
      </c>
      <c r="AK59" s="3" t="n">
        <v>0</v>
      </c>
      <c r="AL59" s="3" t="n">
        <v>0</v>
      </c>
      <c r="AM59" s="13" t="s">
        <v>150</v>
      </c>
    </row>
    <row r="60" s="20" customFormat="true" ht="38.25" hidden="false" customHeight="true" outlineLevel="0" collapsed="false">
      <c r="A60" s="22" t="n">
        <v>47.454</v>
      </c>
      <c r="B60" s="15" t="s">
        <v>114</v>
      </c>
      <c r="C60" s="16" t="n">
        <v>2.37</v>
      </c>
      <c r="D60" s="15" t="n">
        <v>37</v>
      </c>
      <c r="E60" s="16"/>
      <c r="F60" s="17"/>
      <c r="G60" s="17"/>
      <c r="H60" s="16"/>
      <c r="I60" s="17"/>
      <c r="J60" s="17"/>
      <c r="K60" s="16"/>
      <c r="L60" s="17"/>
      <c r="M60" s="17"/>
      <c r="N60" s="16"/>
      <c r="O60" s="16"/>
      <c r="P60" s="16"/>
      <c r="Q60" s="17"/>
      <c r="R60" s="17"/>
      <c r="S60" s="16" t="n">
        <v>12.12</v>
      </c>
      <c r="T60" s="16" t="n">
        <v>14.08</v>
      </c>
      <c r="U60" s="16" t="n">
        <f aca="false">(S60+T60)/20</f>
        <v>1.31</v>
      </c>
      <c r="V60" s="17" t="n">
        <v>0</v>
      </c>
      <c r="W60" s="17" t="n">
        <v>0</v>
      </c>
      <c r="X60" s="16"/>
      <c r="Y60" s="16"/>
      <c r="Z60" s="16" t="s">
        <v>59</v>
      </c>
      <c r="AA60" s="17"/>
      <c r="AB60" s="17"/>
      <c r="AC60" s="17"/>
      <c r="AD60" s="17"/>
      <c r="AE60" s="17"/>
      <c r="AF60" s="17"/>
      <c r="AG60" s="17"/>
      <c r="AH60" s="16"/>
      <c r="AI60" s="16"/>
      <c r="AJ60" s="16"/>
      <c r="AK60" s="17"/>
      <c r="AL60" s="17"/>
      <c r="AM60" s="18" t="s">
        <v>151</v>
      </c>
    </row>
    <row r="61" customFormat="false" ht="40.5" hidden="false" customHeight="true" outlineLevel="0" collapsed="false">
      <c r="A61" s="21" t="n">
        <v>47.455</v>
      </c>
      <c r="B61" s="2" t="s">
        <v>114</v>
      </c>
      <c r="C61" s="1" t="n">
        <v>2.41</v>
      </c>
      <c r="D61" s="2" t="n">
        <v>35</v>
      </c>
      <c r="X61" s="1" t="n">
        <v>8.48</v>
      </c>
      <c r="Y61" s="1" t="n">
        <v>9.48</v>
      </c>
      <c r="Z61" s="1" t="n">
        <f aca="false">(X61+Y61)/20</f>
        <v>0.898</v>
      </c>
      <c r="AA61" s="3" t="n">
        <v>0</v>
      </c>
      <c r="AB61" s="3" t="s">
        <v>45</v>
      </c>
      <c r="AE61" s="3" t="s">
        <v>45</v>
      </c>
      <c r="AJ61" s="1" t="s">
        <v>45</v>
      </c>
      <c r="AM61" s="13" t="s">
        <v>152</v>
      </c>
    </row>
    <row r="62" customFormat="false" ht="42" hidden="false" customHeight="true" outlineLevel="0" collapsed="false">
      <c r="A62" s="21" t="n">
        <v>47.456</v>
      </c>
      <c r="B62" s="2" t="s">
        <v>114</v>
      </c>
      <c r="C62" s="1" t="n">
        <v>2.41</v>
      </c>
      <c r="D62" s="2" t="n">
        <v>35</v>
      </c>
      <c r="X62" s="1" t="n">
        <v>10.9</v>
      </c>
      <c r="Y62" s="1" t="n">
        <v>10</v>
      </c>
      <c r="Z62" s="1" t="n">
        <f aca="false">(X62+Y62)/20</f>
        <v>1.045</v>
      </c>
      <c r="AA62" s="3" t="n">
        <v>0</v>
      </c>
      <c r="AB62" s="3" t="n">
        <v>0</v>
      </c>
      <c r="AC62" s="3" t="n">
        <v>11.67</v>
      </c>
      <c r="AD62" s="3" t="n">
        <v>8.9</v>
      </c>
      <c r="AE62" s="1" t="n">
        <f aca="false">(AC62+AD62)/20</f>
        <v>1.0285</v>
      </c>
      <c r="AF62" s="3" t="n">
        <v>0</v>
      </c>
      <c r="AG62" s="3" t="n">
        <v>0</v>
      </c>
      <c r="AJ62" s="1" t="s">
        <v>45</v>
      </c>
      <c r="AM62" s="13" t="s">
        <v>153</v>
      </c>
    </row>
    <row r="63" customFormat="false" ht="40.5" hidden="false" customHeight="true" outlineLevel="0" collapsed="false">
      <c r="A63" s="21" t="n">
        <v>47.457</v>
      </c>
      <c r="B63" s="2" t="s">
        <v>114</v>
      </c>
      <c r="C63" s="1" t="n">
        <v>2.46</v>
      </c>
      <c r="AE63" s="1"/>
      <c r="AH63" s="1" t="n">
        <v>9.82</v>
      </c>
      <c r="AI63" s="1" t="n">
        <v>9.56</v>
      </c>
      <c r="AJ63" s="1" t="n">
        <f aca="false">(AH63+AI63)/20</f>
        <v>0.969</v>
      </c>
      <c r="AK63" s="3" t="n">
        <v>0</v>
      </c>
      <c r="AL63" s="3" t="n">
        <v>0</v>
      </c>
      <c r="AM63" s="13" t="s">
        <v>154</v>
      </c>
    </row>
    <row r="64" customFormat="false" ht="90" hidden="false" customHeight="true" outlineLevel="0" collapsed="false">
      <c r="A64" s="1" t="n">
        <v>47.46</v>
      </c>
      <c r="B64" s="2" t="s">
        <v>114</v>
      </c>
      <c r="C64" s="1" t="n">
        <v>3.4</v>
      </c>
      <c r="D64" s="2" t="n">
        <v>57</v>
      </c>
      <c r="K64" s="1" t="n">
        <v>2</v>
      </c>
      <c r="M64" s="3" t="s">
        <v>80</v>
      </c>
      <c r="N64" s="1" t="n">
        <f aca="false">SUM(O64+P64)/20</f>
        <v>2.9225</v>
      </c>
      <c r="O64" s="1" t="n">
        <v>32.05</v>
      </c>
      <c r="P64" s="1" t="n">
        <v>26.4</v>
      </c>
      <c r="Q64" s="3" t="s">
        <v>155</v>
      </c>
      <c r="R64" s="24" t="s">
        <v>156</v>
      </c>
      <c r="S64" s="1" t="n">
        <v>37.16</v>
      </c>
      <c r="T64" s="1" t="n">
        <v>34.83</v>
      </c>
      <c r="U64" s="1" t="n">
        <f aca="false">(S64+T64)/20</f>
        <v>3.5995</v>
      </c>
      <c r="V64" s="3" t="n">
        <v>6</v>
      </c>
      <c r="W64" s="3" t="n">
        <v>6</v>
      </c>
      <c r="X64" s="1" t="n">
        <v>32.59</v>
      </c>
      <c r="Y64" s="1" t="n">
        <v>33.24</v>
      </c>
      <c r="Z64" s="1" t="n">
        <f aca="false">(X64+Y64)/20</f>
        <v>3.2915</v>
      </c>
      <c r="AA64" s="3" t="n">
        <v>3</v>
      </c>
      <c r="AB64" s="3" t="s">
        <v>86</v>
      </c>
      <c r="AC64" s="3" t="n">
        <v>35.58</v>
      </c>
      <c r="AD64" s="3" t="n">
        <v>35.38</v>
      </c>
      <c r="AE64" s="1" t="n">
        <f aca="false">(AC64+AD64)/20</f>
        <v>3.548</v>
      </c>
      <c r="AF64" s="3" t="n">
        <v>4</v>
      </c>
      <c r="AG64" s="3" t="s">
        <v>157</v>
      </c>
      <c r="AH64" s="1" t="n">
        <v>35.33</v>
      </c>
      <c r="AI64" s="1" t="n">
        <v>35.17</v>
      </c>
      <c r="AJ64" s="1" t="n">
        <f aca="false">(AH64+AI64)/20</f>
        <v>3.525</v>
      </c>
      <c r="AK64" s="3" t="n">
        <v>6</v>
      </c>
      <c r="AL64" s="3" t="s">
        <v>158</v>
      </c>
      <c r="AM64" s="13" t="s">
        <v>159</v>
      </c>
    </row>
    <row r="65" s="20" customFormat="true" ht="28.5" hidden="false" customHeight="true" outlineLevel="0" collapsed="false">
      <c r="A65" s="22" t="n">
        <v>47.47</v>
      </c>
      <c r="B65" s="15" t="s">
        <v>114</v>
      </c>
      <c r="C65" s="16" t="n">
        <v>4.65</v>
      </c>
      <c r="D65" s="15" t="n">
        <v>65</v>
      </c>
      <c r="E65" s="16"/>
      <c r="F65" s="17"/>
      <c r="G65" s="17"/>
      <c r="H65" s="16"/>
      <c r="I65" s="17"/>
      <c r="J65" s="17"/>
      <c r="K65" s="16"/>
      <c r="L65" s="17"/>
      <c r="M65" s="17"/>
      <c r="N65" s="16" t="n">
        <f aca="false">SUM(O65+P65)/20</f>
        <v>2.097</v>
      </c>
      <c r="O65" s="16" t="n">
        <v>21.27</v>
      </c>
      <c r="P65" s="16" t="n">
        <v>20.67</v>
      </c>
      <c r="Q65" s="17" t="n">
        <v>2</v>
      </c>
      <c r="R65" s="17" t="s">
        <v>41</v>
      </c>
      <c r="S65" s="16"/>
      <c r="T65" s="16"/>
      <c r="U65" s="16" t="s">
        <v>59</v>
      </c>
      <c r="V65" s="17"/>
      <c r="W65" s="17"/>
      <c r="X65" s="16"/>
      <c r="Y65" s="16"/>
      <c r="Z65" s="16"/>
      <c r="AA65" s="17"/>
      <c r="AB65" s="17"/>
      <c r="AC65" s="17"/>
      <c r="AD65" s="17"/>
      <c r="AE65" s="17"/>
      <c r="AF65" s="17"/>
      <c r="AG65" s="17"/>
      <c r="AH65" s="16"/>
      <c r="AI65" s="16"/>
      <c r="AJ65" s="16"/>
      <c r="AK65" s="17"/>
      <c r="AL65" s="17"/>
      <c r="AM65" s="18" t="s">
        <v>160</v>
      </c>
    </row>
    <row r="66" customFormat="false" ht="38.25" hidden="false" customHeight="true" outlineLevel="0" collapsed="false">
      <c r="A66" s="21" t="n">
        <v>47.471</v>
      </c>
      <c r="B66" s="2" t="s">
        <v>114</v>
      </c>
      <c r="C66" s="1" t="n">
        <v>4.83</v>
      </c>
      <c r="D66" s="2" t="n">
        <v>65</v>
      </c>
      <c r="N66" s="1" t="n">
        <f aca="false">SUM(O66+P66)/20</f>
        <v>1.22</v>
      </c>
      <c r="O66" s="1" t="n">
        <v>13.1</v>
      </c>
      <c r="P66" s="1" t="n">
        <v>11.3</v>
      </c>
      <c r="R66" s="3" t="n">
        <v>0</v>
      </c>
      <c r="S66" s="1" t="n">
        <v>9.8</v>
      </c>
      <c r="T66" s="1" t="n">
        <v>9.94</v>
      </c>
      <c r="U66" s="1" t="n">
        <f aca="false">(S66+T66)/20</f>
        <v>0.987</v>
      </c>
      <c r="V66" s="3" t="n">
        <v>0</v>
      </c>
      <c r="W66" s="3" t="n">
        <v>0</v>
      </c>
      <c r="X66" s="1" t="n">
        <v>13.39</v>
      </c>
      <c r="Y66" s="1" t="n">
        <v>13.81</v>
      </c>
      <c r="Z66" s="1" t="n">
        <f aca="false">(X66+Y66)/20</f>
        <v>1.36</v>
      </c>
      <c r="AA66" s="3" t="n">
        <v>0</v>
      </c>
      <c r="AB66" s="3" t="n">
        <v>0</v>
      </c>
      <c r="AC66" s="3" t="n">
        <v>16.05</v>
      </c>
      <c r="AD66" s="3" t="n">
        <v>15.46</v>
      </c>
      <c r="AE66" s="1" t="n">
        <f aca="false">(AC66+AD66)/20</f>
        <v>1.5755</v>
      </c>
      <c r="AF66" s="3" t="n">
        <v>1</v>
      </c>
      <c r="AG66" s="3" t="n">
        <v>1</v>
      </c>
      <c r="AH66" s="1" t="n">
        <v>11.95</v>
      </c>
      <c r="AI66" s="1" t="n">
        <v>12.99</v>
      </c>
      <c r="AJ66" s="1" t="n">
        <f aca="false">(AH66+AI66)/20</f>
        <v>1.247</v>
      </c>
      <c r="AK66" s="3" t="n">
        <v>0</v>
      </c>
      <c r="AL66" s="3" t="n">
        <v>0</v>
      </c>
      <c r="AM66" s="13" t="s">
        <v>161</v>
      </c>
    </row>
    <row r="67" s="20" customFormat="true" ht="51" hidden="false" customHeight="true" outlineLevel="0" collapsed="false">
      <c r="A67" s="16" t="n">
        <v>47.48</v>
      </c>
      <c r="B67" s="15" t="s">
        <v>114</v>
      </c>
      <c r="C67" s="16" t="n">
        <v>5.09</v>
      </c>
      <c r="D67" s="15" t="n">
        <v>85</v>
      </c>
      <c r="E67" s="16"/>
      <c r="F67" s="17"/>
      <c r="G67" s="17"/>
      <c r="H67" s="16"/>
      <c r="I67" s="17"/>
      <c r="J67" s="17"/>
      <c r="K67" s="16"/>
      <c r="L67" s="17"/>
      <c r="M67" s="17"/>
      <c r="N67" s="16" t="n">
        <f aca="false">SUM(O67+P67)/20</f>
        <v>1.5515</v>
      </c>
      <c r="O67" s="16" t="n">
        <v>13.74</v>
      </c>
      <c r="P67" s="16" t="n">
        <v>17.29</v>
      </c>
      <c r="Q67" s="17" t="n">
        <v>1</v>
      </c>
      <c r="R67" s="17" t="n">
        <v>1</v>
      </c>
      <c r="S67" s="16" t="n">
        <v>21.53</v>
      </c>
      <c r="T67" s="16" t="n">
        <v>23.36</v>
      </c>
      <c r="U67" s="16" t="n">
        <f aca="false">(S67+T67)/20</f>
        <v>2.2445</v>
      </c>
      <c r="V67" s="17" t="n">
        <v>2</v>
      </c>
      <c r="W67" s="17" t="s">
        <v>41</v>
      </c>
      <c r="X67" s="16"/>
      <c r="Y67" s="16"/>
      <c r="Z67" s="16" t="s">
        <v>59</v>
      </c>
      <c r="AA67" s="17"/>
      <c r="AB67" s="17"/>
      <c r="AC67" s="17"/>
      <c r="AD67" s="17"/>
      <c r="AE67" s="17"/>
      <c r="AF67" s="17"/>
      <c r="AG67" s="17"/>
      <c r="AH67" s="16"/>
      <c r="AI67" s="16"/>
      <c r="AJ67" s="17"/>
      <c r="AK67" s="17"/>
      <c r="AL67" s="17"/>
      <c r="AM67" s="18" t="s">
        <v>162</v>
      </c>
    </row>
    <row r="68" customFormat="false" ht="12.75" hidden="false" customHeight="false" outlineLevel="0" collapsed="false">
      <c r="AM68" s="13"/>
    </row>
    <row r="69" customFormat="false" ht="12.75" hidden="false" customHeight="false" outlineLevel="0" collapsed="false">
      <c r="AM69" s="13"/>
    </row>
    <row r="70" customFormat="false" ht="12.75" hidden="false" customHeight="false" outlineLevel="0" collapsed="false">
      <c r="AM70" s="13"/>
    </row>
    <row r="71" customFormat="false" ht="12.75" hidden="false" customHeight="false" outlineLevel="0" collapsed="false">
      <c r="A71" s="34" t="s">
        <v>163</v>
      </c>
    </row>
    <row r="72" customFormat="false" ht="12.75" hidden="false" customHeight="false" outlineLevel="0" collapsed="false">
      <c r="A72" s="34"/>
      <c r="B72" s="34" t="s">
        <v>164</v>
      </c>
    </row>
    <row r="73" customFormat="false" ht="12.75" hidden="false" customHeight="false" outlineLevel="0" collapsed="false">
      <c r="A73" s="34" t="s">
        <v>165</v>
      </c>
    </row>
    <row r="74" customFormat="false" ht="12.75" hidden="false" customHeight="false" outlineLevel="0" collapsed="false">
      <c r="A74" s="34" t="s">
        <v>166</v>
      </c>
    </row>
    <row r="75" customFormat="false" ht="12.75" hidden="false" customHeight="false" outlineLevel="0" collapsed="false">
      <c r="A75" s="34" t="s">
        <v>167</v>
      </c>
    </row>
    <row r="76" customFormat="false" ht="12.75" hidden="false" customHeight="false" outlineLevel="0" collapsed="false">
      <c r="A76" s="34"/>
    </row>
  </sheetData>
  <printOptions headings="false" gridLines="true" gridLinesSet="true" horizontalCentered="false" verticalCentered="false"/>
  <pageMargins left="0.170138888888889" right="0.170138888888889" top="0.579861111111111" bottom="0.290277777777778" header="0.229861111111111" footer="0.511811023622047"/>
  <pageSetup paperSize="5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Butterfly Site&amp;R&amp;"Arial,Regular"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6384"/>
    </sheetView>
  </sheetViews>
  <sheetFormatPr defaultColWidth="8.8515625" defaultRowHeight="12.75" zeroHeight="false" outlineLevelRow="0" outlineLevelCol="0"/>
  <cols>
    <col collapsed="false" customWidth="true" hidden="false" outlineLevel="0" max="1" min="1" style="35" width="6.56"/>
    <col collapsed="false" customWidth="true" hidden="false" outlineLevel="0" max="2" min="2" style="36" width="5.7"/>
    <col collapsed="false" customWidth="true" hidden="false" outlineLevel="0" max="3" min="3" style="35" width="6.42"/>
    <col collapsed="false" customWidth="true" hidden="false" outlineLevel="0" max="4" min="4" style="36" width="7.7"/>
    <col collapsed="false" customWidth="true" hidden="true" outlineLevel="0" max="5" min="5" style="35" width="6.7"/>
    <col collapsed="false" customWidth="true" hidden="true" outlineLevel="0" max="6" min="6" style="37" width="6.7"/>
    <col collapsed="false" customWidth="true" hidden="true" outlineLevel="0" max="7" min="7" style="37" width="6.99"/>
    <col collapsed="false" customWidth="true" hidden="true" outlineLevel="0" max="8" min="8" style="35" width="7.13"/>
    <col collapsed="false" customWidth="true" hidden="true" outlineLevel="0" max="9" min="9" style="37" width="9.7"/>
    <col collapsed="false" customWidth="true" hidden="true" outlineLevel="0" max="10" min="10" style="37" width="10.7"/>
    <col collapsed="false" customWidth="true" hidden="false" outlineLevel="0" max="11" min="11" style="35" width="7.13"/>
    <col collapsed="false" customWidth="true" hidden="false" outlineLevel="0" max="12" min="12" style="37" width="6.56"/>
    <col collapsed="false" customWidth="true" hidden="false" outlineLevel="0" max="13" min="13" style="37" width="7.42"/>
    <col collapsed="false" customWidth="true" hidden="false" outlineLevel="0" max="14" min="14" style="35" width="7.13"/>
    <col collapsed="false" customWidth="true" hidden="true" outlineLevel="0" max="15" min="15" style="35" width="7.13"/>
    <col collapsed="false" customWidth="true" hidden="true" outlineLevel="0" max="16" min="16" style="35" width="5.7"/>
    <col collapsed="false" customWidth="true" hidden="false" outlineLevel="0" max="17" min="17" style="37" width="6.56"/>
    <col collapsed="false" customWidth="true" hidden="false" outlineLevel="0" max="18" min="18" style="37" width="7.28"/>
    <col collapsed="false" customWidth="true" hidden="false" outlineLevel="0" max="19" min="19" style="37" width="8.7"/>
    <col collapsed="false" customWidth="true" hidden="false" outlineLevel="0" max="20" min="20" style="37" width="8.28"/>
    <col collapsed="false" customWidth="true" hidden="false" outlineLevel="0" max="21" min="21" style="37" width="7.7"/>
    <col collapsed="false" customWidth="true" hidden="false" outlineLevel="0" max="22" min="22" style="38" width="23.28"/>
    <col collapsed="false" customWidth="false" hidden="false" outlineLevel="0" max="257" min="23" style="38" width="8.85"/>
  </cols>
  <sheetData>
    <row r="1" s="40" customFormat="true" ht="12.75" hidden="false" customHeight="false" outlineLevel="0" collapsed="false">
      <c r="A1" s="39" t="s">
        <v>0</v>
      </c>
      <c r="B1" s="40" t="s">
        <v>1</v>
      </c>
      <c r="C1" s="39" t="s">
        <v>2</v>
      </c>
      <c r="D1" s="40" t="s">
        <v>3</v>
      </c>
      <c r="E1" s="39" t="s">
        <v>4</v>
      </c>
      <c r="F1" s="40" t="s">
        <v>5</v>
      </c>
      <c r="G1" s="40" t="s">
        <v>6</v>
      </c>
      <c r="H1" s="39" t="s">
        <v>7</v>
      </c>
      <c r="I1" s="40" t="s">
        <v>8</v>
      </c>
      <c r="J1" s="40" t="s">
        <v>9</v>
      </c>
      <c r="K1" s="39" t="s">
        <v>10</v>
      </c>
      <c r="L1" s="40" t="s">
        <v>11</v>
      </c>
      <c r="M1" s="40" t="s">
        <v>12</v>
      </c>
      <c r="N1" s="39" t="s">
        <v>13</v>
      </c>
      <c r="O1" s="41" t="s">
        <v>14</v>
      </c>
      <c r="P1" s="39"/>
      <c r="Q1" s="40" t="s">
        <v>15</v>
      </c>
      <c r="R1" s="40" t="s">
        <v>16</v>
      </c>
      <c r="S1" s="40" t="s">
        <v>17</v>
      </c>
      <c r="T1" s="40" t="s">
        <v>18</v>
      </c>
      <c r="U1" s="40" t="s">
        <v>19</v>
      </c>
      <c r="V1" s="40" t="s">
        <v>29</v>
      </c>
    </row>
    <row r="2" customFormat="false" ht="12.75" hidden="false" customHeight="false" outlineLevel="0" collapsed="false">
      <c r="A2" s="42" t="s">
        <v>30</v>
      </c>
    </row>
    <row r="3" customFormat="false" ht="12.75" hidden="false" customHeight="false" outlineLevel="0" collapsed="false">
      <c r="A3" s="42"/>
      <c r="B3" s="43" t="s">
        <v>31</v>
      </c>
    </row>
    <row r="4" customFormat="false" ht="26.45" hidden="false" customHeight="true" outlineLevel="0" collapsed="false">
      <c r="A4" s="44" t="n">
        <v>1</v>
      </c>
      <c r="B4" s="36" t="s">
        <v>32</v>
      </c>
      <c r="C4" s="35" t="n">
        <v>25.93</v>
      </c>
      <c r="D4" s="36" t="n">
        <v>38</v>
      </c>
      <c r="N4" s="35" t="n">
        <f aca="false">SUM(O4+P4)/20</f>
        <v>2.989</v>
      </c>
      <c r="O4" s="35" t="n">
        <v>29.86</v>
      </c>
      <c r="P4" s="35" t="n">
        <v>29.92</v>
      </c>
      <c r="Q4" s="37" t="s">
        <v>33</v>
      </c>
      <c r="R4" s="37" t="n">
        <v>3</v>
      </c>
      <c r="V4" s="45" t="s">
        <v>168</v>
      </c>
    </row>
    <row r="5" customFormat="false" ht="26.45" hidden="false" customHeight="true" outlineLevel="0" collapsed="false">
      <c r="A5" s="44" t="n">
        <v>2</v>
      </c>
      <c r="B5" s="36" t="s">
        <v>32</v>
      </c>
      <c r="C5" s="35" t="n">
        <v>29.71</v>
      </c>
      <c r="D5" s="36" t="n">
        <v>46</v>
      </c>
      <c r="N5" s="35" t="n">
        <f aca="false">SUM(O5+P5)/20</f>
        <v>1.753</v>
      </c>
      <c r="O5" s="35" t="n">
        <v>19.4</v>
      </c>
      <c r="P5" s="35" t="n">
        <v>15.66</v>
      </c>
      <c r="Q5" s="37" t="s">
        <v>39</v>
      </c>
      <c r="R5" s="37" t="n">
        <v>2</v>
      </c>
      <c r="V5" s="45" t="s">
        <v>169</v>
      </c>
    </row>
    <row r="6" customFormat="false" ht="34.15" hidden="false" customHeight="true" outlineLevel="0" collapsed="false">
      <c r="A6" s="44" t="n">
        <v>3</v>
      </c>
      <c r="B6" s="36" t="s">
        <v>32</v>
      </c>
      <c r="C6" s="35" t="n">
        <v>28.25</v>
      </c>
      <c r="D6" s="36" t="n">
        <v>45</v>
      </c>
      <c r="N6" s="35" t="n">
        <f aca="false">SUM(O6+P6)/20</f>
        <v>2.13</v>
      </c>
      <c r="O6" s="35" t="n">
        <v>20.21</v>
      </c>
      <c r="P6" s="35" t="n">
        <v>22.39</v>
      </c>
      <c r="Q6" s="37" t="n">
        <v>1</v>
      </c>
      <c r="R6" s="37" t="n">
        <v>1</v>
      </c>
      <c r="V6" s="45" t="s">
        <v>170</v>
      </c>
    </row>
    <row r="7" customFormat="false" ht="26.45" hidden="false" customHeight="true" outlineLevel="0" collapsed="false">
      <c r="A7" s="44" t="n">
        <v>4</v>
      </c>
      <c r="B7" s="36" t="s">
        <v>32</v>
      </c>
      <c r="C7" s="35" t="n">
        <v>24.2</v>
      </c>
      <c r="D7" s="36" t="n">
        <v>55</v>
      </c>
      <c r="N7" s="35" t="n">
        <f aca="false">SUM(O7+P7)/20</f>
        <v>1.9945</v>
      </c>
      <c r="O7" s="35" t="n">
        <v>19.36</v>
      </c>
      <c r="P7" s="35" t="n">
        <v>20.53</v>
      </c>
      <c r="Q7" s="37" t="n">
        <v>3</v>
      </c>
      <c r="R7" s="37" t="s">
        <v>53</v>
      </c>
      <c r="V7" s="45" t="s">
        <v>171</v>
      </c>
    </row>
    <row r="8" customFormat="false" ht="26.45" hidden="false" customHeight="true" outlineLevel="0" collapsed="false">
      <c r="A8" s="44" t="n">
        <v>5</v>
      </c>
      <c r="B8" s="36" t="s">
        <v>32</v>
      </c>
      <c r="C8" s="35" t="s">
        <v>58</v>
      </c>
      <c r="D8" s="36" t="n">
        <v>247</v>
      </c>
      <c r="N8" s="35" t="n">
        <f aca="false">SUM(O8+P8)/20</f>
        <v>2.235</v>
      </c>
      <c r="O8" s="35" t="n">
        <v>22.05</v>
      </c>
      <c r="P8" s="35" t="n">
        <v>22.65</v>
      </c>
      <c r="R8" s="37" t="n">
        <v>0</v>
      </c>
      <c r="V8" s="45" t="s">
        <v>172</v>
      </c>
    </row>
    <row r="9" customFormat="false" ht="26.45" hidden="false" customHeight="true" outlineLevel="0" collapsed="false">
      <c r="A9" s="44" t="n">
        <v>6</v>
      </c>
      <c r="B9" s="36" t="s">
        <v>32</v>
      </c>
      <c r="C9" s="35" t="s">
        <v>61</v>
      </c>
      <c r="D9" s="36" t="n">
        <v>251</v>
      </c>
      <c r="N9" s="35" t="n">
        <f aca="false">SUM(O9+P9)/20</f>
        <v>1.4085</v>
      </c>
      <c r="O9" s="35" t="n">
        <v>13.7</v>
      </c>
      <c r="P9" s="35" t="n">
        <v>14.47</v>
      </c>
      <c r="R9" s="37" t="n">
        <v>0</v>
      </c>
      <c r="V9" s="45" t="s">
        <v>173</v>
      </c>
    </row>
    <row r="10" customFormat="false" ht="26.45" hidden="false" customHeight="true" outlineLevel="0" collapsed="false">
      <c r="A10" s="44" t="n">
        <v>7</v>
      </c>
      <c r="B10" s="36" t="s">
        <v>32</v>
      </c>
      <c r="C10" s="35" t="s">
        <v>63</v>
      </c>
      <c r="D10" s="36" t="n">
        <v>249</v>
      </c>
      <c r="N10" s="35" t="n">
        <f aca="false">SUM(O10+P10)/20</f>
        <v>0.567</v>
      </c>
      <c r="O10" s="35" t="n">
        <v>6.32</v>
      </c>
      <c r="P10" s="35" t="n">
        <v>5.02</v>
      </c>
      <c r="R10" s="37" t="n">
        <v>0</v>
      </c>
      <c r="V10" s="45" t="s">
        <v>174</v>
      </c>
    </row>
    <row r="11" customFormat="false" ht="36" hidden="false" customHeight="true" outlineLevel="0" collapsed="false">
      <c r="A11" s="44" t="n">
        <v>8</v>
      </c>
      <c r="B11" s="36" t="s">
        <v>32</v>
      </c>
      <c r="C11" s="35" t="s">
        <v>65</v>
      </c>
      <c r="D11" s="36" t="n">
        <v>245</v>
      </c>
      <c r="N11" s="35" t="n">
        <f aca="false">SUM(O11+P11)/20</f>
        <v>2.261</v>
      </c>
      <c r="O11" s="35" t="n">
        <v>24.79</v>
      </c>
      <c r="P11" s="35" t="n">
        <v>20.43</v>
      </c>
      <c r="R11" s="37" t="n">
        <v>0</v>
      </c>
      <c r="V11" s="45" t="s">
        <v>173</v>
      </c>
    </row>
    <row r="12" s="50" customFormat="true" ht="30" hidden="false" customHeight="true" outlineLevel="0" collapsed="false">
      <c r="A12" s="46" t="n">
        <v>47.1</v>
      </c>
      <c r="B12" s="47" t="s">
        <v>32</v>
      </c>
      <c r="C12" s="46" t="n">
        <v>35.38</v>
      </c>
      <c r="D12" s="47" t="n">
        <v>42</v>
      </c>
      <c r="E12" s="46" t="n">
        <v>4.3</v>
      </c>
      <c r="F12" s="48" t="s">
        <v>71</v>
      </c>
      <c r="G12" s="48" t="s">
        <v>72</v>
      </c>
      <c r="H12" s="46" t="n">
        <v>5.1</v>
      </c>
      <c r="I12" s="48" t="n">
        <v>4</v>
      </c>
      <c r="J12" s="48" t="n">
        <v>4</v>
      </c>
      <c r="K12" s="46" t="s">
        <v>73</v>
      </c>
      <c r="L12" s="48" t="s">
        <v>74</v>
      </c>
      <c r="M12" s="48" t="s">
        <v>74</v>
      </c>
      <c r="N12" s="46"/>
      <c r="O12" s="46"/>
      <c r="P12" s="46"/>
      <c r="Q12" s="48"/>
      <c r="R12" s="48"/>
      <c r="S12" s="48"/>
      <c r="T12" s="48"/>
      <c r="U12" s="48"/>
      <c r="V12" s="49" t="s">
        <v>75</v>
      </c>
    </row>
    <row r="13" s="50" customFormat="true" ht="31.15" hidden="false" customHeight="true" outlineLevel="0" collapsed="false">
      <c r="A13" s="46" t="n">
        <v>47.11</v>
      </c>
      <c r="B13" s="47" t="s">
        <v>32</v>
      </c>
      <c r="C13" s="46" t="n">
        <v>34.64</v>
      </c>
      <c r="D13" s="47" t="n">
        <v>41</v>
      </c>
      <c r="E13" s="46" t="n">
        <v>6.1</v>
      </c>
      <c r="F13" s="48" t="s">
        <v>76</v>
      </c>
      <c r="G13" s="48" t="s">
        <v>72</v>
      </c>
      <c r="H13" s="46" t="n">
        <v>6.9</v>
      </c>
      <c r="I13" s="48" t="n">
        <v>10</v>
      </c>
      <c r="J13" s="48" t="s">
        <v>77</v>
      </c>
      <c r="K13" s="46" t="s">
        <v>73</v>
      </c>
      <c r="L13" s="48" t="s">
        <v>74</v>
      </c>
      <c r="M13" s="48" t="s">
        <v>74</v>
      </c>
      <c r="N13" s="46"/>
      <c r="O13" s="46"/>
      <c r="P13" s="46"/>
      <c r="Q13" s="48"/>
      <c r="R13" s="48"/>
      <c r="S13" s="48"/>
      <c r="T13" s="48"/>
      <c r="U13" s="48"/>
      <c r="V13" s="49" t="s">
        <v>75</v>
      </c>
    </row>
    <row r="14" customFormat="false" ht="46.15" hidden="false" customHeight="true" outlineLevel="0" collapsed="false">
      <c r="A14" s="35" t="n">
        <v>47.111</v>
      </c>
      <c r="B14" s="36" t="s">
        <v>32</v>
      </c>
      <c r="C14" s="35" t="n">
        <v>34.68</v>
      </c>
      <c r="D14" s="36" t="n">
        <v>41</v>
      </c>
      <c r="K14" s="35" t="n">
        <v>1.3</v>
      </c>
      <c r="L14" s="37" t="n">
        <v>0</v>
      </c>
      <c r="M14" s="37" t="s">
        <v>45</v>
      </c>
      <c r="N14" s="35" t="n">
        <f aca="false">SUM(O14+P14)/20</f>
        <v>1.0805</v>
      </c>
      <c r="O14" s="35" t="n">
        <v>9.28</v>
      </c>
      <c r="P14" s="35" t="n">
        <v>12.33</v>
      </c>
      <c r="Q14" s="37" t="n">
        <v>0</v>
      </c>
      <c r="R14" s="37" t="n">
        <v>0</v>
      </c>
      <c r="V14" s="45" t="s">
        <v>175</v>
      </c>
    </row>
    <row r="15" s="50" customFormat="true" ht="30" hidden="false" customHeight="true" outlineLevel="0" collapsed="false">
      <c r="A15" s="46" t="n">
        <v>47.12</v>
      </c>
      <c r="B15" s="47" t="s">
        <v>32</v>
      </c>
      <c r="C15" s="46" t="n">
        <v>34.2</v>
      </c>
      <c r="D15" s="47" t="n">
        <v>43</v>
      </c>
      <c r="E15" s="46" t="n">
        <v>3.4</v>
      </c>
      <c r="F15" s="48" t="s">
        <v>84</v>
      </c>
      <c r="G15" s="48" t="s">
        <v>80</v>
      </c>
      <c r="H15" s="46" t="s">
        <v>73</v>
      </c>
      <c r="I15" s="48"/>
      <c r="J15" s="48"/>
      <c r="K15" s="46"/>
      <c r="L15" s="48"/>
      <c r="M15" s="48"/>
      <c r="N15" s="46"/>
      <c r="O15" s="46"/>
      <c r="P15" s="46"/>
      <c r="Q15" s="48"/>
      <c r="R15" s="48"/>
      <c r="S15" s="48"/>
      <c r="T15" s="48"/>
      <c r="U15" s="48"/>
      <c r="V15" s="49" t="s">
        <v>85</v>
      </c>
    </row>
    <row r="16" customFormat="false" ht="26.45" hidden="false" customHeight="true" outlineLevel="0" collapsed="false">
      <c r="A16" s="35" t="n">
        <v>47.13</v>
      </c>
      <c r="B16" s="36" t="s">
        <v>32</v>
      </c>
      <c r="C16" s="35" t="n">
        <v>33.34</v>
      </c>
      <c r="D16" s="36" t="n">
        <v>41</v>
      </c>
      <c r="E16" s="35" t="n">
        <v>3.5</v>
      </c>
      <c r="F16" s="37" t="s">
        <v>71</v>
      </c>
      <c r="G16" s="37" t="s">
        <v>72</v>
      </c>
      <c r="H16" s="35" t="n">
        <v>4.4</v>
      </c>
      <c r="I16" s="37" t="n">
        <v>5</v>
      </c>
      <c r="J16" s="37" t="s">
        <v>35</v>
      </c>
      <c r="K16" s="35" t="n">
        <v>4.6</v>
      </c>
      <c r="L16" s="37" t="n">
        <v>3</v>
      </c>
      <c r="M16" s="37" t="s">
        <v>72</v>
      </c>
      <c r="N16" s="35" t="n">
        <f aca="false">SUM(O16+P16)/20</f>
        <v>3.9875</v>
      </c>
      <c r="O16" s="35" t="n">
        <v>37.36</v>
      </c>
      <c r="P16" s="35" t="n">
        <v>42.39</v>
      </c>
      <c r="Q16" s="37" t="n">
        <v>0</v>
      </c>
      <c r="R16" s="37" t="s">
        <v>86</v>
      </c>
      <c r="V16" s="45" t="s">
        <v>176</v>
      </c>
    </row>
    <row r="17" customFormat="false" ht="26.45" hidden="false" customHeight="true" outlineLevel="0" collapsed="false">
      <c r="A17" s="35" t="n">
        <v>47.14</v>
      </c>
      <c r="B17" s="36" t="s">
        <v>32</v>
      </c>
      <c r="C17" s="35" t="n">
        <v>33.61</v>
      </c>
      <c r="D17" s="36" t="n">
        <v>43</v>
      </c>
      <c r="E17" s="35" t="n">
        <v>3.1</v>
      </c>
      <c r="F17" s="37" t="s">
        <v>92</v>
      </c>
      <c r="G17" s="37" t="s">
        <v>72</v>
      </c>
      <c r="H17" s="35" t="n">
        <v>4.2</v>
      </c>
      <c r="I17" s="37" t="n">
        <v>6</v>
      </c>
      <c r="J17" s="37" t="s">
        <v>55</v>
      </c>
      <c r="K17" s="35" t="n">
        <v>4.1</v>
      </c>
      <c r="L17" s="37" t="n">
        <v>5</v>
      </c>
      <c r="M17" s="37" t="n">
        <v>5</v>
      </c>
      <c r="N17" s="35" t="n">
        <f aca="false">SUM(O17+P17)/20</f>
        <v>3.344</v>
      </c>
      <c r="O17" s="35" t="n">
        <v>34.72</v>
      </c>
      <c r="P17" s="35" t="n">
        <v>32.16</v>
      </c>
      <c r="Q17" s="37" t="s">
        <v>93</v>
      </c>
      <c r="R17" s="37" t="n">
        <v>1</v>
      </c>
      <c r="V17" s="45" t="s">
        <v>177</v>
      </c>
    </row>
    <row r="18" customFormat="false" ht="26.45" hidden="false" customHeight="true" outlineLevel="0" collapsed="false">
      <c r="A18" s="35" t="n">
        <v>47.15</v>
      </c>
      <c r="B18" s="36" t="s">
        <v>32</v>
      </c>
      <c r="C18" s="35" t="n">
        <v>33.27</v>
      </c>
      <c r="D18" s="36" t="n">
        <v>41</v>
      </c>
      <c r="H18" s="35" t="n">
        <v>1.9</v>
      </c>
      <c r="I18" s="37" t="n">
        <v>0</v>
      </c>
      <c r="J18" s="37" t="n">
        <v>0</v>
      </c>
      <c r="K18" s="35" t="n">
        <v>2</v>
      </c>
      <c r="L18" s="37" t="n">
        <v>0</v>
      </c>
      <c r="M18" s="37" t="n">
        <v>0</v>
      </c>
      <c r="N18" s="35" t="n">
        <f aca="false">SUM(O18+P18)/20</f>
        <v>2.4925</v>
      </c>
      <c r="O18" s="35" t="n">
        <v>25.82</v>
      </c>
      <c r="P18" s="35" t="n">
        <v>24.03</v>
      </c>
      <c r="Q18" s="37" t="n">
        <v>0</v>
      </c>
      <c r="R18" s="37" t="n">
        <v>0</v>
      </c>
      <c r="V18" s="45" t="s">
        <v>178</v>
      </c>
    </row>
    <row r="19" s="50" customFormat="true" ht="42.6" hidden="false" customHeight="true" outlineLevel="0" collapsed="false">
      <c r="A19" s="46" t="n">
        <v>47.2</v>
      </c>
      <c r="B19" s="47" t="s">
        <v>32</v>
      </c>
      <c r="C19" s="46" t="s">
        <v>97</v>
      </c>
      <c r="D19" s="47" t="s">
        <v>98</v>
      </c>
      <c r="E19" s="46" t="n">
        <v>2.2</v>
      </c>
      <c r="F19" s="48" t="s">
        <v>99</v>
      </c>
      <c r="G19" s="48" t="s">
        <v>44</v>
      </c>
      <c r="H19" s="46" t="n">
        <v>3.1</v>
      </c>
      <c r="I19" s="48" t="s">
        <v>100</v>
      </c>
      <c r="J19" s="48" t="n">
        <v>0</v>
      </c>
      <c r="K19" s="46" t="s">
        <v>73</v>
      </c>
      <c r="L19" s="48" t="s">
        <v>74</v>
      </c>
      <c r="M19" s="48" t="s">
        <v>74</v>
      </c>
      <c r="N19" s="46"/>
      <c r="O19" s="46"/>
      <c r="P19" s="46"/>
      <c r="Q19" s="48"/>
      <c r="R19" s="48"/>
      <c r="S19" s="48"/>
      <c r="T19" s="48"/>
      <c r="U19" s="48"/>
      <c r="V19" s="49" t="s">
        <v>101</v>
      </c>
    </row>
    <row r="20" customFormat="false" ht="44.45" hidden="false" customHeight="true" outlineLevel="0" collapsed="false">
      <c r="A20" s="35" t="n">
        <v>47.21</v>
      </c>
      <c r="B20" s="36" t="s">
        <v>32</v>
      </c>
      <c r="C20" s="35" t="s">
        <v>102</v>
      </c>
      <c r="D20" s="36" t="n">
        <v>57</v>
      </c>
      <c r="E20" s="35" t="n">
        <v>2.3</v>
      </c>
      <c r="F20" s="37" t="s">
        <v>84</v>
      </c>
      <c r="G20" s="37" t="s">
        <v>80</v>
      </c>
      <c r="H20" s="35" t="n">
        <v>2.7</v>
      </c>
      <c r="I20" s="37" t="n">
        <v>2</v>
      </c>
      <c r="J20" s="37" t="n">
        <v>0</v>
      </c>
      <c r="K20" s="35" t="n">
        <v>3.1</v>
      </c>
      <c r="L20" s="37" t="n">
        <v>4</v>
      </c>
      <c r="M20" s="37" t="s">
        <v>86</v>
      </c>
      <c r="N20" s="35" t="n">
        <f aca="false">SUM(O20+P20)/20</f>
        <v>2.49</v>
      </c>
      <c r="O20" s="35" t="n">
        <v>25.74</v>
      </c>
      <c r="P20" s="35" t="n">
        <v>24.06</v>
      </c>
      <c r="Q20" s="37" t="s">
        <v>56</v>
      </c>
      <c r="R20" s="37" t="s">
        <v>56</v>
      </c>
      <c r="V20" s="45" t="s">
        <v>179</v>
      </c>
    </row>
    <row r="21" s="50" customFormat="true" ht="58.15" hidden="false" customHeight="true" outlineLevel="0" collapsed="false">
      <c r="A21" s="46" t="n">
        <v>47.3</v>
      </c>
      <c r="B21" s="47" t="s">
        <v>32</v>
      </c>
      <c r="C21" s="46" t="s">
        <v>106</v>
      </c>
      <c r="D21" s="47" t="s">
        <v>107</v>
      </c>
      <c r="E21" s="46" t="n">
        <v>6.4</v>
      </c>
      <c r="F21" s="48" t="s">
        <v>108</v>
      </c>
      <c r="G21" s="48" t="n">
        <v>6</v>
      </c>
      <c r="H21" s="46" t="s">
        <v>73</v>
      </c>
      <c r="I21" s="48"/>
      <c r="J21" s="48"/>
      <c r="K21" s="46"/>
      <c r="L21" s="48"/>
      <c r="M21" s="48"/>
      <c r="N21" s="46"/>
      <c r="O21" s="46"/>
      <c r="P21" s="46"/>
      <c r="Q21" s="48"/>
      <c r="R21" s="48"/>
      <c r="S21" s="48"/>
      <c r="T21" s="48"/>
      <c r="U21" s="48"/>
      <c r="V21" s="49" t="s">
        <v>180</v>
      </c>
    </row>
    <row r="22" s="55" customFormat="true" ht="30" hidden="false" customHeight="true" outlineLevel="0" collapsed="false">
      <c r="A22" s="51" t="n">
        <v>47.31</v>
      </c>
      <c r="B22" s="52" t="s">
        <v>32</v>
      </c>
      <c r="C22" s="51" t="s">
        <v>110</v>
      </c>
      <c r="D22" s="52" t="s">
        <v>107</v>
      </c>
      <c r="E22" s="51"/>
      <c r="F22" s="53"/>
      <c r="G22" s="53"/>
      <c r="H22" s="51" t="n">
        <v>0.4</v>
      </c>
      <c r="I22" s="53" t="n">
        <v>0</v>
      </c>
      <c r="J22" s="53" t="s">
        <v>45</v>
      </c>
      <c r="K22" s="51" t="s">
        <v>45</v>
      </c>
      <c r="L22" s="53" t="s">
        <v>74</v>
      </c>
      <c r="M22" s="53" t="s">
        <v>74</v>
      </c>
      <c r="N22" s="51" t="s">
        <v>45</v>
      </c>
      <c r="O22" s="51"/>
      <c r="P22" s="51"/>
      <c r="Q22" s="53"/>
      <c r="R22" s="53"/>
      <c r="S22" s="53"/>
      <c r="T22" s="53"/>
      <c r="U22" s="53"/>
      <c r="V22" s="54" t="s">
        <v>111</v>
      </c>
    </row>
    <row r="23" s="60" customFormat="true" ht="12.6" hidden="false" customHeight="true" outlineLevel="0" collapsed="false">
      <c r="A23" s="56"/>
      <c r="B23" s="57"/>
      <c r="C23" s="56"/>
      <c r="D23" s="57"/>
      <c r="E23" s="56"/>
      <c r="F23" s="58"/>
      <c r="G23" s="58"/>
      <c r="H23" s="56"/>
      <c r="I23" s="58"/>
      <c r="J23" s="58"/>
      <c r="K23" s="56"/>
      <c r="L23" s="58"/>
      <c r="M23" s="58"/>
      <c r="N23" s="56"/>
      <c r="O23" s="56"/>
      <c r="P23" s="56"/>
      <c r="Q23" s="58"/>
      <c r="R23" s="58"/>
      <c r="S23" s="58"/>
      <c r="T23" s="58"/>
      <c r="U23" s="58"/>
      <c r="V23" s="59"/>
    </row>
    <row r="24" customFormat="false" ht="12.75" hidden="false" customHeight="false" outlineLevel="0" collapsed="false">
      <c r="V24" s="45"/>
    </row>
    <row r="25" customFormat="false" ht="12.75" hidden="false" customHeight="false" outlineLevel="0" collapsed="false">
      <c r="A25" s="42" t="s">
        <v>181</v>
      </c>
      <c r="V25" s="45"/>
    </row>
    <row r="26" customFormat="false" ht="25.5" hidden="false" customHeight="false" outlineLevel="0" collapsed="false">
      <c r="A26" s="35" t="n">
        <v>1</v>
      </c>
      <c r="B26" s="36" t="s">
        <v>114</v>
      </c>
      <c r="C26" s="35" t="n">
        <v>7.73</v>
      </c>
      <c r="D26" s="36" t="n">
        <v>89</v>
      </c>
      <c r="N26" s="35" t="n">
        <v>3.49</v>
      </c>
      <c r="O26" s="35" t="n">
        <v>35.13</v>
      </c>
      <c r="P26" s="35" t="n">
        <v>34.62</v>
      </c>
      <c r="Q26" s="37" t="s">
        <v>115</v>
      </c>
      <c r="R26" s="61" t="s">
        <v>116</v>
      </c>
      <c r="S26" s="61"/>
      <c r="T26" s="61"/>
      <c r="U26" s="61"/>
      <c r="V26" s="45" t="s">
        <v>182</v>
      </c>
    </row>
    <row r="27" customFormat="false" ht="26.45" hidden="false" customHeight="true" outlineLevel="0" collapsed="false">
      <c r="A27" s="35" t="n">
        <v>2</v>
      </c>
      <c r="B27" s="36" t="s">
        <v>114</v>
      </c>
      <c r="C27" s="35" t="n">
        <v>12.51</v>
      </c>
      <c r="D27" s="36" t="n">
        <v>23</v>
      </c>
      <c r="N27" s="35" t="n">
        <v>1.739</v>
      </c>
      <c r="O27" s="35" t="n">
        <v>15.7</v>
      </c>
      <c r="P27" s="35" t="n">
        <v>19.08</v>
      </c>
      <c r="Q27" s="37" t="n">
        <v>2</v>
      </c>
      <c r="R27" s="37" t="n">
        <v>1</v>
      </c>
      <c r="V27" s="45" t="s">
        <v>183</v>
      </c>
    </row>
    <row r="28" customFormat="false" ht="26.45" hidden="false" customHeight="true" outlineLevel="0" collapsed="false">
      <c r="A28" s="35" t="n">
        <v>3</v>
      </c>
      <c r="B28" s="36" t="s">
        <v>114</v>
      </c>
      <c r="C28" s="35" t="n">
        <v>12.75</v>
      </c>
      <c r="D28" s="36" t="n">
        <v>18</v>
      </c>
      <c r="N28" s="35" t="n">
        <v>1.768</v>
      </c>
      <c r="O28" s="35" t="n">
        <v>20.63</v>
      </c>
      <c r="P28" s="35" t="n">
        <v>14.73</v>
      </c>
      <c r="Q28" s="37" t="n">
        <v>2</v>
      </c>
      <c r="R28" s="37" t="s">
        <v>44</v>
      </c>
      <c r="V28" s="45" t="s">
        <v>178</v>
      </c>
    </row>
    <row r="29" customFormat="false" ht="26.45" hidden="false" customHeight="true" outlineLevel="0" collapsed="false">
      <c r="A29" s="35" t="n">
        <v>4</v>
      </c>
      <c r="B29" s="36" t="s">
        <v>114</v>
      </c>
      <c r="C29" s="35" t="n">
        <v>16.11</v>
      </c>
      <c r="D29" s="36" t="n">
        <v>192</v>
      </c>
      <c r="N29" s="35" t="n">
        <v>2.105</v>
      </c>
      <c r="O29" s="35" t="n">
        <v>21.17</v>
      </c>
      <c r="P29" s="35" t="n">
        <v>20.93</v>
      </c>
      <c r="Q29" s="37" t="s">
        <v>129</v>
      </c>
      <c r="R29" s="37" t="n">
        <v>2</v>
      </c>
      <c r="V29" s="45" t="s">
        <v>178</v>
      </c>
    </row>
    <row r="30" customFormat="false" ht="26.45" hidden="false" customHeight="true" outlineLevel="0" collapsed="false">
      <c r="A30" s="35" t="n">
        <v>5</v>
      </c>
      <c r="B30" s="36" t="s">
        <v>114</v>
      </c>
      <c r="C30" s="35" t="n">
        <v>2.53</v>
      </c>
      <c r="D30" s="36" t="n">
        <v>69</v>
      </c>
      <c r="N30" s="35" t="n">
        <v>0.7925</v>
      </c>
      <c r="O30" s="35" t="n">
        <v>8.38</v>
      </c>
      <c r="P30" s="35" t="n">
        <v>7.47</v>
      </c>
      <c r="R30" s="37" t="n">
        <v>0</v>
      </c>
      <c r="V30" s="45" t="s">
        <v>173</v>
      </c>
    </row>
    <row r="31" s="50" customFormat="true" ht="93" hidden="false" customHeight="true" outlineLevel="0" collapsed="false">
      <c r="A31" s="46" t="n">
        <v>47.4</v>
      </c>
      <c r="B31" s="47" t="s">
        <v>114</v>
      </c>
      <c r="C31" s="46" t="n">
        <v>4.8</v>
      </c>
      <c r="D31" s="47" t="n">
        <v>81</v>
      </c>
      <c r="E31" s="46" t="n">
        <v>3.3</v>
      </c>
      <c r="F31" s="48" t="s">
        <v>132</v>
      </c>
      <c r="G31" s="48" t="n">
        <v>5</v>
      </c>
      <c r="H31" s="46" t="n">
        <v>4.2</v>
      </c>
      <c r="I31" s="48" t="n">
        <v>5</v>
      </c>
      <c r="J31" s="48" t="s">
        <v>133</v>
      </c>
      <c r="K31" s="46" t="n">
        <v>3.1</v>
      </c>
      <c r="L31" s="48" t="n">
        <v>0</v>
      </c>
      <c r="M31" s="48" t="n">
        <v>0</v>
      </c>
      <c r="N31" s="46" t="s">
        <v>73</v>
      </c>
      <c r="O31" s="46"/>
      <c r="P31" s="46"/>
      <c r="Q31" s="48"/>
      <c r="R31" s="48"/>
      <c r="S31" s="48"/>
      <c r="T31" s="48"/>
      <c r="U31" s="48"/>
      <c r="V31" s="49" t="s">
        <v>134</v>
      </c>
    </row>
    <row r="32" s="50" customFormat="true" ht="57.6" hidden="false" customHeight="true" outlineLevel="0" collapsed="false">
      <c r="A32" s="46" t="n">
        <v>47.41</v>
      </c>
      <c r="B32" s="47" t="s">
        <v>114</v>
      </c>
      <c r="C32" s="46" t="n">
        <v>3.4</v>
      </c>
      <c r="D32" s="47" t="n">
        <v>79</v>
      </c>
      <c r="E32" s="46" t="n">
        <v>3.8</v>
      </c>
      <c r="F32" s="48" t="s">
        <v>108</v>
      </c>
      <c r="G32" s="48" t="s">
        <v>135</v>
      </c>
      <c r="H32" s="46" t="n">
        <v>4.1</v>
      </c>
      <c r="I32" s="48" t="n">
        <v>4</v>
      </c>
      <c r="J32" s="48" t="s">
        <v>125</v>
      </c>
      <c r="K32" s="46" t="s">
        <v>73</v>
      </c>
      <c r="L32" s="48" t="s">
        <v>74</v>
      </c>
      <c r="M32" s="48" t="s">
        <v>74</v>
      </c>
      <c r="N32" s="46"/>
      <c r="O32" s="46"/>
      <c r="P32" s="46"/>
      <c r="Q32" s="48"/>
      <c r="R32" s="48"/>
      <c r="S32" s="48"/>
      <c r="T32" s="48"/>
      <c r="U32" s="48"/>
      <c r="V32" s="49" t="s">
        <v>136</v>
      </c>
    </row>
    <row r="33" customFormat="false" ht="33" hidden="false" customHeight="true" outlineLevel="0" collapsed="false">
      <c r="A33" s="35" t="n">
        <v>47.42</v>
      </c>
      <c r="B33" s="36" t="s">
        <v>114</v>
      </c>
      <c r="C33" s="35" t="n">
        <v>3.33</v>
      </c>
      <c r="D33" s="36" t="n">
        <v>55</v>
      </c>
      <c r="E33" s="35" t="n">
        <v>1.8</v>
      </c>
      <c r="F33" s="37" t="s">
        <v>99</v>
      </c>
      <c r="G33" s="37" t="s">
        <v>72</v>
      </c>
      <c r="H33" s="35" t="n">
        <v>2.1</v>
      </c>
      <c r="I33" s="37" t="n">
        <v>1</v>
      </c>
      <c r="J33" s="37" t="n">
        <v>0</v>
      </c>
      <c r="K33" s="35" t="n">
        <v>2.1</v>
      </c>
      <c r="L33" s="37" t="n">
        <v>1</v>
      </c>
      <c r="M33" s="37" t="n">
        <v>0</v>
      </c>
      <c r="N33" s="35" t="n">
        <f aca="false">SUM(O33+P33)/20</f>
        <v>1.7865</v>
      </c>
      <c r="O33" s="35" t="n">
        <v>19.37</v>
      </c>
      <c r="P33" s="35" t="n">
        <v>16.36</v>
      </c>
      <c r="Q33" s="37" t="n">
        <v>1</v>
      </c>
      <c r="R33" s="37" t="n">
        <v>2</v>
      </c>
      <c r="V33" s="45" t="s">
        <v>184</v>
      </c>
    </row>
    <row r="34" s="50" customFormat="true" ht="28.15" hidden="false" customHeight="true" outlineLevel="0" collapsed="false">
      <c r="A34" s="62" t="n">
        <v>47.43</v>
      </c>
      <c r="B34" s="47" t="s">
        <v>114</v>
      </c>
      <c r="C34" s="46" t="n">
        <v>2.5</v>
      </c>
      <c r="D34" s="47" t="n">
        <v>37</v>
      </c>
      <c r="E34" s="46" t="n">
        <v>2.7</v>
      </c>
      <c r="F34" s="48" t="n">
        <v>1</v>
      </c>
      <c r="G34" s="48" t="n">
        <v>0</v>
      </c>
      <c r="H34" s="46" t="n">
        <v>2.7</v>
      </c>
      <c r="I34" s="48" t="n">
        <v>2</v>
      </c>
      <c r="J34" s="48" t="s">
        <v>40</v>
      </c>
      <c r="K34" s="46" t="n">
        <v>3.3</v>
      </c>
      <c r="L34" s="48" t="n">
        <v>3</v>
      </c>
      <c r="M34" s="48" t="s">
        <v>56</v>
      </c>
      <c r="N34" s="46" t="s">
        <v>73</v>
      </c>
      <c r="O34" s="46"/>
      <c r="P34" s="46"/>
      <c r="Q34" s="48"/>
      <c r="R34" s="48"/>
      <c r="S34" s="48"/>
      <c r="T34" s="48"/>
      <c r="U34" s="48"/>
      <c r="V34" s="49" t="s">
        <v>138</v>
      </c>
    </row>
    <row r="35" s="60" customFormat="true" ht="41.45" hidden="false" customHeight="true" outlineLevel="0" collapsed="false">
      <c r="A35" s="63" t="n">
        <v>47.431</v>
      </c>
      <c r="B35" s="57" t="s">
        <v>114</v>
      </c>
      <c r="C35" s="56" t="n">
        <v>2.52</v>
      </c>
      <c r="D35" s="57" t="n">
        <v>37</v>
      </c>
      <c r="E35" s="56" t="n">
        <v>0.9</v>
      </c>
      <c r="F35" s="58" t="n">
        <v>0</v>
      </c>
      <c r="G35" s="58" t="n">
        <v>0</v>
      </c>
      <c r="H35" s="56" t="s">
        <v>45</v>
      </c>
      <c r="I35" s="58" t="s">
        <v>74</v>
      </c>
      <c r="J35" s="58" t="s">
        <v>74</v>
      </c>
      <c r="K35" s="56" t="s">
        <v>45</v>
      </c>
      <c r="L35" s="58" t="s">
        <v>74</v>
      </c>
      <c r="M35" s="58" t="s">
        <v>74</v>
      </c>
      <c r="N35" s="56" t="n">
        <v>0.63</v>
      </c>
      <c r="O35" s="56"/>
      <c r="P35" s="56"/>
      <c r="Q35" s="58" t="s">
        <v>45</v>
      </c>
      <c r="R35" s="58" t="n">
        <v>0</v>
      </c>
      <c r="S35" s="58"/>
      <c r="T35" s="58"/>
      <c r="U35" s="58"/>
      <c r="V35" s="59" t="s">
        <v>185</v>
      </c>
    </row>
    <row r="36" customFormat="false" ht="41.45" hidden="false" customHeight="true" outlineLevel="0" collapsed="false">
      <c r="A36" s="64" t="n">
        <v>47.432</v>
      </c>
      <c r="B36" s="36" t="s">
        <v>114</v>
      </c>
      <c r="C36" s="35" t="n">
        <v>2.56</v>
      </c>
      <c r="D36" s="36" t="n">
        <v>37</v>
      </c>
      <c r="E36" s="35" t="n">
        <v>1.2</v>
      </c>
      <c r="F36" s="37" t="n">
        <v>0</v>
      </c>
      <c r="G36" s="37" t="n">
        <v>0</v>
      </c>
      <c r="H36" s="35" t="n">
        <v>1</v>
      </c>
      <c r="I36" s="37" t="n">
        <v>0</v>
      </c>
      <c r="J36" s="37" t="n">
        <v>0</v>
      </c>
      <c r="K36" s="35" t="n">
        <v>1.3</v>
      </c>
      <c r="L36" s="37" t="n">
        <v>0</v>
      </c>
      <c r="M36" s="37" t="n">
        <v>0</v>
      </c>
      <c r="N36" s="35" t="n">
        <v>1.24</v>
      </c>
      <c r="Q36" s="37" t="n">
        <v>0</v>
      </c>
      <c r="R36" s="37" t="n">
        <v>0</v>
      </c>
      <c r="V36" s="45" t="s">
        <v>186</v>
      </c>
    </row>
    <row r="37" customFormat="false" ht="42.6" hidden="false" customHeight="true" outlineLevel="0" collapsed="false">
      <c r="A37" s="64" t="n">
        <v>47.433</v>
      </c>
      <c r="B37" s="36" t="s">
        <v>114</v>
      </c>
      <c r="C37" s="35" t="n">
        <v>2.55</v>
      </c>
      <c r="D37" s="36" t="n">
        <v>37</v>
      </c>
      <c r="E37" s="35" t="n">
        <v>0.9</v>
      </c>
      <c r="F37" s="37" t="n">
        <v>0</v>
      </c>
      <c r="G37" s="37" t="n">
        <v>0</v>
      </c>
      <c r="H37" s="35" t="n">
        <v>0.7</v>
      </c>
      <c r="I37" s="37" t="n">
        <v>0</v>
      </c>
      <c r="J37" s="37" t="n">
        <v>0</v>
      </c>
      <c r="K37" s="35" t="n">
        <v>1.6</v>
      </c>
      <c r="L37" s="37" t="n">
        <v>0</v>
      </c>
      <c r="M37" s="37" t="n">
        <v>0</v>
      </c>
      <c r="N37" s="35" t="n">
        <v>0.89</v>
      </c>
      <c r="Q37" s="37" t="n">
        <v>0</v>
      </c>
      <c r="R37" s="37" t="n">
        <v>0</v>
      </c>
      <c r="V37" s="45" t="s">
        <v>186</v>
      </c>
    </row>
    <row r="38" s="60" customFormat="true" ht="69" hidden="false" customHeight="true" outlineLevel="0" collapsed="false">
      <c r="A38" s="56" t="n">
        <v>47.44</v>
      </c>
      <c r="B38" s="57" t="s">
        <v>114</v>
      </c>
      <c r="C38" s="56" t="n">
        <v>2.3</v>
      </c>
      <c r="D38" s="57" t="n">
        <v>14</v>
      </c>
      <c r="E38" s="56" t="n">
        <v>2.5</v>
      </c>
      <c r="F38" s="58" t="s">
        <v>84</v>
      </c>
      <c r="G38" s="65" t="n">
        <v>2</v>
      </c>
      <c r="H38" s="56" t="n">
        <v>2.1</v>
      </c>
      <c r="I38" s="58" t="n">
        <v>0</v>
      </c>
      <c r="J38" s="58" t="n">
        <v>0</v>
      </c>
      <c r="K38" s="56" t="s">
        <v>45</v>
      </c>
      <c r="L38" s="58" t="n">
        <v>2</v>
      </c>
      <c r="M38" s="58" t="s">
        <v>74</v>
      </c>
      <c r="N38" s="56" t="n">
        <f aca="false">SUM(O38+P38)/20</f>
        <v>1.7305</v>
      </c>
      <c r="O38" s="56" t="n">
        <v>17.19</v>
      </c>
      <c r="P38" s="56" t="n">
        <v>17.42</v>
      </c>
      <c r="Q38" s="58" t="n">
        <v>0</v>
      </c>
      <c r="R38" s="58" t="n">
        <v>0</v>
      </c>
      <c r="S38" s="58"/>
      <c r="T38" s="58"/>
      <c r="U38" s="58"/>
      <c r="V38" s="59" t="s">
        <v>187</v>
      </c>
    </row>
    <row r="39" s="55" customFormat="true" ht="42" hidden="false" customHeight="true" outlineLevel="0" collapsed="false">
      <c r="A39" s="66" t="n">
        <v>47.441</v>
      </c>
      <c r="B39" s="52" t="s">
        <v>114</v>
      </c>
      <c r="C39" s="51" t="n">
        <v>2.35</v>
      </c>
      <c r="D39" s="52" t="n">
        <v>14</v>
      </c>
      <c r="E39" s="51"/>
      <c r="F39" s="53"/>
      <c r="G39" s="53"/>
      <c r="H39" s="51" t="n">
        <v>1</v>
      </c>
      <c r="I39" s="53" t="n">
        <v>0</v>
      </c>
      <c r="J39" s="53" t="s">
        <v>45</v>
      </c>
      <c r="K39" s="51" t="s">
        <v>45</v>
      </c>
      <c r="L39" s="53" t="s">
        <v>74</v>
      </c>
      <c r="M39" s="53" t="s">
        <v>74</v>
      </c>
      <c r="N39" s="51" t="s">
        <v>45</v>
      </c>
      <c r="O39" s="51"/>
      <c r="P39" s="51"/>
      <c r="Q39" s="53"/>
      <c r="R39" s="53"/>
      <c r="S39" s="53"/>
      <c r="T39" s="53"/>
      <c r="U39" s="53"/>
      <c r="V39" s="54" t="s">
        <v>188</v>
      </c>
    </row>
    <row r="40" customFormat="false" ht="54" hidden="false" customHeight="true" outlineLevel="0" collapsed="false">
      <c r="A40" s="64" t="n">
        <v>47.45</v>
      </c>
      <c r="B40" s="36" t="s">
        <v>114</v>
      </c>
      <c r="C40" s="35" t="n">
        <v>2.44</v>
      </c>
      <c r="D40" s="36" t="n">
        <v>32</v>
      </c>
      <c r="E40" s="35" t="n">
        <v>4.1</v>
      </c>
      <c r="F40" s="37" t="s">
        <v>145</v>
      </c>
      <c r="G40" s="37" t="s">
        <v>72</v>
      </c>
      <c r="H40" s="35" t="n">
        <v>3.5</v>
      </c>
      <c r="I40" s="37" t="n">
        <v>0</v>
      </c>
      <c r="J40" s="37" t="n">
        <v>0</v>
      </c>
      <c r="K40" s="35" t="n">
        <v>3.3</v>
      </c>
      <c r="L40" s="37" t="n">
        <v>3</v>
      </c>
      <c r="M40" s="37" t="n">
        <v>3</v>
      </c>
      <c r="N40" s="35" t="n">
        <f aca="false">SUM(O40+P40)/20</f>
        <v>3.2845</v>
      </c>
      <c r="O40" s="35" t="n">
        <v>31.99</v>
      </c>
      <c r="P40" s="35" t="n">
        <v>33.7</v>
      </c>
      <c r="Q40" s="37" t="n">
        <v>2</v>
      </c>
      <c r="R40" s="37" t="s">
        <v>124</v>
      </c>
      <c r="V40" s="45" t="s">
        <v>189</v>
      </c>
    </row>
    <row r="41" customFormat="false" ht="26.45" hidden="false" customHeight="true" outlineLevel="0" collapsed="false">
      <c r="A41" s="64" t="n">
        <v>47.451</v>
      </c>
      <c r="B41" s="36" t="s">
        <v>114</v>
      </c>
      <c r="C41" s="35" t="n">
        <v>2.41</v>
      </c>
      <c r="D41" s="36" t="n">
        <v>32</v>
      </c>
      <c r="E41" s="35" t="n">
        <v>0.9</v>
      </c>
      <c r="F41" s="37" t="n">
        <v>0</v>
      </c>
      <c r="G41" s="37" t="n">
        <v>0</v>
      </c>
      <c r="H41" s="35" t="n">
        <v>0.9</v>
      </c>
      <c r="I41" s="37" t="n">
        <v>0</v>
      </c>
      <c r="J41" s="37" t="n">
        <v>0</v>
      </c>
      <c r="K41" s="35" t="n">
        <v>1</v>
      </c>
      <c r="L41" s="37" t="n">
        <v>0</v>
      </c>
      <c r="M41" s="37" t="n">
        <v>0</v>
      </c>
      <c r="N41" s="35" t="n">
        <f aca="false">SUM(O41+P41)/20</f>
        <v>0.9985</v>
      </c>
      <c r="O41" s="35" t="n">
        <v>8.56</v>
      </c>
      <c r="P41" s="35" t="n">
        <v>11.41</v>
      </c>
      <c r="Q41" s="37" t="n">
        <v>0</v>
      </c>
      <c r="R41" s="37" t="n">
        <v>0</v>
      </c>
      <c r="V41" s="45" t="s">
        <v>178</v>
      </c>
    </row>
    <row r="42" customFormat="false" ht="26.45" hidden="false" customHeight="true" outlineLevel="0" collapsed="false">
      <c r="A42" s="64" t="n">
        <v>47.452</v>
      </c>
      <c r="B42" s="36" t="s">
        <v>114</v>
      </c>
      <c r="C42" s="35" t="s">
        <v>190</v>
      </c>
      <c r="D42" s="36" t="n">
        <v>32</v>
      </c>
      <c r="H42" s="35" t="n">
        <v>1.2</v>
      </c>
      <c r="I42" s="37" t="n">
        <v>0</v>
      </c>
      <c r="J42" s="37" t="n">
        <v>0</v>
      </c>
      <c r="K42" s="35" t="n">
        <v>1.4</v>
      </c>
      <c r="L42" s="37" t="n">
        <v>0</v>
      </c>
      <c r="M42" s="37" t="n">
        <v>0</v>
      </c>
      <c r="N42" s="35" t="n">
        <f aca="false">SUM(O42+P42)/20</f>
        <v>1.1955</v>
      </c>
      <c r="O42" s="35" t="n">
        <v>13.32</v>
      </c>
      <c r="P42" s="35" t="n">
        <v>10.59</v>
      </c>
      <c r="Q42" s="37" t="n">
        <v>0</v>
      </c>
      <c r="R42" s="37" t="n">
        <v>0</v>
      </c>
      <c r="V42" s="45" t="s">
        <v>178</v>
      </c>
    </row>
    <row r="43" customFormat="false" ht="26.45" hidden="false" customHeight="true" outlineLevel="0" collapsed="false">
      <c r="A43" s="64" t="n">
        <v>47.453</v>
      </c>
      <c r="B43" s="36" t="s">
        <v>114</v>
      </c>
      <c r="C43" s="35" t="n">
        <v>2.43</v>
      </c>
      <c r="D43" s="36" t="n">
        <v>32</v>
      </c>
      <c r="N43" s="35" t="n">
        <f aca="false">SUM(O43+P43)/20</f>
        <v>0.841</v>
      </c>
      <c r="O43" s="35" t="n">
        <v>7.47</v>
      </c>
      <c r="P43" s="35" t="n">
        <v>9.35</v>
      </c>
      <c r="Q43" s="37" t="n">
        <v>0</v>
      </c>
      <c r="R43" s="37" t="n">
        <v>0</v>
      </c>
      <c r="V43" s="45" t="s">
        <v>178</v>
      </c>
    </row>
    <row r="44" customFormat="false" ht="26.45" hidden="false" customHeight="true" outlineLevel="0" collapsed="false">
      <c r="A44" s="35" t="n">
        <v>47.46</v>
      </c>
      <c r="B44" s="36" t="s">
        <v>114</v>
      </c>
      <c r="C44" s="35" t="n">
        <v>3.4</v>
      </c>
      <c r="D44" s="36" t="n">
        <v>57</v>
      </c>
      <c r="K44" s="35" t="n">
        <v>2</v>
      </c>
      <c r="M44" s="37" t="s">
        <v>80</v>
      </c>
      <c r="N44" s="35" t="n">
        <f aca="false">SUM(O44+P44)/20</f>
        <v>2.9225</v>
      </c>
      <c r="O44" s="35" t="n">
        <v>32.05</v>
      </c>
      <c r="P44" s="35" t="n">
        <v>26.4</v>
      </c>
      <c r="Q44" s="37" t="s">
        <v>155</v>
      </c>
      <c r="R44" s="37" t="s">
        <v>191</v>
      </c>
      <c r="V44" s="45" t="s">
        <v>192</v>
      </c>
    </row>
    <row r="45" customFormat="false" ht="26.45" hidden="false" customHeight="true" outlineLevel="0" collapsed="false">
      <c r="A45" s="64" t="n">
        <v>47.47</v>
      </c>
      <c r="B45" s="36" t="s">
        <v>114</v>
      </c>
      <c r="C45" s="35" t="n">
        <v>4.65</v>
      </c>
      <c r="D45" s="36" t="n">
        <v>65</v>
      </c>
      <c r="N45" s="35" t="n">
        <f aca="false">SUM(O45+P45)/20</f>
        <v>2.097</v>
      </c>
      <c r="O45" s="35" t="n">
        <v>21.27</v>
      </c>
      <c r="P45" s="35" t="n">
        <v>20.67</v>
      </c>
      <c r="Q45" s="37" t="n">
        <v>2</v>
      </c>
      <c r="R45" s="37" t="s">
        <v>41</v>
      </c>
      <c r="V45" s="45" t="s">
        <v>193</v>
      </c>
    </row>
    <row r="46" customFormat="false" ht="26.45" hidden="false" customHeight="true" outlineLevel="0" collapsed="false">
      <c r="A46" s="64" t="n">
        <v>47.471</v>
      </c>
      <c r="B46" s="36" t="s">
        <v>114</v>
      </c>
      <c r="C46" s="35" t="n">
        <v>4.83</v>
      </c>
      <c r="D46" s="36" t="n">
        <v>65</v>
      </c>
      <c r="N46" s="35" t="n">
        <f aca="false">SUM(O46+P46)/20</f>
        <v>1.22</v>
      </c>
      <c r="O46" s="35" t="n">
        <v>13.1</v>
      </c>
      <c r="P46" s="35" t="n">
        <v>11.3</v>
      </c>
      <c r="R46" s="37" t="n">
        <v>0</v>
      </c>
      <c r="V46" s="45" t="s">
        <v>194</v>
      </c>
    </row>
    <row r="47" customFormat="false" ht="26.45" hidden="false" customHeight="true" outlineLevel="0" collapsed="false">
      <c r="A47" s="35" t="n">
        <v>47.48</v>
      </c>
      <c r="B47" s="36" t="s">
        <v>114</v>
      </c>
      <c r="C47" s="35" t="n">
        <v>5.09</v>
      </c>
      <c r="D47" s="36" t="n">
        <v>85</v>
      </c>
      <c r="N47" s="35" t="n">
        <f aca="false">SUM(O47+P47)/20</f>
        <v>1.5515</v>
      </c>
      <c r="O47" s="35" t="n">
        <v>13.74</v>
      </c>
      <c r="P47" s="35" t="n">
        <v>17.29</v>
      </c>
      <c r="Q47" s="37" t="n">
        <v>1</v>
      </c>
      <c r="R47" s="37" t="n">
        <v>1</v>
      </c>
      <c r="V47" s="45" t="s">
        <v>195</v>
      </c>
    </row>
    <row r="48" customFormat="false" ht="16.9" hidden="false" customHeight="true" outlineLevel="0" collapsed="false">
      <c r="V48" s="45"/>
    </row>
    <row r="49" customFormat="false" ht="16.9" hidden="false" customHeight="true" outlineLevel="0" collapsed="false">
      <c r="V49" s="45"/>
    </row>
    <row r="50" customFormat="false" ht="16.9" hidden="false" customHeight="true" outlineLevel="0" collapsed="false">
      <c r="V50" s="45"/>
    </row>
    <row r="51" customFormat="false" ht="12.75" hidden="false" customHeight="false" outlineLevel="0" collapsed="false">
      <c r="A51" s="67" t="s">
        <v>196</v>
      </c>
    </row>
    <row r="52" customFormat="false" ht="12.75" hidden="false" customHeight="false" outlineLevel="0" collapsed="false">
      <c r="A52" s="67" t="s">
        <v>165</v>
      </c>
    </row>
    <row r="53" customFormat="false" ht="12.75" hidden="false" customHeight="false" outlineLevel="0" collapsed="false">
      <c r="A53" s="67" t="s">
        <v>166</v>
      </c>
    </row>
    <row r="54" customFormat="false" ht="12.75" hidden="false" customHeight="false" outlineLevel="0" collapsed="false">
      <c r="A54" s="67" t="s">
        <v>1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7:30:03Z</dcterms:created>
  <dc:creator/>
  <dc:description/>
  <dc:language>en-US</dc:language>
  <cp:lastModifiedBy>sbirnbau</cp:lastModifiedBy>
  <cp:lastPrinted>2003-11-07T17:29:31Z</cp:lastPrinted>
  <dcterms:modified xsi:type="dcterms:W3CDTF">2003-11-07T17:30:03Z</dcterms:modified>
  <cp:revision>0</cp:revision>
  <dc:subject/>
  <dc:title/>
</cp:coreProperties>
</file>