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's Site" sheetId="1" state="visible" r:id="rId2"/>
  </sheets>
  <definedNames>
    <definedName function="false" hidden="false" localSheetId="0" name="_xlnm.Print_Area" vbProcedure="false">'Daniel''s Site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PL #</t>
  </si>
  <si>
    <t xml:space="preserve">STK#</t>
  </si>
  <si>
    <t xml:space="preserve">DIST</t>
  </si>
  <si>
    <t xml:space="preserve">ANGLE</t>
  </si>
  <si>
    <t xml:space="preserve">Measurements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From the well below Tank Hill, go about 100m at ~15 degrees; GPS = R020615A</t>
  </si>
  <si>
    <t xml:space="preserve">1.00</t>
  </si>
  <si>
    <t xml:space="preserve">dead</t>
  </si>
  <si>
    <t xml:space="preserve">hunkered, green, OK 2 &amp; 5/01; very hunkered 2/02; dead, COD weevils, collected for weevil study 4/02</t>
  </si>
  <si>
    <t xml:space="preserve">5+1A</t>
  </si>
  <si>
    <t xml:space="preserve">olive, OK 2 &amp; 5/01; green, OK 2/02; dark green, good 4/02, 2 &amp; 4/03</t>
  </si>
  <si>
    <t xml:space="preserve">green, good 2 &amp; 5/01; green, very hunkered, OK 2/02; green, good 4/02, 2 &amp; 4/03</t>
  </si>
  <si>
    <t xml:space="preserve">green, OK 2 &amp; 5/01; very hunkered, OK 2/02; green, good 4/02 &amp; 2/03; hunkered, OK 4/03</t>
  </si>
  <si>
    <t xml:space="preserve">olive, OK 2 &amp; 5/01; rock on top, removed, plant green, OK 2 &amp; 4/02; green, good 2/03; green, OK 4/03</t>
  </si>
  <si>
    <t xml:space="preserve">olive, OK 2 &amp; 5/01, 2/02; dead, larva in plant, COD weevils, collected for weevil study 4/02</t>
  </si>
  <si>
    <t xml:space="preserve">green, good 2 &amp; 5/01; olive, OK 2/02; dead, COD weevils, collected for weevil study 4/02</t>
  </si>
  <si>
    <t xml:space="preserve">olive, OK 2/01; new apex forming, green, OK, rest of plant olive, OK 5/01; very hunkered, loose, maybe dead 2/02; dead, COD weevils, collected for weevil study 4/02</t>
  </si>
  <si>
    <t xml:space="preserve">olive, OK 2 &amp; 5/01; hunkered, OK 2/02; dead, collected for weevil study, COD unknown 4/02</t>
  </si>
  <si>
    <t xml:space="preserve">red, poor 2/01; COD weevils 5/01</t>
  </si>
  <si>
    <t xml:space="preserve">green, good 2/01; hunkering, green, OK 5/01; squishy, hunkered, poor 2/02; dead, collected for weevil study, COD weevils 4/02</t>
  </si>
  <si>
    <t xml:space="preserve">green, good 2/01; olive, OK 5/01;  squishy, very loose, maybe dead 2/02; dead, COD weevils, collected for weevil study, 2 weevils active in plant 4/02</t>
  </si>
  <si>
    <t xml:space="preserve"> </t>
  </si>
  <si>
    <t xml:space="preserve">ants swarmiing, dull green, OK 2/01; green, good 5/01; uprooted, dead 2/02; collected for weevil study, COD weevils 4/02</t>
  </si>
  <si>
    <t xml:space="preserve">Data taken and recorded by Jackie Poole 2/19/01, 5/02/01, 2/06/02, 4/24/02, 2/6/03 with Sandy Birnbaum, 4/23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20" ySplit="765" topLeftCell="A10" activePane="bottomRight" state="split"/>
      <selection pane="topLeft" activeCell="A1" activeCellId="0" sqref="A1"/>
      <selection pane="topRight" activeCell="A1" activeCellId="0" sqref="A1"/>
      <selection pane="bottomLeft" activeCell="A10" activeCellId="0" sqref="A10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1" width="6.56"/>
    <col collapsed="false" customWidth="true" hidden="false" outlineLevel="0" max="4" min="4" style="2" width="7.28"/>
    <col collapsed="false" customWidth="true" hidden="true" outlineLevel="0" max="6" min="5" style="1" width="7.7"/>
    <col collapsed="false" customWidth="true" hidden="false" outlineLevel="0" max="7" min="7" style="1" width="6.85"/>
    <col collapsed="false" customWidth="true" hidden="false" outlineLevel="0" max="8" min="8" style="3" width="6.42"/>
    <col collapsed="false" customWidth="true" hidden="false" outlineLevel="0" max="9" min="9" style="3" width="5.99"/>
    <col collapsed="false" customWidth="true" hidden="true" outlineLevel="0" max="11" min="10" style="3" width="7.7"/>
    <col collapsed="false" customWidth="true" hidden="false" outlineLevel="0" max="12" min="12" style="3" width="6.13"/>
    <col collapsed="false" customWidth="true" hidden="false" outlineLevel="0" max="13" min="13" style="3" width="6.28"/>
    <col collapsed="false" customWidth="true" hidden="false" outlineLevel="0" max="14" min="14" style="3" width="6.99"/>
    <col collapsed="false" customWidth="true" hidden="true" outlineLevel="0" max="15" min="15" style="1" width="6.56"/>
    <col collapsed="false" customWidth="true" hidden="true" outlineLevel="0" max="16" min="16" style="1" width="7.28"/>
    <col collapsed="false" customWidth="true" hidden="false" outlineLevel="0" max="17" min="17" style="3" width="5.7"/>
    <col collapsed="false" customWidth="true" hidden="false" outlineLevel="0" max="18" min="18" style="3" width="5.85"/>
    <col collapsed="false" customWidth="true" hidden="false" outlineLevel="0" max="19" min="19" style="3" width="6.13"/>
    <col collapsed="false" customWidth="true" hidden="false" outlineLevel="0" max="20" min="20" style="4" width="45.7"/>
    <col collapsed="false" customWidth="false" hidden="false" outlineLevel="0" max="257" min="21" style="5" width="8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 t="s">
        <v>5</v>
      </c>
      <c r="H1" s="8" t="s">
        <v>6</v>
      </c>
      <c r="I1" s="8" t="s">
        <v>7</v>
      </c>
      <c r="J1" s="7" t="s">
        <v>4</v>
      </c>
      <c r="K1" s="8"/>
      <c r="L1" s="8" t="s">
        <v>8</v>
      </c>
      <c r="M1" s="8" t="s">
        <v>9</v>
      </c>
      <c r="N1" s="8" t="s">
        <v>10</v>
      </c>
      <c r="O1" s="7" t="s">
        <v>4</v>
      </c>
      <c r="P1" s="6"/>
      <c r="Q1" s="8" t="s">
        <v>11</v>
      </c>
      <c r="R1" s="8" t="s">
        <v>12</v>
      </c>
      <c r="S1" s="8" t="s">
        <v>13</v>
      </c>
      <c r="T1" s="9" t="s">
        <v>14</v>
      </c>
    </row>
    <row r="2" customFormat="false" ht="12.75" hidden="false" customHeight="false" outlineLevel="0" collapsed="false">
      <c r="A2" s="10" t="s">
        <v>15</v>
      </c>
      <c r="C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1"/>
      <c r="P2" s="11"/>
      <c r="Q2" s="12"/>
      <c r="R2" s="12"/>
      <c r="S2" s="12"/>
    </row>
    <row r="3" s="17" customFormat="true" ht="25.5" hidden="false" customHeight="true" outlineLevel="0" collapsed="false">
      <c r="A3" s="13" t="s">
        <v>16</v>
      </c>
      <c r="B3" s="14"/>
      <c r="C3" s="13" t="n">
        <v>10.44</v>
      </c>
      <c r="D3" s="14" t="n">
        <v>78</v>
      </c>
      <c r="E3" s="13" t="n">
        <v>14.21</v>
      </c>
      <c r="F3" s="13" t="n">
        <v>13.64</v>
      </c>
      <c r="G3" s="13" t="n">
        <f aca="false">(E3+F3)/20</f>
        <v>1.3925</v>
      </c>
      <c r="H3" s="15" t="n">
        <v>0</v>
      </c>
      <c r="I3" s="15" t="n">
        <v>0</v>
      </c>
      <c r="J3" s="15" t="n">
        <v>14.18</v>
      </c>
      <c r="K3" s="15" t="n">
        <v>10.03</v>
      </c>
      <c r="L3" s="13" t="n">
        <f aca="false">(J3+K3)/20</f>
        <v>1.2105</v>
      </c>
      <c r="M3" s="15" t="n">
        <v>0</v>
      </c>
      <c r="N3" s="15" t="s">
        <v>17</v>
      </c>
      <c r="O3" s="13"/>
      <c r="P3" s="13"/>
      <c r="Q3" s="13"/>
      <c r="R3" s="15"/>
      <c r="S3" s="15"/>
      <c r="T3" s="16" t="s">
        <v>18</v>
      </c>
    </row>
    <row r="4" customFormat="false" ht="26.25" hidden="false" customHeight="true" outlineLevel="0" collapsed="false">
      <c r="A4" s="1" t="n">
        <v>2</v>
      </c>
      <c r="C4" s="1" t="n">
        <v>5.23</v>
      </c>
      <c r="D4" s="2" t="n">
        <v>84</v>
      </c>
      <c r="E4" s="1" t="n">
        <v>25.41</v>
      </c>
      <c r="F4" s="1" t="n">
        <v>22.67</v>
      </c>
      <c r="G4" s="1" t="n">
        <f aca="false">(E4+F4)/20</f>
        <v>2.404</v>
      </c>
      <c r="H4" s="3" t="n">
        <v>0</v>
      </c>
      <c r="I4" s="3" t="n">
        <v>0</v>
      </c>
      <c r="J4" s="3" t="n">
        <v>29.41</v>
      </c>
      <c r="K4" s="3" t="n">
        <v>32.89</v>
      </c>
      <c r="L4" s="1" t="n">
        <f aca="false">(J4+K4)/20</f>
        <v>3.115</v>
      </c>
      <c r="M4" s="3" t="n">
        <v>4</v>
      </c>
      <c r="N4" s="3" t="n">
        <v>3</v>
      </c>
      <c r="O4" s="1" t="n">
        <v>37.12</v>
      </c>
      <c r="P4" s="1" t="n">
        <v>36.96</v>
      </c>
      <c r="Q4" s="1" t="n">
        <f aca="false">(O4+P4)/20</f>
        <v>3.704</v>
      </c>
      <c r="R4" s="3" t="n">
        <v>5</v>
      </c>
      <c r="S4" s="3" t="s">
        <v>19</v>
      </c>
      <c r="T4" s="4" t="s">
        <v>20</v>
      </c>
    </row>
    <row r="5" customFormat="false" ht="27.75" hidden="false" customHeight="true" outlineLevel="0" collapsed="false">
      <c r="A5" s="1" t="n">
        <v>3</v>
      </c>
      <c r="C5" s="1" t="n">
        <v>7.55</v>
      </c>
      <c r="D5" s="2" t="n">
        <v>85</v>
      </c>
      <c r="E5" s="1" t="n">
        <v>16.09</v>
      </c>
      <c r="F5" s="1" t="n">
        <v>15.59</v>
      </c>
      <c r="G5" s="1" t="n">
        <f aca="false">(E5+F5)/20</f>
        <v>1.584</v>
      </c>
      <c r="H5" s="3" t="n">
        <v>0</v>
      </c>
      <c r="I5" s="3" t="n">
        <v>0</v>
      </c>
      <c r="J5" s="3" t="n">
        <v>10.35</v>
      </c>
      <c r="K5" s="3" t="n">
        <v>12.61</v>
      </c>
      <c r="L5" s="1" t="n">
        <f aca="false">(J5+K5)/20</f>
        <v>1.148</v>
      </c>
      <c r="M5" s="3" t="n">
        <v>0</v>
      </c>
      <c r="N5" s="3" t="n">
        <v>0</v>
      </c>
      <c r="O5" s="1" t="n">
        <v>16.47</v>
      </c>
      <c r="P5" s="1" t="n">
        <v>14.91</v>
      </c>
      <c r="Q5" s="1" t="n">
        <f aca="false">(O5+P5)/20</f>
        <v>1.569</v>
      </c>
      <c r="R5" s="3" t="n">
        <v>0</v>
      </c>
      <c r="S5" s="3" t="n">
        <v>0</v>
      </c>
      <c r="T5" s="4" t="s">
        <v>21</v>
      </c>
    </row>
    <row r="6" customFormat="false" ht="27.75" hidden="false" customHeight="true" outlineLevel="0" collapsed="false">
      <c r="A6" s="1" t="n">
        <v>4</v>
      </c>
      <c r="C6" s="1" t="n">
        <v>7.59</v>
      </c>
      <c r="D6" s="2" t="n">
        <v>88</v>
      </c>
      <c r="E6" s="1" t="n">
        <v>12.81</v>
      </c>
      <c r="F6" s="1" t="n">
        <v>12.99</v>
      </c>
      <c r="G6" s="1" t="n">
        <f aca="false">(E6+F6)/20</f>
        <v>1.29</v>
      </c>
      <c r="H6" s="3" t="n">
        <v>0</v>
      </c>
      <c r="I6" s="3" t="n">
        <v>0</v>
      </c>
      <c r="J6" s="3" t="n">
        <v>9.87</v>
      </c>
      <c r="K6" s="3" t="n">
        <v>8.72</v>
      </c>
      <c r="L6" s="1" t="n">
        <f aca="false">(J6+K6)/20</f>
        <v>0.9295</v>
      </c>
      <c r="M6" s="3" t="n">
        <v>0</v>
      </c>
      <c r="N6" s="3" t="n">
        <v>0</v>
      </c>
      <c r="O6" s="1" t="n">
        <v>14.62</v>
      </c>
      <c r="P6" s="1" t="n">
        <v>15.11</v>
      </c>
      <c r="Q6" s="1" t="n">
        <f aca="false">(O6+P6)/20</f>
        <v>1.4865</v>
      </c>
      <c r="R6" s="3" t="n">
        <v>0</v>
      </c>
      <c r="S6" s="3" t="n">
        <v>0</v>
      </c>
      <c r="T6" s="4" t="s">
        <v>22</v>
      </c>
    </row>
    <row r="7" customFormat="false" ht="26.25" hidden="false" customHeight="true" outlineLevel="0" collapsed="false">
      <c r="A7" s="1" t="n">
        <v>5</v>
      </c>
      <c r="C7" s="1" t="n">
        <v>7.59</v>
      </c>
      <c r="D7" s="2" t="n">
        <v>89</v>
      </c>
      <c r="E7" s="1" t="n">
        <v>15.18</v>
      </c>
      <c r="F7" s="1" t="n">
        <v>16.02</v>
      </c>
      <c r="G7" s="1" t="n">
        <f aca="false">(E7+F7)/20</f>
        <v>1.56</v>
      </c>
      <c r="H7" s="3" t="n">
        <v>0</v>
      </c>
      <c r="I7" s="3" t="n">
        <v>0</v>
      </c>
      <c r="J7" s="3" t="n">
        <v>11.04</v>
      </c>
      <c r="K7" s="3" t="n">
        <v>10.63</v>
      </c>
      <c r="L7" s="1" t="n">
        <f aca="false">(J7+K7)/20</f>
        <v>1.0835</v>
      </c>
      <c r="M7" s="3" t="n">
        <v>0</v>
      </c>
      <c r="N7" s="3" t="n">
        <v>0</v>
      </c>
      <c r="O7" s="1" t="n">
        <v>19.31</v>
      </c>
      <c r="P7" s="1" t="n">
        <v>19.9</v>
      </c>
      <c r="Q7" s="1" t="n">
        <f aca="false">(O7+P7)/20</f>
        <v>1.9605</v>
      </c>
      <c r="R7" s="3" t="n">
        <v>1</v>
      </c>
      <c r="S7" s="3" t="n">
        <v>1</v>
      </c>
      <c r="T7" s="4" t="s">
        <v>23</v>
      </c>
    </row>
    <row r="8" s="17" customFormat="true" ht="27" hidden="false" customHeight="true" outlineLevel="0" collapsed="false">
      <c r="A8" s="13" t="n">
        <v>6</v>
      </c>
      <c r="B8" s="14"/>
      <c r="C8" s="13" t="n">
        <v>7.45</v>
      </c>
      <c r="D8" s="14" t="n">
        <v>89</v>
      </c>
      <c r="E8" s="13" t="n">
        <v>13.64</v>
      </c>
      <c r="F8" s="13" t="n">
        <v>12.05</v>
      </c>
      <c r="G8" s="13" t="n">
        <f aca="false">(E8+F8)/20</f>
        <v>1.2845</v>
      </c>
      <c r="H8" s="15" t="n">
        <v>0</v>
      </c>
      <c r="I8" s="15" t="n">
        <v>0</v>
      </c>
      <c r="J8" s="15" t="n">
        <v>11.58</v>
      </c>
      <c r="K8" s="15" t="n">
        <v>11.05</v>
      </c>
      <c r="L8" s="13" t="n">
        <f aca="false">(J8+K8)/20</f>
        <v>1.1315</v>
      </c>
      <c r="M8" s="15" t="n">
        <v>0</v>
      </c>
      <c r="N8" s="15" t="s">
        <v>17</v>
      </c>
      <c r="O8" s="13"/>
      <c r="P8" s="13"/>
      <c r="Q8" s="13"/>
      <c r="R8" s="15"/>
      <c r="S8" s="15"/>
      <c r="T8" s="16" t="s">
        <v>24</v>
      </c>
    </row>
    <row r="9" s="17" customFormat="true" ht="26.25" hidden="false" customHeight="true" outlineLevel="0" collapsed="false">
      <c r="A9" s="13" t="n">
        <v>7</v>
      </c>
      <c r="B9" s="14"/>
      <c r="C9" s="13" t="n">
        <v>7.46</v>
      </c>
      <c r="D9" s="14" t="n">
        <v>90</v>
      </c>
      <c r="E9" s="13" t="n">
        <v>14.18</v>
      </c>
      <c r="F9" s="13" t="n">
        <v>16.36</v>
      </c>
      <c r="G9" s="13" t="n">
        <f aca="false">(E9+F9)/20</f>
        <v>1.527</v>
      </c>
      <c r="H9" s="15" t="n">
        <v>0</v>
      </c>
      <c r="I9" s="15" t="n">
        <v>0</v>
      </c>
      <c r="J9" s="15" t="n">
        <v>10.96</v>
      </c>
      <c r="K9" s="15" t="n">
        <v>10.97</v>
      </c>
      <c r="L9" s="13" t="n">
        <f aca="false">(J9+K9)/20</f>
        <v>1.0965</v>
      </c>
      <c r="M9" s="15" t="n">
        <v>0</v>
      </c>
      <c r="N9" s="15" t="s">
        <v>17</v>
      </c>
      <c r="O9" s="13"/>
      <c r="P9" s="13"/>
      <c r="Q9" s="13"/>
      <c r="R9" s="15"/>
      <c r="S9" s="15"/>
      <c r="T9" s="16" t="s">
        <v>25</v>
      </c>
    </row>
    <row r="10" s="17" customFormat="true" ht="53.25" hidden="false" customHeight="true" outlineLevel="0" collapsed="false">
      <c r="A10" s="13" t="n">
        <v>8</v>
      </c>
      <c r="B10" s="14"/>
      <c r="C10" s="13" t="n">
        <v>7.67</v>
      </c>
      <c r="D10" s="14" t="n">
        <v>90</v>
      </c>
      <c r="E10" s="13" t="n">
        <v>24.76</v>
      </c>
      <c r="F10" s="13" t="n">
        <v>26.05</v>
      </c>
      <c r="G10" s="13" t="n">
        <f aca="false">(E10+F10)/20</f>
        <v>2.5405</v>
      </c>
      <c r="H10" s="15" t="n">
        <v>0</v>
      </c>
      <c r="I10" s="15" t="n">
        <v>0</v>
      </c>
      <c r="J10" s="15" t="n">
        <v>12.68</v>
      </c>
      <c r="K10" s="15" t="n">
        <v>12.16</v>
      </c>
      <c r="L10" s="13" t="n">
        <f aca="false">(J10+K10)/20</f>
        <v>1.242</v>
      </c>
      <c r="M10" s="15" t="n">
        <v>0</v>
      </c>
      <c r="N10" s="15" t="s">
        <v>17</v>
      </c>
      <c r="O10" s="13"/>
      <c r="P10" s="13"/>
      <c r="Q10" s="13"/>
      <c r="R10" s="15"/>
      <c r="S10" s="15"/>
      <c r="T10" s="16" t="s">
        <v>26</v>
      </c>
    </row>
    <row r="11" s="17" customFormat="true" ht="26.25" hidden="false" customHeight="true" outlineLevel="0" collapsed="false">
      <c r="A11" s="13" t="n">
        <v>9</v>
      </c>
      <c r="B11" s="14"/>
      <c r="C11" s="13" t="n">
        <v>7.38</v>
      </c>
      <c r="D11" s="14" t="n">
        <v>91</v>
      </c>
      <c r="E11" s="13" t="n">
        <v>27.24</v>
      </c>
      <c r="F11" s="13" t="n">
        <v>27.5</v>
      </c>
      <c r="G11" s="13" t="n">
        <f aca="false">(E11+F11)/20</f>
        <v>2.737</v>
      </c>
      <c r="H11" s="15" t="n">
        <v>3</v>
      </c>
      <c r="I11" s="15" t="n">
        <v>3</v>
      </c>
      <c r="J11" s="15" t="n">
        <v>26.73</v>
      </c>
      <c r="K11" s="15" t="n">
        <v>26.95</v>
      </c>
      <c r="L11" s="13" t="n">
        <f aca="false">(J11+K11)/20</f>
        <v>2.684</v>
      </c>
      <c r="M11" s="15" t="n">
        <v>1</v>
      </c>
      <c r="N11" s="15" t="s">
        <v>17</v>
      </c>
      <c r="O11" s="13"/>
      <c r="P11" s="13"/>
      <c r="Q11" s="13"/>
      <c r="R11" s="15"/>
      <c r="S11" s="15"/>
      <c r="T11" s="16" t="s">
        <v>27</v>
      </c>
    </row>
    <row r="12" s="18" customFormat="true" ht="15" hidden="false" customHeight="true" outlineLevel="0" collapsed="false">
      <c r="A12" s="13" t="n">
        <v>10</v>
      </c>
      <c r="B12" s="14"/>
      <c r="C12" s="13" t="n">
        <v>4.66</v>
      </c>
      <c r="D12" s="14" t="n">
        <v>92</v>
      </c>
      <c r="E12" s="13" t="n">
        <v>18.72</v>
      </c>
      <c r="F12" s="13" t="n">
        <v>18.2</v>
      </c>
      <c r="G12" s="13" t="n">
        <f aca="false">(E12+F12)/20</f>
        <v>1.846</v>
      </c>
      <c r="H12" s="15" t="n">
        <v>0</v>
      </c>
      <c r="I12" s="15" t="s">
        <v>17</v>
      </c>
      <c r="J12" s="15"/>
      <c r="K12" s="15"/>
      <c r="L12" s="15"/>
      <c r="M12" s="15"/>
      <c r="N12" s="15"/>
      <c r="O12" s="13"/>
      <c r="P12" s="13"/>
      <c r="Q12" s="15"/>
      <c r="R12" s="15"/>
      <c r="S12" s="15"/>
      <c r="T12" s="16" t="s">
        <v>28</v>
      </c>
    </row>
    <row r="13" s="17" customFormat="true" ht="39" hidden="false" customHeight="true" outlineLevel="0" collapsed="false">
      <c r="A13" s="13" t="n">
        <v>11</v>
      </c>
      <c r="B13" s="14"/>
      <c r="C13" s="13" t="n">
        <v>11.99</v>
      </c>
      <c r="D13" s="14" t="n">
        <v>159</v>
      </c>
      <c r="E13" s="13" t="n">
        <v>21.21</v>
      </c>
      <c r="F13" s="13" t="n">
        <v>21.16</v>
      </c>
      <c r="G13" s="13" t="n">
        <f aca="false">(E13+F13)/20</f>
        <v>2.1185</v>
      </c>
      <c r="H13" s="15" t="n">
        <v>1</v>
      </c>
      <c r="I13" s="15" t="n">
        <v>1</v>
      </c>
      <c r="J13" s="15" t="n">
        <v>16.56</v>
      </c>
      <c r="K13" s="15" t="n">
        <v>16.93</v>
      </c>
      <c r="L13" s="13" t="n">
        <f aca="false">(J13+K13)/20</f>
        <v>1.6745</v>
      </c>
      <c r="M13" s="15" t="n">
        <v>0</v>
      </c>
      <c r="N13" s="15" t="s">
        <v>17</v>
      </c>
      <c r="O13" s="13"/>
      <c r="P13" s="13"/>
      <c r="Q13" s="13"/>
      <c r="R13" s="15"/>
      <c r="S13" s="15"/>
      <c r="T13" s="16" t="s">
        <v>29</v>
      </c>
    </row>
    <row r="14" s="17" customFormat="true" ht="39.75" hidden="false" customHeight="true" outlineLevel="0" collapsed="false">
      <c r="A14" s="13" t="n">
        <v>12</v>
      </c>
      <c r="B14" s="14"/>
      <c r="C14" s="13" t="n">
        <v>12.07</v>
      </c>
      <c r="D14" s="14" t="n">
        <v>160</v>
      </c>
      <c r="E14" s="13" t="n">
        <v>24.74</v>
      </c>
      <c r="F14" s="13" t="n">
        <v>24.35</v>
      </c>
      <c r="G14" s="13" t="n">
        <f aca="false">(E14+F14)/20</f>
        <v>2.4545</v>
      </c>
      <c r="H14" s="15" t="n">
        <v>1</v>
      </c>
      <c r="I14" s="15" t="n">
        <v>1</v>
      </c>
      <c r="J14" s="15" t="n">
        <v>14.36</v>
      </c>
      <c r="K14" s="15" t="n">
        <v>11.32</v>
      </c>
      <c r="L14" s="13" t="n">
        <f aca="false">(J14+K14)/20</f>
        <v>1.284</v>
      </c>
      <c r="M14" s="15" t="n">
        <v>0</v>
      </c>
      <c r="N14" s="15" t="s">
        <v>17</v>
      </c>
      <c r="O14" s="13"/>
      <c r="P14" s="13"/>
      <c r="Q14" s="13"/>
      <c r="R14" s="15"/>
      <c r="S14" s="15"/>
      <c r="T14" s="16" t="s">
        <v>30</v>
      </c>
    </row>
    <row r="15" s="17" customFormat="true" ht="39.75" hidden="false" customHeight="true" outlineLevel="0" collapsed="false">
      <c r="A15" s="13" t="n">
        <v>13</v>
      </c>
      <c r="B15" s="14"/>
      <c r="C15" s="13" t="n">
        <v>13.53</v>
      </c>
      <c r="D15" s="14" t="n">
        <v>168</v>
      </c>
      <c r="E15" s="13" t="n">
        <v>53.11</v>
      </c>
      <c r="F15" s="13" t="n">
        <v>51.05</v>
      </c>
      <c r="G15" s="13" t="n">
        <f aca="false">(E15+F15)/20</f>
        <v>5.208</v>
      </c>
      <c r="H15" s="15" t="n">
        <v>6</v>
      </c>
      <c r="I15" s="15" t="s">
        <v>19</v>
      </c>
      <c r="J15" s="15" t="s">
        <v>31</v>
      </c>
      <c r="K15" s="15"/>
      <c r="L15" s="15" t="s">
        <v>17</v>
      </c>
      <c r="M15" s="15"/>
      <c r="N15" s="15" t="s">
        <v>31</v>
      </c>
      <c r="O15" s="13"/>
      <c r="P15" s="13"/>
      <c r="Q15" s="15"/>
      <c r="R15" s="15"/>
      <c r="S15" s="15"/>
      <c r="T15" s="16" t="s">
        <v>32</v>
      </c>
    </row>
    <row r="16" customFormat="false" ht="12.75" hidden="false" customHeight="true" outlineLevel="0" collapsed="false"/>
    <row r="18" customFormat="false" ht="12.75" hidden="false" customHeight="false" outlineLevel="0" collapsed="false">
      <c r="A18" s="10" t="s">
        <v>33</v>
      </c>
    </row>
    <row r="19" customFormat="false" ht="12.75" hidden="false" customHeight="false" outlineLevel="0" collapsed="false">
      <c r="A19" s="10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printOptions headings="false" gridLines="true" gridLinesSet="true" horizontalCentered="false" verticalCentered="false"/>
  <pageMargins left="0.370138888888889" right="0.179861111111111" top="0.779861111111111" bottom="0.359722222222222" header="0.3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Pipeline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20:05:23Z</dcterms:created>
  <dc:creator/>
  <dc:description/>
  <dc:language>en-US</dc:language>
  <cp:lastModifiedBy>sbirnbau</cp:lastModifiedBy>
  <cp:lastPrinted>2003-11-07T20:04:57Z</cp:lastPrinted>
  <dcterms:modified xsi:type="dcterms:W3CDTF">2003-11-07T20:05:23Z</dcterms:modified>
  <cp:revision>0</cp:revision>
  <dc:subject/>
  <dc:title/>
</cp:coreProperties>
</file>