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iel's Site" sheetId="1" state="visible" r:id="rId2"/>
  </sheets>
  <definedNames>
    <definedName function="false" hidden="false" localSheetId="0" name="_xlnm.Print_Titles" vbProcedure="false">'Daniel''s Site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PL #</t>
  </si>
  <si>
    <t xml:space="preserve">STK#</t>
  </si>
  <si>
    <t xml:space="preserve">DIST</t>
  </si>
  <si>
    <t xml:space="preserve">ANGLE</t>
  </si>
  <si>
    <t xml:space="preserve">98DM</t>
  </si>
  <si>
    <t xml:space="preserve">98FL</t>
  </si>
  <si>
    <t xml:space="preserve">98FR</t>
  </si>
  <si>
    <t xml:space="preserve">99DM</t>
  </si>
  <si>
    <t xml:space="preserve">Measurements</t>
  </si>
  <si>
    <t xml:space="preserve">99FL</t>
  </si>
  <si>
    <t xml:space="preserve">99FR</t>
  </si>
  <si>
    <t xml:space="preserve">00DM</t>
  </si>
  <si>
    <t xml:space="preserve">00FL</t>
  </si>
  <si>
    <t xml:space="preserve">00FR</t>
  </si>
  <si>
    <t xml:space="preserve">01DM</t>
  </si>
  <si>
    <t xml:space="preserve">01FL</t>
  </si>
  <si>
    <t xml:space="preserve">01FR</t>
  </si>
  <si>
    <t xml:space="preserve">02DM</t>
  </si>
  <si>
    <t xml:space="preserve">02FL</t>
  </si>
  <si>
    <t xml:space="preserve">02FR</t>
  </si>
  <si>
    <t xml:space="preserve">03DM</t>
  </si>
  <si>
    <t xml:space="preserve">03FL</t>
  </si>
  <si>
    <t xml:space="preserve">03FR</t>
  </si>
  <si>
    <t xml:space="preserve">NOTES</t>
  </si>
  <si>
    <t xml:space="preserve">Stake 1 is ~105m at ~85 degrees from the east corner of a trough off of Hunt Road 8 past the cowbird trap, through the fence; GPS7 = R021816A</t>
  </si>
  <si>
    <t xml:space="preserve">1.00</t>
  </si>
  <si>
    <t xml:space="preserve">nd</t>
  </si>
  <si>
    <t xml:space="preserve">1+4fr</t>
  </si>
  <si>
    <t xml:space="preserve">1A</t>
  </si>
  <si>
    <t xml:space="preserve">2A</t>
  </si>
  <si>
    <t xml:space="preserve">3+2A</t>
  </si>
  <si>
    <t xml:space="preserve">discovered 2/98; tagged 5/98; olive green, OK 4/99, 2/00; rock flipped on top, removed, green, good 4/00; maroon, OK 2/01; pale olive, OK 5/01; purplish-green, OK 2 &amp; 4/02; purplish &amp; green, OK, rock removed from plant 2 &amp; 4/03</t>
  </si>
  <si>
    <t xml:space="preserve"> </t>
  </si>
  <si>
    <t xml:space="preserve">mia</t>
  </si>
  <si>
    <t xml:space="preserve">discovered 2/98; tagged 5/98; relocated, between 1.00 and 1.02, measured in one direction only 4/99; olive green, OK 2/00; green, good 4/00; green, OK 2/01; green, good 5/01; hunkered, OK 2/02; green, good 4/02, 2 &amp; 4/03</t>
  </si>
  <si>
    <t xml:space="preserve">1.02</t>
  </si>
  <si>
    <t xml:space="preserve">dead</t>
  </si>
  <si>
    <t xml:space="preserve">discovered 2/98; tagged 5/98; olive green, OK 2/00; green, good 4/00; olive, OK 2/01; green, OK 5/01; purplish-green, OK 2 &amp; 4/02; just spines left, COD unknown 2/03</t>
  </si>
  <si>
    <t xml:space="preserve">discovered 4/03; green, OK 4/03</t>
  </si>
  <si>
    <t xml:space="preserve">discovered 4/03; green, good 4/03</t>
  </si>
  <si>
    <t xml:space="preserve">2 (1+1fr)</t>
  </si>
  <si>
    <t xml:space="preserve">discovered 2/01; green, good 2 &amp; 5/01; purplish-green, OK 2/02; reddish green, OK 4/02; purplish-green, OK 2 &amp; 4/03</t>
  </si>
  <si>
    <t xml:space="preserve">closest to stake, in front of 2.02-2.04 and between 2.03 and 2.04,  at one o'clock on 2.00, discovered 4/03; OK 4/03 </t>
  </si>
  <si>
    <t xml:space="preserve">left of 2.01, 2.03 and 2.04, 11 o'clock on 2.00, discovered 4/03;  OK 4/03</t>
  </si>
  <si>
    <t xml:space="preserve">between 2.01 and 2.02, noon on 2.00, discovered 4/03; OK 4/03</t>
  </si>
  <si>
    <t xml:space="preserve">right of 2.01-2.03, 1:30 o'clock on 2.00, discovered 4/03; OK 4/03</t>
  </si>
  <si>
    <t xml:space="preserve">discovered 2/01; green, good 2 &amp; 5/01; dark green, good 2 &amp; 4/02; green, good 2 &amp; 4/03</t>
  </si>
  <si>
    <t xml:space="preserve">discovered 2/02; dark green, good 2 &amp; 4/02; green, good 2 &amp; 4/03</t>
  </si>
  <si>
    <t xml:space="preserve">in dead grass clump, discovered 2/03; green, good 2/03; hunkered, green, OK 4/03</t>
  </si>
  <si>
    <t xml:space="preserve">discovered 2/03; green, good 2 &amp; 4/03</t>
  </si>
  <si>
    <t xml:space="preserve">discovered 2/03; green, OK 2/03; green, good 4/03</t>
  </si>
  <si>
    <t xml:space="preserve">discovered 2/03; green, OK 2 &amp; 4/03</t>
  </si>
  <si>
    <t xml:space="preserve">Data taken and recorded by Jackie Poole 5/5/98, 4/21/99, 2/9/00, 4/26/00, 2/16/01, 5/2/01, 2/04/02, 4/2?/02,</t>
  </si>
  <si>
    <t xml:space="preserve"> 2/6/03 with Sandy Birnbaum, 4/23/03</t>
  </si>
  <si>
    <t xml:space="preserve">Data taken by Jackie Poole &amp; recorded by Linda Hedges 2/8/9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620" ySplit="510" topLeftCell="A1" activePane="topRight" state="split"/>
      <selection pane="topLeft" activeCell="A1" activeCellId="0" sqref="A1"/>
      <selection pane="topRight" activeCell="S1" activeCellId="1" sqref="R1:R16384 S1:S16384"/>
      <selection pane="bottomLeft" activeCell="A1" activeCellId="0" sqref="A1"/>
      <selection pane="bottomRight" activeCell="A1" activeCellId="0" sqref="A1"/>
    </sheetView>
  </sheetViews>
  <sheetFormatPr defaultColWidth="8.42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.56"/>
    <col collapsed="false" customWidth="true" hidden="false" outlineLevel="0" max="3" min="3" style="1" width="5.56"/>
    <col collapsed="false" customWidth="true" hidden="false" outlineLevel="0" max="4" min="4" style="2" width="7.28"/>
    <col collapsed="false" customWidth="true" hidden="false" outlineLevel="0" max="5" min="5" style="1" width="5.85"/>
    <col collapsed="false" customWidth="true" hidden="false" outlineLevel="0" max="6" min="6" style="3" width="5.13"/>
    <col collapsed="false" customWidth="true" hidden="false" outlineLevel="0" max="7" min="7" style="3" width="5.42"/>
    <col collapsed="false" customWidth="true" hidden="false" outlineLevel="0" max="8" min="8" style="1" width="6.99"/>
    <col collapsed="false" customWidth="true" hidden="true" outlineLevel="0" max="9" min="9" style="1" width="7.13"/>
    <col collapsed="false" customWidth="true" hidden="true" outlineLevel="0" max="10" min="10" style="1" width="5.56"/>
    <col collapsed="false" customWidth="true" hidden="false" outlineLevel="0" max="12" min="11" style="3" width="7.13"/>
    <col collapsed="false" customWidth="true" hidden="true" outlineLevel="0" max="14" min="13" style="3" width="7.56"/>
    <col collapsed="false" customWidth="true" hidden="false" outlineLevel="0" max="15" min="15" style="3" width="7.28"/>
    <col collapsed="false" customWidth="true" hidden="false" outlineLevel="0" max="17" min="16" style="3" width="7.7"/>
    <col collapsed="false" customWidth="true" hidden="true" outlineLevel="0" max="19" min="18" style="1" width="7.7"/>
    <col collapsed="false" customWidth="true" hidden="false" outlineLevel="0" max="20" min="20" style="1" width="6.42"/>
    <col collapsed="false" customWidth="true" hidden="false" outlineLevel="0" max="21" min="21" style="3" width="6.28"/>
    <col collapsed="false" customWidth="true" hidden="false" outlineLevel="0" max="22" min="22" style="3" width="6.42"/>
    <col collapsed="false" customWidth="true" hidden="true" outlineLevel="0" max="23" min="23" style="3" width="7.13"/>
    <col collapsed="false" customWidth="true" hidden="true" outlineLevel="0" max="24" min="24" style="3" width="6.85"/>
    <col collapsed="false" customWidth="true" hidden="false" outlineLevel="0" max="25" min="25" style="3" width="5.99"/>
    <col collapsed="false" customWidth="true" hidden="false" outlineLevel="0" max="26" min="26" style="3" width="6.13"/>
    <col collapsed="false" customWidth="true" hidden="false" outlineLevel="0" max="27" min="27" style="3" width="6.28"/>
    <col collapsed="false" customWidth="true" hidden="true" outlineLevel="0" max="28" min="28" style="4" width="6.28"/>
    <col collapsed="false" customWidth="true" hidden="true" outlineLevel="0" max="29" min="29" style="4" width="6.85"/>
    <col collapsed="false" customWidth="true" hidden="false" outlineLevel="0" max="30" min="30" style="2" width="5.85"/>
    <col collapsed="false" customWidth="true" hidden="false" outlineLevel="0" max="31" min="31" style="3" width="5.85"/>
    <col collapsed="false" customWidth="true" hidden="false" outlineLevel="0" max="32" min="32" style="3" width="6.42"/>
    <col collapsed="false" customWidth="true" hidden="false" outlineLevel="0" max="33" min="33" style="5" width="32.99"/>
    <col collapsed="false" customWidth="false" hidden="false" outlineLevel="0" max="257" min="34" style="6" width="8.42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8" t="s">
        <v>6</v>
      </c>
      <c r="H1" s="7" t="s">
        <v>7</v>
      </c>
      <c r="I1" s="9" t="s">
        <v>8</v>
      </c>
      <c r="J1" s="7"/>
      <c r="K1" s="8" t="s">
        <v>9</v>
      </c>
      <c r="L1" s="8" t="s">
        <v>10</v>
      </c>
      <c r="M1" s="10" t="s">
        <v>8</v>
      </c>
      <c r="N1" s="8"/>
      <c r="O1" s="8" t="s">
        <v>11</v>
      </c>
      <c r="P1" s="8" t="s">
        <v>12</v>
      </c>
      <c r="Q1" s="8" t="s">
        <v>13</v>
      </c>
      <c r="R1" s="9" t="s">
        <v>8</v>
      </c>
      <c r="S1" s="7"/>
      <c r="T1" s="7" t="s">
        <v>14</v>
      </c>
      <c r="U1" s="8" t="s">
        <v>15</v>
      </c>
      <c r="V1" s="8" t="s">
        <v>16</v>
      </c>
      <c r="W1" s="9" t="s">
        <v>8</v>
      </c>
      <c r="X1" s="8"/>
      <c r="Y1" s="8" t="s">
        <v>17</v>
      </c>
      <c r="Z1" s="8" t="s">
        <v>18</v>
      </c>
      <c r="AA1" s="8" t="s">
        <v>19</v>
      </c>
      <c r="AB1" s="9" t="s">
        <v>8</v>
      </c>
      <c r="AC1" s="7"/>
      <c r="AD1" s="8" t="s">
        <v>20</v>
      </c>
      <c r="AE1" s="8" t="s">
        <v>21</v>
      </c>
      <c r="AF1" s="8" t="s">
        <v>22</v>
      </c>
      <c r="AG1" s="11" t="s">
        <v>23</v>
      </c>
    </row>
    <row r="2" customFormat="false" ht="12.75" hidden="false" customHeight="false" outlineLevel="0" collapsed="false">
      <c r="A2" s="12" t="s">
        <v>24</v>
      </c>
      <c r="C2" s="13"/>
      <c r="E2" s="13"/>
      <c r="F2" s="14"/>
      <c r="G2" s="14"/>
      <c r="H2" s="13"/>
      <c r="I2" s="13"/>
      <c r="J2" s="13"/>
      <c r="K2" s="14"/>
      <c r="L2" s="14"/>
      <c r="M2" s="14"/>
      <c r="N2" s="14"/>
      <c r="O2" s="14"/>
      <c r="P2" s="14"/>
      <c r="Q2" s="14"/>
      <c r="R2" s="13"/>
      <c r="S2" s="13"/>
      <c r="T2" s="13"/>
      <c r="U2" s="14"/>
      <c r="V2" s="14"/>
      <c r="W2" s="14"/>
      <c r="X2" s="14"/>
      <c r="Y2" s="14"/>
      <c r="Z2" s="14"/>
      <c r="AA2" s="14"/>
      <c r="AB2" s="15"/>
      <c r="AC2" s="15"/>
      <c r="AD2" s="16"/>
      <c r="AE2" s="14"/>
      <c r="AF2" s="14"/>
    </row>
    <row r="3" customFormat="false" ht="92.25" hidden="false" customHeight="true" outlineLevel="0" collapsed="false">
      <c r="A3" s="1" t="s">
        <v>25</v>
      </c>
      <c r="B3" s="2" t="n">
        <v>1</v>
      </c>
      <c r="C3" s="1" t="n">
        <v>3.05</v>
      </c>
      <c r="D3" s="2" t="n">
        <v>247</v>
      </c>
      <c r="E3" s="1" t="n">
        <v>4.2</v>
      </c>
      <c r="F3" s="3" t="s">
        <v>26</v>
      </c>
      <c r="G3" s="3" t="n">
        <v>3</v>
      </c>
      <c r="H3" s="1" t="n">
        <f aca="false">SUM(I3+J3)/20</f>
        <v>4.621</v>
      </c>
      <c r="I3" s="1" t="n">
        <v>48.17</v>
      </c>
      <c r="J3" s="1" t="n">
        <v>44.25</v>
      </c>
      <c r="K3" s="3" t="s">
        <v>27</v>
      </c>
      <c r="L3" s="3" t="n">
        <v>5</v>
      </c>
      <c r="M3" s="3" t="n">
        <v>46.26</v>
      </c>
      <c r="N3" s="3" t="n">
        <v>44.93</v>
      </c>
      <c r="O3" s="1" t="n">
        <f aca="false">(M3+N3)/20</f>
        <v>4.5595</v>
      </c>
      <c r="P3" s="3" t="n">
        <v>2</v>
      </c>
      <c r="Q3" s="3" t="s">
        <v>28</v>
      </c>
      <c r="R3" s="1" t="n">
        <v>47.1</v>
      </c>
      <c r="S3" s="1" t="n">
        <v>49.32</v>
      </c>
      <c r="T3" s="1" t="n">
        <f aca="false">(R3+S3)/20</f>
        <v>4.821</v>
      </c>
      <c r="U3" s="3" t="n">
        <v>3</v>
      </c>
      <c r="V3" s="3" t="s">
        <v>29</v>
      </c>
      <c r="W3" s="3" t="n">
        <v>46.75</v>
      </c>
      <c r="X3" s="3" t="n">
        <v>46.52</v>
      </c>
      <c r="Y3" s="1" t="n">
        <f aca="false">(W3+X3)/20</f>
        <v>4.6635</v>
      </c>
      <c r="Z3" s="3" t="n">
        <v>4</v>
      </c>
      <c r="AA3" s="3" t="s">
        <v>30</v>
      </c>
      <c r="AB3" s="4" t="n">
        <v>47</v>
      </c>
      <c r="AC3" s="4" t="n">
        <v>48.83</v>
      </c>
      <c r="AD3" s="4" t="n">
        <f aca="false">(AB3+AC3)/20</f>
        <v>4.7915</v>
      </c>
      <c r="AE3" s="3" t="n">
        <v>4</v>
      </c>
      <c r="AF3" s="3" t="n">
        <v>4</v>
      </c>
      <c r="AG3" s="5" t="s">
        <v>31</v>
      </c>
    </row>
    <row r="4" customFormat="false" ht="91.5" hidden="false" customHeight="true" outlineLevel="0" collapsed="false">
      <c r="A4" s="1" t="n">
        <v>1.01</v>
      </c>
      <c r="B4" s="2" t="n">
        <v>1</v>
      </c>
      <c r="C4" s="1" t="n">
        <v>3.06</v>
      </c>
      <c r="D4" s="2" t="n">
        <v>247</v>
      </c>
      <c r="E4" s="1" t="n">
        <v>0.6</v>
      </c>
      <c r="F4" s="3" t="s">
        <v>26</v>
      </c>
      <c r="G4" s="3" t="n">
        <v>0</v>
      </c>
      <c r="H4" s="1" t="n">
        <v>1.12</v>
      </c>
      <c r="I4" s="1" t="s">
        <v>32</v>
      </c>
      <c r="K4" s="3" t="s">
        <v>33</v>
      </c>
      <c r="L4" s="3" t="n">
        <v>0</v>
      </c>
      <c r="M4" s="3" t="n">
        <v>9.01</v>
      </c>
      <c r="N4" s="3" t="n">
        <v>8.06</v>
      </c>
      <c r="O4" s="1" t="n">
        <f aca="false">(M4+N4)/20</f>
        <v>0.8535</v>
      </c>
      <c r="P4" s="3" t="n">
        <v>0</v>
      </c>
      <c r="Q4" s="3" t="n">
        <v>0</v>
      </c>
      <c r="R4" s="1" t="n">
        <v>11.13</v>
      </c>
      <c r="S4" s="1" t="n">
        <v>12.31</v>
      </c>
      <c r="T4" s="1" t="n">
        <f aca="false">(R4+S4)/20</f>
        <v>1.172</v>
      </c>
      <c r="U4" s="3" t="n">
        <v>0</v>
      </c>
      <c r="V4" s="3" t="n">
        <v>0</v>
      </c>
      <c r="W4" s="3" t="n">
        <v>11.44</v>
      </c>
      <c r="X4" s="3" t="n">
        <v>13.36</v>
      </c>
      <c r="Y4" s="1" t="n">
        <f aca="false">(W4+X4)/20</f>
        <v>1.24</v>
      </c>
      <c r="Z4" s="3" t="n">
        <v>0</v>
      </c>
      <c r="AA4" s="3" t="n">
        <v>0</v>
      </c>
      <c r="AB4" s="4" t="n">
        <v>7.68</v>
      </c>
      <c r="AC4" s="4" t="n">
        <v>6.24</v>
      </c>
      <c r="AD4" s="4" t="n">
        <f aca="false">(AB4+AC4)/20</f>
        <v>0.696</v>
      </c>
      <c r="AE4" s="3" t="n">
        <v>0</v>
      </c>
      <c r="AF4" s="3" t="n">
        <v>0</v>
      </c>
      <c r="AG4" s="5" t="s">
        <v>34</v>
      </c>
    </row>
    <row r="5" s="22" customFormat="true" ht="64.5" hidden="false" customHeight="true" outlineLevel="0" collapsed="false">
      <c r="A5" s="17" t="s">
        <v>35</v>
      </c>
      <c r="B5" s="18" t="n">
        <v>1</v>
      </c>
      <c r="C5" s="17" t="n">
        <v>3.07</v>
      </c>
      <c r="D5" s="18" t="n">
        <v>247</v>
      </c>
      <c r="E5" s="17" t="n">
        <v>0.9</v>
      </c>
      <c r="F5" s="19" t="s">
        <v>26</v>
      </c>
      <c r="G5" s="19" t="n">
        <v>0</v>
      </c>
      <c r="H5" s="17" t="n">
        <f aca="false">SUM(I5+J5)/20</f>
        <v>1.14</v>
      </c>
      <c r="I5" s="17" t="n">
        <v>11.56</v>
      </c>
      <c r="J5" s="17" t="n">
        <v>11.24</v>
      </c>
      <c r="K5" s="19" t="n">
        <v>0</v>
      </c>
      <c r="L5" s="19" t="n">
        <v>0</v>
      </c>
      <c r="M5" s="19" t="n">
        <v>12.69</v>
      </c>
      <c r="N5" s="19" t="n">
        <v>11.16</v>
      </c>
      <c r="O5" s="17" t="n">
        <f aca="false">(M5+N5)/20</f>
        <v>1.1925</v>
      </c>
      <c r="P5" s="19" t="n">
        <v>0</v>
      </c>
      <c r="Q5" s="19" t="n">
        <v>0</v>
      </c>
      <c r="R5" s="17" t="n">
        <v>17.56</v>
      </c>
      <c r="S5" s="17" t="n">
        <v>19.6</v>
      </c>
      <c r="T5" s="17" t="n">
        <f aca="false">(R5+S5)/20</f>
        <v>1.858</v>
      </c>
      <c r="U5" s="19" t="n">
        <v>0</v>
      </c>
      <c r="V5" s="19" t="n">
        <v>0</v>
      </c>
      <c r="W5" s="19" t="n">
        <v>17.03</v>
      </c>
      <c r="X5" s="19" t="n">
        <v>17.92</v>
      </c>
      <c r="Y5" s="17" t="n">
        <f aca="false">(W5+X5)/20</f>
        <v>1.7475</v>
      </c>
      <c r="Z5" s="19" t="n">
        <v>2</v>
      </c>
      <c r="AA5" s="19" t="s">
        <v>28</v>
      </c>
      <c r="AB5" s="20"/>
      <c r="AC5" s="20"/>
      <c r="AD5" s="20" t="s">
        <v>36</v>
      </c>
      <c r="AE5" s="19"/>
      <c r="AF5" s="19"/>
      <c r="AG5" s="21" t="s">
        <v>37</v>
      </c>
    </row>
    <row r="6" s="28" customFormat="true" ht="13.5" hidden="false" customHeight="true" outlineLevel="0" collapsed="false">
      <c r="A6" s="23" t="n">
        <v>1.03</v>
      </c>
      <c r="B6" s="24" t="n">
        <v>1</v>
      </c>
      <c r="C6" s="23" t="n">
        <v>3.04</v>
      </c>
      <c r="D6" s="24" t="n">
        <v>253</v>
      </c>
      <c r="E6" s="23"/>
      <c r="F6" s="25"/>
      <c r="G6" s="25"/>
      <c r="H6" s="23"/>
      <c r="I6" s="23"/>
      <c r="J6" s="23"/>
      <c r="K6" s="25"/>
      <c r="L6" s="25"/>
      <c r="M6" s="25"/>
      <c r="N6" s="25"/>
      <c r="O6" s="23"/>
      <c r="P6" s="25"/>
      <c r="Q6" s="25"/>
      <c r="R6" s="23"/>
      <c r="S6" s="23"/>
      <c r="T6" s="23"/>
      <c r="U6" s="25"/>
      <c r="V6" s="25"/>
      <c r="W6" s="25"/>
      <c r="X6" s="25"/>
      <c r="Y6" s="23"/>
      <c r="Z6" s="25"/>
      <c r="AA6" s="25"/>
      <c r="AB6" s="26" t="n">
        <v>4.97</v>
      </c>
      <c r="AC6" s="26" t="n">
        <v>5.56</v>
      </c>
      <c r="AD6" s="4" t="n">
        <f aca="false">(AB6+AC6)/20</f>
        <v>0.5265</v>
      </c>
      <c r="AE6" s="25"/>
      <c r="AF6" s="25" t="n">
        <v>0</v>
      </c>
      <c r="AG6" s="27" t="s">
        <v>38</v>
      </c>
    </row>
    <row r="7" s="28" customFormat="true" ht="14.25" hidden="false" customHeight="true" outlineLevel="0" collapsed="false">
      <c r="A7" s="23" t="n">
        <v>1.04</v>
      </c>
      <c r="B7" s="24" t="n">
        <v>1</v>
      </c>
      <c r="C7" s="23" t="n">
        <v>3.04</v>
      </c>
      <c r="D7" s="24" t="n">
        <v>250</v>
      </c>
      <c r="E7" s="23"/>
      <c r="F7" s="25"/>
      <c r="G7" s="25"/>
      <c r="H7" s="23"/>
      <c r="I7" s="23"/>
      <c r="J7" s="23"/>
      <c r="K7" s="25"/>
      <c r="L7" s="25"/>
      <c r="M7" s="25"/>
      <c r="N7" s="25"/>
      <c r="O7" s="23"/>
      <c r="P7" s="25"/>
      <c r="Q7" s="25"/>
      <c r="R7" s="23"/>
      <c r="S7" s="23"/>
      <c r="T7" s="23"/>
      <c r="U7" s="25"/>
      <c r="V7" s="25"/>
      <c r="W7" s="25"/>
      <c r="X7" s="25"/>
      <c r="Y7" s="23"/>
      <c r="Z7" s="25"/>
      <c r="AA7" s="25"/>
      <c r="AB7" s="26" t="n">
        <v>3.32</v>
      </c>
      <c r="AC7" s="26" t="n">
        <v>4.07</v>
      </c>
      <c r="AD7" s="4" t="n">
        <f aca="false">(AB7+AC7)/20</f>
        <v>0.3695</v>
      </c>
      <c r="AE7" s="25"/>
      <c r="AF7" s="25" t="n">
        <v>0</v>
      </c>
      <c r="AG7" s="27" t="s">
        <v>39</v>
      </c>
    </row>
    <row r="8" customFormat="false" ht="51.75" hidden="false" customHeight="true" outlineLevel="0" collapsed="false">
      <c r="A8" s="1" t="n">
        <v>2</v>
      </c>
      <c r="B8" s="2" t="n">
        <v>1</v>
      </c>
      <c r="C8" s="1" t="n">
        <v>3.2</v>
      </c>
      <c r="D8" s="2" t="n">
        <v>242</v>
      </c>
      <c r="O8" s="1"/>
      <c r="R8" s="1" t="n">
        <v>23.81</v>
      </c>
      <c r="S8" s="1" t="n">
        <v>25.03</v>
      </c>
      <c r="T8" s="1" t="n">
        <f aca="false">(R8+S8)/20</f>
        <v>2.442</v>
      </c>
      <c r="U8" s="3" t="n">
        <v>1</v>
      </c>
      <c r="V8" s="3" t="n">
        <v>1</v>
      </c>
      <c r="W8" s="3" t="n">
        <v>23.88</v>
      </c>
      <c r="X8" s="3" t="n">
        <v>25.5</v>
      </c>
      <c r="Y8" s="1" t="n">
        <f aca="false">(W8+X8)/20</f>
        <v>2.469</v>
      </c>
      <c r="Z8" s="29" t="s">
        <v>40</v>
      </c>
      <c r="AA8" s="3" t="s">
        <v>28</v>
      </c>
      <c r="AB8" s="4" t="n">
        <v>31.9</v>
      </c>
      <c r="AC8" s="4" t="n">
        <v>29.15</v>
      </c>
      <c r="AD8" s="4" t="n">
        <f aca="false">(AB8+AC8)/20</f>
        <v>3.0525</v>
      </c>
      <c r="AE8" s="29" t="n">
        <v>1</v>
      </c>
      <c r="AF8" s="3" t="n">
        <v>2</v>
      </c>
      <c r="AG8" s="5" t="s">
        <v>41</v>
      </c>
    </row>
    <row r="9" customFormat="false" ht="51.75" hidden="false" customHeight="true" outlineLevel="0" collapsed="false">
      <c r="A9" s="1" t="n">
        <v>2.01</v>
      </c>
      <c r="B9" s="2" t="n">
        <v>1</v>
      </c>
      <c r="C9" s="1" t="n">
        <v>3.19</v>
      </c>
      <c r="D9" s="2" t="n">
        <v>242</v>
      </c>
      <c r="O9" s="1"/>
      <c r="Y9" s="1"/>
      <c r="Z9" s="29"/>
      <c r="AB9" s="4" t="n">
        <v>5.93</v>
      </c>
      <c r="AC9" s="4" t="n">
        <v>5.28</v>
      </c>
      <c r="AD9" s="4" t="n">
        <f aca="false">(AB9+AC9)/20</f>
        <v>0.5605</v>
      </c>
      <c r="AE9" s="29"/>
      <c r="AF9" s="3" t="n">
        <v>0</v>
      </c>
      <c r="AG9" s="5" t="s">
        <v>42</v>
      </c>
    </row>
    <row r="10" customFormat="false" ht="27" hidden="false" customHeight="true" outlineLevel="0" collapsed="false">
      <c r="A10" s="1" t="n">
        <v>2.02</v>
      </c>
      <c r="B10" s="2" t="n">
        <v>1</v>
      </c>
      <c r="C10" s="1" t="n">
        <v>3.2</v>
      </c>
      <c r="D10" s="2" t="n">
        <v>242</v>
      </c>
      <c r="O10" s="1"/>
      <c r="Y10" s="1"/>
      <c r="Z10" s="29"/>
      <c r="AB10" s="4" t="n">
        <v>4.76</v>
      </c>
      <c r="AC10" s="4" t="n">
        <v>5.46</v>
      </c>
      <c r="AD10" s="4" t="n">
        <f aca="false">(AB10+AC10)/20</f>
        <v>0.511</v>
      </c>
      <c r="AE10" s="29"/>
      <c r="AF10" s="3" t="n">
        <v>0</v>
      </c>
      <c r="AG10" s="5" t="s">
        <v>43</v>
      </c>
    </row>
    <row r="11" customFormat="false" ht="30.75" hidden="false" customHeight="true" outlineLevel="0" collapsed="false">
      <c r="A11" s="1" t="n">
        <v>2.03</v>
      </c>
      <c r="B11" s="2" t="n">
        <v>1</v>
      </c>
      <c r="C11" s="1" t="n">
        <v>3.2</v>
      </c>
      <c r="D11" s="2" t="n">
        <v>242</v>
      </c>
      <c r="O11" s="1"/>
      <c r="Y11" s="1"/>
      <c r="Z11" s="29"/>
      <c r="AB11" s="4" t="n">
        <v>4.65</v>
      </c>
      <c r="AC11" s="4" t="n">
        <v>4.8</v>
      </c>
      <c r="AD11" s="4" t="n">
        <f aca="false">(AB11+AC11)/20</f>
        <v>0.4725</v>
      </c>
      <c r="AE11" s="29"/>
      <c r="AF11" s="3" t="n">
        <v>0</v>
      </c>
      <c r="AG11" s="5" t="s">
        <v>44</v>
      </c>
    </row>
    <row r="12" customFormat="false" ht="27" hidden="false" customHeight="true" outlineLevel="0" collapsed="false">
      <c r="A12" s="1" t="n">
        <v>2.04</v>
      </c>
      <c r="B12" s="2" t="n">
        <v>1</v>
      </c>
      <c r="C12" s="1" t="n">
        <v>3.2</v>
      </c>
      <c r="D12" s="2" t="n">
        <v>242</v>
      </c>
      <c r="O12" s="1"/>
      <c r="Y12" s="1"/>
      <c r="Z12" s="29"/>
      <c r="AB12" s="4" t="n">
        <v>5.96</v>
      </c>
      <c r="AC12" s="4" t="n">
        <v>5.7</v>
      </c>
      <c r="AD12" s="4" t="n">
        <f aca="false">(AB12+AC12)/20</f>
        <v>0.583</v>
      </c>
      <c r="AE12" s="29"/>
      <c r="AF12" s="3" t="n">
        <v>0</v>
      </c>
      <c r="AG12" s="5" t="s">
        <v>45</v>
      </c>
    </row>
    <row r="13" customFormat="false" ht="40.5" hidden="false" customHeight="true" outlineLevel="0" collapsed="false">
      <c r="A13" s="1" t="n">
        <v>3</v>
      </c>
      <c r="B13" s="2" t="n">
        <v>1</v>
      </c>
      <c r="C13" s="1" t="n">
        <v>3.58</v>
      </c>
      <c r="D13" s="2" t="n">
        <v>242</v>
      </c>
      <c r="O13" s="1"/>
      <c r="R13" s="1" t="n">
        <v>16.44</v>
      </c>
      <c r="S13" s="1" t="n">
        <v>16.2</v>
      </c>
      <c r="T13" s="1" t="n">
        <f aca="false">(R13+S13)/20</f>
        <v>1.632</v>
      </c>
      <c r="U13" s="3" t="n">
        <v>0</v>
      </c>
      <c r="V13" s="3" t="n">
        <v>0</v>
      </c>
      <c r="W13" s="3" t="n">
        <v>14.85</v>
      </c>
      <c r="X13" s="3" t="n">
        <v>19.39</v>
      </c>
      <c r="Y13" s="1" t="n">
        <f aca="false">(W13+X13)/20</f>
        <v>1.712</v>
      </c>
      <c r="Z13" s="3" t="n">
        <v>0</v>
      </c>
      <c r="AA13" s="3" t="n">
        <v>0</v>
      </c>
      <c r="AB13" s="4" t="n">
        <v>17.38</v>
      </c>
      <c r="AC13" s="4" t="n">
        <v>15.27</v>
      </c>
      <c r="AD13" s="4" t="n">
        <f aca="false">(AB13+AC13)/20</f>
        <v>1.6325</v>
      </c>
      <c r="AE13" s="3" t="n">
        <v>0</v>
      </c>
      <c r="AF13" s="3" t="n">
        <v>0</v>
      </c>
      <c r="AG13" s="5" t="s">
        <v>46</v>
      </c>
    </row>
    <row r="14" customFormat="false" ht="40.5" hidden="false" customHeight="true" outlineLevel="0" collapsed="false">
      <c r="A14" s="1" t="n">
        <v>4</v>
      </c>
      <c r="B14" s="2" t="n">
        <v>1</v>
      </c>
      <c r="C14" s="1" t="n">
        <v>3.72</v>
      </c>
      <c r="D14" s="2" t="n">
        <v>237</v>
      </c>
      <c r="O14" s="1"/>
      <c r="R14" s="1" t="s">
        <v>26</v>
      </c>
      <c r="S14" s="1" t="s">
        <v>26</v>
      </c>
      <c r="T14" s="1" t="s">
        <v>26</v>
      </c>
      <c r="U14" s="3" t="n">
        <v>0</v>
      </c>
      <c r="V14" s="3" t="n">
        <v>0</v>
      </c>
      <c r="W14" s="3" t="n">
        <v>19.45</v>
      </c>
      <c r="X14" s="3" t="n">
        <v>19.4</v>
      </c>
      <c r="Y14" s="1" t="n">
        <f aca="false">(W14+X14)/20</f>
        <v>1.9425</v>
      </c>
      <c r="Z14" s="3" t="n">
        <v>1</v>
      </c>
      <c r="AA14" s="3" t="n">
        <v>0</v>
      </c>
      <c r="AB14" s="4" t="n">
        <v>25.36</v>
      </c>
      <c r="AC14" s="4" t="n">
        <v>28.9</v>
      </c>
      <c r="AD14" s="4" t="n">
        <f aca="false">(AB14+AC14)/20</f>
        <v>2.713</v>
      </c>
      <c r="AE14" s="3" t="n">
        <v>2</v>
      </c>
      <c r="AF14" s="3" t="s">
        <v>28</v>
      </c>
      <c r="AG14" s="5" t="s">
        <v>46</v>
      </c>
    </row>
    <row r="15" customFormat="false" ht="28.5" hidden="false" customHeight="true" outlineLevel="0" collapsed="false">
      <c r="A15" s="1" t="n">
        <v>5</v>
      </c>
      <c r="B15" s="2" t="n">
        <v>1</v>
      </c>
      <c r="C15" s="1" t="n">
        <v>4.15</v>
      </c>
      <c r="D15" s="2" t="n">
        <v>241</v>
      </c>
      <c r="W15" s="3" t="n">
        <v>13.91</v>
      </c>
      <c r="X15" s="3" t="n">
        <v>14.44</v>
      </c>
      <c r="Y15" s="1" t="n">
        <f aca="false">(W15+X15)/20</f>
        <v>1.4175</v>
      </c>
      <c r="Z15" s="3" t="n">
        <v>0</v>
      </c>
      <c r="AA15" s="3" t="n">
        <v>0</v>
      </c>
      <c r="AB15" s="4" t="n">
        <v>23.22</v>
      </c>
      <c r="AC15" s="4" t="n">
        <v>22.57</v>
      </c>
      <c r="AD15" s="4" t="n">
        <f aca="false">(AB15+AC15)/20</f>
        <v>2.2895</v>
      </c>
      <c r="AE15" s="3" t="n">
        <v>1</v>
      </c>
      <c r="AF15" s="3" t="n">
        <v>0</v>
      </c>
      <c r="AG15" s="5" t="s">
        <v>47</v>
      </c>
    </row>
    <row r="16" customFormat="false" ht="40.5" hidden="false" customHeight="true" outlineLevel="0" collapsed="false">
      <c r="A16" s="1" t="n">
        <v>6</v>
      </c>
      <c r="B16" s="2" t="n">
        <v>1</v>
      </c>
      <c r="C16" s="1" t="n">
        <v>3.12</v>
      </c>
      <c r="D16" s="2" t="n">
        <v>247</v>
      </c>
      <c r="Y16" s="1"/>
      <c r="AB16" s="4" t="n">
        <v>11.68</v>
      </c>
      <c r="AC16" s="4" t="n">
        <v>11.78</v>
      </c>
      <c r="AD16" s="4" t="n">
        <f aca="false">(AB16+AC16)/20</f>
        <v>1.173</v>
      </c>
      <c r="AE16" s="3" t="n">
        <v>0</v>
      </c>
      <c r="AF16" s="3" t="n">
        <v>0</v>
      </c>
      <c r="AG16" s="5" t="s">
        <v>48</v>
      </c>
    </row>
    <row r="17" customFormat="false" ht="15.75" hidden="false" customHeight="true" outlineLevel="0" collapsed="false">
      <c r="A17" s="1" t="n">
        <v>7</v>
      </c>
      <c r="B17" s="2" t="n">
        <v>1</v>
      </c>
      <c r="C17" s="1" t="n">
        <v>3.15</v>
      </c>
      <c r="D17" s="2" t="n">
        <v>247</v>
      </c>
      <c r="Y17" s="1"/>
      <c r="AB17" s="4" t="n">
        <v>13.18</v>
      </c>
      <c r="AC17" s="4" t="n">
        <v>11.13</v>
      </c>
      <c r="AD17" s="4" t="n">
        <f aca="false">(AB17+AC17)/20</f>
        <v>1.2155</v>
      </c>
      <c r="AE17" s="3" t="n">
        <v>0</v>
      </c>
      <c r="AF17" s="3" t="n">
        <v>0</v>
      </c>
      <c r="AG17" s="5" t="s">
        <v>49</v>
      </c>
    </row>
    <row r="18" customFormat="false" ht="27.75" hidden="false" customHeight="true" outlineLevel="0" collapsed="false">
      <c r="A18" s="1" t="n">
        <v>8</v>
      </c>
      <c r="B18" s="2" t="n">
        <v>1</v>
      </c>
      <c r="C18" s="1" t="n">
        <v>3.02</v>
      </c>
      <c r="D18" s="2" t="n">
        <v>248</v>
      </c>
      <c r="Y18" s="1"/>
      <c r="AB18" s="4" t="n">
        <v>13.12</v>
      </c>
      <c r="AC18" s="4" t="n">
        <v>11.64</v>
      </c>
      <c r="AD18" s="4" t="n">
        <f aca="false">(AB18+AC18)/20</f>
        <v>1.238</v>
      </c>
      <c r="AE18" s="3" t="n">
        <v>0</v>
      </c>
      <c r="AF18" s="3" t="n">
        <v>0</v>
      </c>
      <c r="AG18" s="5" t="s">
        <v>50</v>
      </c>
    </row>
    <row r="19" customFormat="false" ht="15" hidden="false" customHeight="true" outlineLevel="0" collapsed="false">
      <c r="A19" s="1" t="n">
        <v>9</v>
      </c>
      <c r="B19" s="2" t="n">
        <v>1</v>
      </c>
      <c r="C19" s="1" t="n">
        <v>0.7</v>
      </c>
      <c r="D19" s="2" t="n">
        <v>350</v>
      </c>
      <c r="Y19" s="1"/>
      <c r="AB19" s="4" t="n">
        <v>27.55</v>
      </c>
      <c r="AC19" s="4" t="n">
        <v>28.71</v>
      </c>
      <c r="AD19" s="4" t="n">
        <f aca="false">(AB19+AC19)/20</f>
        <v>2.813</v>
      </c>
      <c r="AE19" s="3" t="n">
        <v>3</v>
      </c>
      <c r="AF19" s="3" t="n">
        <v>3</v>
      </c>
      <c r="AG19" s="5" t="s">
        <v>51</v>
      </c>
    </row>
    <row r="20" customFormat="false" ht="15.75" hidden="false" customHeight="true" outlineLevel="0" collapsed="false">
      <c r="A20" s="1" t="n">
        <v>10</v>
      </c>
      <c r="B20" s="2" t="n">
        <v>1</v>
      </c>
      <c r="C20" s="1" t="n">
        <v>0.85</v>
      </c>
      <c r="D20" s="2" t="n">
        <v>6</v>
      </c>
      <c r="Y20" s="1"/>
      <c r="AB20" s="4" t="n">
        <v>30.87</v>
      </c>
      <c r="AC20" s="4" t="n">
        <v>32.78</v>
      </c>
      <c r="AD20" s="4" t="n">
        <f aca="false">(AB20+AC20)/20</f>
        <v>3.1825</v>
      </c>
      <c r="AE20" s="3" t="n">
        <v>2</v>
      </c>
      <c r="AF20" s="3" t="n">
        <v>2</v>
      </c>
      <c r="AG20" s="5" t="s">
        <v>51</v>
      </c>
    </row>
    <row r="21" customFormat="false" ht="14.25" hidden="false" customHeight="true" outlineLevel="0" collapsed="false">
      <c r="A21" s="1" t="n">
        <v>11</v>
      </c>
      <c r="B21" s="2" t="n">
        <v>1</v>
      </c>
      <c r="C21" s="1" t="n">
        <v>2.78</v>
      </c>
      <c r="D21" s="2" t="n">
        <v>247</v>
      </c>
      <c r="Y21" s="1"/>
      <c r="AB21" s="4" t="n">
        <v>3.55</v>
      </c>
      <c r="AC21" s="4" t="n">
        <v>4.16</v>
      </c>
      <c r="AD21" s="4" t="n">
        <f aca="false">(AB21+AC21)/20</f>
        <v>0.3855</v>
      </c>
      <c r="AF21" s="3" t="n">
        <v>0</v>
      </c>
      <c r="AG21" s="5" t="s">
        <v>38</v>
      </c>
    </row>
    <row r="24" customFormat="false" ht="12.75" hidden="false" customHeight="false" outlineLevel="0" collapsed="false">
      <c r="A24" s="30" t="s">
        <v>52</v>
      </c>
    </row>
    <row r="25" customFormat="false" ht="12.75" hidden="false" customHeight="false" outlineLevel="0" collapsed="false">
      <c r="A25" s="30"/>
      <c r="B25" s="30" t="s">
        <v>53</v>
      </c>
    </row>
    <row r="26" customFormat="false" ht="12.75" hidden="false" customHeight="false" outlineLevel="0" collapsed="false">
      <c r="A26" s="30" t="s">
        <v>54</v>
      </c>
    </row>
  </sheetData>
  <printOptions headings="false" gridLines="true" gridLinesSet="true" horizontalCentered="false" verticalCentered="false"/>
  <pageMargins left="0.420138888888889" right="0.390277777777778" top="0.85" bottom="0.6" header="0.440277777777778" footer="0.511811023622047"/>
  <pageSetup paperSize="5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Ancistrocactus tobuschii Data for
Kickapoo Cavern SP - Dan's Site&amp;R&amp;"Arial,Regular"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18:55:44Z</dcterms:created>
  <dc:creator/>
  <dc:description/>
  <dc:language>en-US</dc:language>
  <cp:lastModifiedBy>sbirnbau</cp:lastModifiedBy>
  <cp:lastPrinted>2003-11-07T18:54:57Z</cp:lastPrinted>
  <dcterms:modified xsi:type="dcterms:W3CDTF">2003-11-07T18:55:44Z</dcterms:modified>
  <cp:revision>0</cp:revision>
  <dc:subject/>
  <dc:title/>
</cp:coreProperties>
</file>