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PL#</t>
  </si>
  <si>
    <t xml:space="preserve">STAKE</t>
  </si>
  <si>
    <t xml:space="preserve">DIST</t>
  </si>
  <si>
    <t xml:space="preserve">ANGLE</t>
  </si>
  <si>
    <t xml:space="preserve">Measurements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t xml:space="preserve">1A</t>
  </si>
  <si>
    <t xml:space="preserve">discovered 4/02; green, good, adjacent to dead plant (collected for weevil study, COD unknown) 4/02; green, good 2 &amp; 4/03</t>
  </si>
  <si>
    <t xml:space="preserve">5+2A</t>
  </si>
  <si>
    <t xml:space="preserve">discovered 4/02; green, good 4/02; red, poor 2/03; piece of weevil inside and Moneilema chamber inside, still some green tubercles, replanted, poor 4/03</t>
  </si>
  <si>
    <t xml:space="preserve">2+3A</t>
  </si>
  <si>
    <t xml:space="preserve">discovered 4/02; green, good 4/02, 2 &amp; 4/03</t>
  </si>
  <si>
    <t xml:space="preserve">discovered 4/02; green, good 4/02; purplish-green, good 2/03; green, good 4/03</t>
  </si>
  <si>
    <t xml:space="preserve">1+1A</t>
  </si>
  <si>
    <t xml:space="preserve">2+2A</t>
  </si>
  <si>
    <t xml:space="preserve">1+4A</t>
  </si>
  <si>
    <t xml:space="preserve">discovered 4/02; green, good 4/02, 2 &amp; 4/03; 4 large fruits without seeds, hole in side 4/03</t>
  </si>
  <si>
    <t xml:space="preserve">4+1A</t>
  </si>
  <si>
    <t xml:space="preserve">discovered 4/02; green, good 4/02; purplish-green, good 2/03; one large friut without seeds, hole in side, plant purplish, OK 4/03</t>
  </si>
  <si>
    <t xml:space="preserve">Data collected by Jackie Poole 4/25/02, 2/5/03 with Sandy Birnbaum, 4/22/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1" sqref="K1:K16384 J1:J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2" width="6.56"/>
    <col collapsed="false" customWidth="true" hidden="false" outlineLevel="0" max="3" min="3" style="3" width="6.56"/>
    <col collapsed="false" customWidth="true" hidden="false" outlineLevel="0" max="4" min="4" style="2" width="7.13"/>
    <col collapsed="false" customWidth="true" hidden="true" outlineLevel="0" max="5" min="5" style="1" width="7.13"/>
    <col collapsed="false" customWidth="true" hidden="true" outlineLevel="0" max="6" min="6" style="4" width="7.13"/>
    <col collapsed="false" customWidth="true" hidden="false" outlineLevel="0" max="7" min="7" style="4" width="5.85"/>
    <col collapsed="false" customWidth="true" hidden="false" outlineLevel="0" max="8" min="8" style="5" width="4.99"/>
    <col collapsed="false" customWidth="true" hidden="false" outlineLevel="0" max="9" min="9" style="5" width="7.13"/>
    <col collapsed="false" customWidth="true" hidden="true" outlineLevel="0" max="10" min="10" style="1" width="7.13"/>
    <col collapsed="false" customWidth="true" hidden="true" outlineLevel="0" max="11" min="11" style="4" width="7.13"/>
    <col collapsed="false" customWidth="true" hidden="false" outlineLevel="0" max="12" min="12" style="4" width="5.99"/>
    <col collapsed="false" customWidth="true" hidden="false" outlineLevel="0" max="13" min="13" style="5" width="5.7"/>
    <col collapsed="false" customWidth="true" hidden="false" outlineLevel="0" max="14" min="14" style="5" width="6.13"/>
    <col collapsed="false" customWidth="true" hidden="false" outlineLevel="0" max="15" min="15" style="6" width="31.56"/>
    <col collapsed="false" customWidth="false" hidden="false" outlineLevel="0" max="257" min="16" style="7" width="8.99"/>
  </cols>
  <sheetData>
    <row r="1" s="2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2" t="s">
        <v>3</v>
      </c>
      <c r="E1" s="8" t="s">
        <v>4</v>
      </c>
      <c r="F1" s="9"/>
      <c r="G1" s="9" t="s">
        <v>5</v>
      </c>
      <c r="H1" s="2" t="s">
        <v>6</v>
      </c>
      <c r="I1" s="2" t="s">
        <v>7</v>
      </c>
      <c r="J1" s="8" t="s">
        <v>4</v>
      </c>
      <c r="K1" s="9"/>
      <c r="L1" s="9" t="s">
        <v>8</v>
      </c>
      <c r="M1" s="2" t="s">
        <v>9</v>
      </c>
      <c r="N1" s="2" t="s">
        <v>10</v>
      </c>
      <c r="O1" s="10" t="s">
        <v>11</v>
      </c>
    </row>
    <row r="2" customFormat="false" ht="53.25" hidden="false" customHeight="true" outlineLevel="0" collapsed="false">
      <c r="A2" s="1" t="n">
        <v>1</v>
      </c>
      <c r="B2" s="2" t="n">
        <v>1</v>
      </c>
      <c r="C2" s="3" t="n">
        <v>8.35</v>
      </c>
      <c r="D2" s="2" t="n">
        <v>166</v>
      </c>
      <c r="E2" s="1" t="n">
        <v>26.67</v>
      </c>
      <c r="F2" s="1" t="n">
        <v>24.51</v>
      </c>
      <c r="G2" s="4" t="n">
        <f aca="false">(E2+F2)/20</f>
        <v>2.559</v>
      </c>
      <c r="I2" s="11" t="s">
        <v>12</v>
      </c>
      <c r="J2" s="1" t="n">
        <v>29.1</v>
      </c>
      <c r="K2" s="1" t="n">
        <v>25.93</v>
      </c>
      <c r="L2" s="4" t="n">
        <f aca="false">(J2+K2)/20</f>
        <v>2.7515</v>
      </c>
      <c r="M2" s="5" t="n">
        <v>2</v>
      </c>
      <c r="N2" s="11" t="n">
        <v>2</v>
      </c>
      <c r="O2" s="6" t="s">
        <v>13</v>
      </c>
    </row>
    <row r="3" customFormat="false" ht="66.75" hidden="false" customHeight="true" outlineLevel="0" collapsed="false">
      <c r="A3" s="1" t="n">
        <v>2</v>
      </c>
      <c r="B3" s="2" t="n">
        <v>1</v>
      </c>
      <c r="C3" s="3" t="n">
        <v>8.32</v>
      </c>
      <c r="D3" s="2" t="n">
        <v>170</v>
      </c>
      <c r="E3" s="1" t="n">
        <v>41.03</v>
      </c>
      <c r="F3" s="1" t="n">
        <v>45.32</v>
      </c>
      <c r="G3" s="4" t="n">
        <f aca="false">(E3+F3)/20</f>
        <v>4.3175</v>
      </c>
      <c r="I3" s="11" t="s">
        <v>14</v>
      </c>
      <c r="J3" s="1" t="n">
        <v>26.69</v>
      </c>
      <c r="K3" s="1" t="n">
        <v>28.45</v>
      </c>
      <c r="L3" s="4" t="n">
        <f aca="false">(J3+K3)/20</f>
        <v>2.757</v>
      </c>
      <c r="M3" s="5" t="n">
        <v>0</v>
      </c>
      <c r="N3" s="11" t="n">
        <v>0</v>
      </c>
      <c r="O3" s="6" t="s">
        <v>15</v>
      </c>
    </row>
    <row r="4" customFormat="false" ht="24.75" hidden="false" customHeight="true" outlineLevel="0" collapsed="false">
      <c r="A4" s="1" t="n">
        <v>3</v>
      </c>
      <c r="B4" s="2" t="n">
        <v>1</v>
      </c>
      <c r="C4" s="3" t="n">
        <v>9</v>
      </c>
      <c r="D4" s="2" t="n">
        <v>170</v>
      </c>
      <c r="E4" s="1" t="n">
        <v>39.14</v>
      </c>
      <c r="F4" s="1" t="n">
        <v>39.86</v>
      </c>
      <c r="G4" s="4" t="n">
        <f aca="false">(E4+F4)/20</f>
        <v>3.95</v>
      </c>
      <c r="I4" s="11" t="s">
        <v>16</v>
      </c>
      <c r="J4" s="1" t="n">
        <v>39.79</v>
      </c>
      <c r="K4" s="1" t="n">
        <v>41.2</v>
      </c>
      <c r="L4" s="4" t="n">
        <f aca="false">(J4+K4)/20</f>
        <v>4.0495</v>
      </c>
      <c r="M4" s="5" t="n">
        <v>3</v>
      </c>
      <c r="N4" s="11" t="n">
        <v>5</v>
      </c>
      <c r="O4" s="6" t="s">
        <v>17</v>
      </c>
    </row>
    <row r="5" customFormat="false" ht="41.25" hidden="false" customHeight="true" outlineLevel="0" collapsed="false">
      <c r="A5" s="1" t="n">
        <v>4</v>
      </c>
      <c r="B5" s="2" t="n">
        <v>1</v>
      </c>
      <c r="C5" s="3" t="n">
        <v>8.37</v>
      </c>
      <c r="D5" s="2" t="n">
        <v>172</v>
      </c>
      <c r="E5" s="1" t="n">
        <v>36.2</v>
      </c>
      <c r="F5" s="4" t="n">
        <v>35.27</v>
      </c>
      <c r="G5" s="4" t="n">
        <f aca="false">(E5+F5)/20</f>
        <v>3.5735</v>
      </c>
      <c r="I5" s="5" t="n">
        <v>3</v>
      </c>
      <c r="J5" s="1" t="n">
        <v>24.95</v>
      </c>
      <c r="K5" s="4" t="n">
        <v>33.63</v>
      </c>
      <c r="L5" s="4" t="n">
        <f aca="false">(J5+K5)/20</f>
        <v>2.929</v>
      </c>
      <c r="M5" s="5" t="n">
        <v>2</v>
      </c>
      <c r="N5" s="5" t="n">
        <v>4</v>
      </c>
      <c r="O5" s="6" t="s">
        <v>18</v>
      </c>
    </row>
    <row r="6" customFormat="false" ht="25.5" hidden="false" customHeight="true" outlineLevel="0" collapsed="false">
      <c r="A6" s="1" t="n">
        <v>5</v>
      </c>
      <c r="B6" s="2" t="n">
        <v>1</v>
      </c>
      <c r="C6" s="3" t="n">
        <v>8.38</v>
      </c>
      <c r="D6" s="2" t="n">
        <v>173</v>
      </c>
      <c r="E6" s="1" t="n">
        <v>22.09</v>
      </c>
      <c r="F6" s="4" t="n">
        <v>22.25</v>
      </c>
      <c r="G6" s="4" t="n">
        <f aca="false">(E6+F6)/20</f>
        <v>2.217</v>
      </c>
      <c r="I6" s="5" t="n">
        <v>1</v>
      </c>
      <c r="J6" s="1" t="n">
        <v>24.24</v>
      </c>
      <c r="K6" s="4" t="n">
        <v>25.46</v>
      </c>
      <c r="L6" s="4" t="n">
        <f aca="false">(J6+K6)/20</f>
        <v>2.485</v>
      </c>
      <c r="M6" s="5" t="n">
        <v>2</v>
      </c>
      <c r="N6" s="5" t="n">
        <v>2</v>
      </c>
      <c r="O6" s="6" t="s">
        <v>17</v>
      </c>
    </row>
    <row r="7" customFormat="false" ht="25.5" hidden="false" customHeight="true" outlineLevel="0" collapsed="false">
      <c r="A7" s="1" t="n">
        <v>6</v>
      </c>
      <c r="B7" s="2" t="n">
        <v>1</v>
      </c>
      <c r="C7" s="3" t="n">
        <v>8.79</v>
      </c>
      <c r="D7" s="2" t="n">
        <v>17</v>
      </c>
      <c r="E7" s="1" t="n">
        <v>29.54</v>
      </c>
      <c r="F7" s="4" t="n">
        <v>24.84</v>
      </c>
      <c r="G7" s="4" t="n">
        <f aca="false">(E7+F7)/20</f>
        <v>2.719</v>
      </c>
      <c r="I7" s="5" t="n">
        <v>1</v>
      </c>
      <c r="J7" s="1" t="n">
        <v>32.14</v>
      </c>
      <c r="K7" s="4" t="n">
        <v>31.94</v>
      </c>
      <c r="L7" s="4" t="n">
        <f aca="false">(J7+K7)/20</f>
        <v>3.204</v>
      </c>
      <c r="M7" s="5" t="n">
        <v>2</v>
      </c>
      <c r="N7" s="5" t="s">
        <v>19</v>
      </c>
      <c r="O7" s="6" t="s">
        <v>17</v>
      </c>
    </row>
    <row r="8" customFormat="false" ht="39" hidden="false" customHeight="true" outlineLevel="0" collapsed="false">
      <c r="A8" s="1" t="n">
        <v>7</v>
      </c>
      <c r="B8" s="2" t="n">
        <v>1</v>
      </c>
      <c r="C8" s="3" t="n">
        <v>6.71</v>
      </c>
      <c r="D8" s="2" t="n">
        <v>181</v>
      </c>
      <c r="E8" s="1" t="n">
        <v>44.33</v>
      </c>
      <c r="F8" s="4" t="n">
        <v>40.67</v>
      </c>
      <c r="G8" s="4" t="n">
        <f aca="false">(E8+F8)/20</f>
        <v>4.25</v>
      </c>
      <c r="I8" s="5" t="s">
        <v>20</v>
      </c>
      <c r="J8" s="1" t="n">
        <v>43.01</v>
      </c>
      <c r="K8" s="4" t="n">
        <v>45.3</v>
      </c>
      <c r="L8" s="4" t="n">
        <f aca="false">(J8+K8)/20</f>
        <v>4.4155</v>
      </c>
      <c r="M8" s="5" t="n">
        <v>5</v>
      </c>
      <c r="N8" s="5" t="s">
        <v>21</v>
      </c>
      <c r="O8" s="6" t="s">
        <v>22</v>
      </c>
    </row>
    <row r="9" customFormat="false" ht="51.75" hidden="false" customHeight="true" outlineLevel="0" collapsed="false">
      <c r="A9" s="1" t="n">
        <v>8</v>
      </c>
      <c r="B9" s="2" t="n">
        <v>1</v>
      </c>
      <c r="C9" s="3" t="n">
        <v>7.02</v>
      </c>
      <c r="D9" s="2" t="n">
        <v>214</v>
      </c>
      <c r="E9" s="1" t="n">
        <v>34.9</v>
      </c>
      <c r="F9" s="4" t="n">
        <v>35.2</v>
      </c>
      <c r="G9" s="4" t="n">
        <f aca="false">(E9+F9)/20</f>
        <v>3.505</v>
      </c>
      <c r="I9" s="5" t="s">
        <v>20</v>
      </c>
      <c r="J9" s="1" t="n">
        <v>32.57</v>
      </c>
      <c r="K9" s="4" t="n">
        <v>35.47</v>
      </c>
      <c r="L9" s="4" t="n">
        <f aca="false">(J9+K9)/20</f>
        <v>3.402</v>
      </c>
      <c r="M9" s="5" t="n">
        <v>4</v>
      </c>
      <c r="N9" s="5" t="s">
        <v>23</v>
      </c>
      <c r="O9" s="6" t="s">
        <v>24</v>
      </c>
    </row>
    <row r="11" customFormat="false" ht="12.75" hidden="false" customHeight="false" outlineLevel="0" collapsed="false">
      <c r="A11" s="8" t="s">
        <v>25</v>
      </c>
    </row>
  </sheetData>
  <printOptions headings="false" gridLines="true" gridLinesSet="true" horizontalCentered="false" verticalCentered="false"/>
  <pageMargins left="0.470138888888889" right="0.440277777777778" top="0.729861111111111" bottom="0.5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ncistrocactus tobuschii Data for
Kickapoo Cavern SP - Mark 2 Site&amp;R&amp;"Arial,Regular"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9:47:41Z</dcterms:created>
  <dc:creator/>
  <dc:description/>
  <dc:language>en-US</dc:language>
  <cp:lastModifiedBy>sbirnbau</cp:lastModifiedBy>
  <cp:lastPrinted>2003-11-07T19:47:26Z</cp:lastPrinted>
  <dcterms:modified xsi:type="dcterms:W3CDTF">2003-11-07T19:47:41Z</dcterms:modified>
  <cp:revision>0</cp:revision>
  <dc:subject/>
  <dc:title/>
</cp:coreProperties>
</file>