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s Rincones" sheetId="1" state="visible" r:id="rId2"/>
  </sheets>
  <definedNames>
    <definedName function="false" hidden="false" localSheetId="0" name="_xlnm.Print_Titles" vbProcedure="false">'Las Rincone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24">
  <si>
    <t xml:space="preserve">PL#</t>
  </si>
  <si>
    <t xml:space="preserve">STAKE</t>
  </si>
  <si>
    <t xml:space="preserve">DIST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Measurements</t>
  </si>
  <si>
    <t xml:space="preserve">99DM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reference point (rebar)</t>
    </r>
    <r>
      <rPr>
        <sz val="10"/>
        <rFont val="Arial"/>
        <family val="0"/>
      </rPr>
      <t xml:space="preserve"> is in front of a pruned juniper.  GPS1 R030914A</t>
    </r>
  </si>
  <si>
    <t xml:space="preserve">1+1B</t>
  </si>
  <si>
    <t xml:space="preserve">1A</t>
  </si>
  <si>
    <t xml:space="preserve">3fr</t>
  </si>
  <si>
    <t xml:space="preserve">dead</t>
  </si>
  <si>
    <t xml:space="preserve">good 3/98; pulling into soil 5/98 &amp; 3/99; popping out, olive, OK 5/99; out, green, good 3 &amp; 5/00; green with some red and orange tubercle tips, misshapen, OK 2 &amp; 4/01; dry, corky, hollow inside, COD unknown 3/02</t>
  </si>
  <si>
    <t xml:space="preserve">1+1A</t>
  </si>
  <si>
    <t xml:space="preserve">dead plant beside 3/96; dead plant gone, getting covered by lichens, but looking good 3 &amp; 5/98, 3/99; olive, OK 3/99; slightly hunkered, green with a few orange tubercles, OK 3 &amp; 5/00; pale green, OK 2/01; green, good 4/01, 3 &amp; 4/02, 3 &amp; 5/03</t>
  </si>
  <si>
    <t xml:space="preserve">1+1fr</t>
  </si>
  <si>
    <t xml:space="preserve">very small buds 3/97; OK 3 &amp; 5/98, 3/99; green, good 5/99; olive, OK 3/00; green, good 5/00; yellowish-green, OK 2/01; green with yellowish tubercle tips, OK 4/01; grayish red, poor 3/02; seems dead, but firmly rooted 4/02; collected for weevil study, COD probably weevils 3/03</t>
  </si>
  <si>
    <t xml:space="preserve"> </t>
  </si>
  <si>
    <t xml:space="preserve">in rock, discovered 5/99; green, OK 5/99, 3 &amp; 5/00; green, good 2 &amp; 4/01, 3 &amp; 4/02, 3 &amp; 5/03</t>
  </si>
  <si>
    <t xml:space="preserve">1+2fr</t>
  </si>
  <si>
    <t xml:space="preserve">2+2B</t>
  </si>
  <si>
    <t xml:space="preserve">1+3A</t>
  </si>
  <si>
    <t xml:space="preserve">good 3 &amp; 5/98, 3/99; maroon, OK 5/99 &amp; 3/00; orangish, OK 5/00; reddish olive, OK 2 &amp; 4/01; olive, OK 3 &amp; 4/02; collected for weevil study, COD unknown 3/03</t>
  </si>
  <si>
    <t xml:space="preserve">3B</t>
  </si>
  <si>
    <t xml:space="preserve">of the cluster 5-6, 5 is on the right looking toward the reference point; good 3 &amp; 5/98; dead, solid and dry, granular and fluffy inside, COD unknown 3/99</t>
  </si>
  <si>
    <t xml:space="preserve">1+2B</t>
  </si>
  <si>
    <t xml:space="preserve">dead </t>
  </si>
  <si>
    <t xml:space="preserve">of the cluster 5-6, 6 is to the left of 5; OK 5/98; dead, solid, dry, fluffy - granular inside, COD unknown 3/99</t>
  </si>
  <si>
    <t xml:space="preserve">1fr</t>
  </si>
  <si>
    <t xml:space="preserve">3+1fr</t>
  </si>
  <si>
    <t xml:space="preserve">good 3 &amp; 5/99; good, green 3 &amp; 5/00, 2 &amp; 4/01; one red tubercle, otherwise green, good 3 &amp; 4/02; soil disturbance in area, plant green, with some orange spots, OK 3/03; olive, OK 5/03</t>
  </si>
  <si>
    <t xml:space="preserve">2+1fr</t>
  </si>
  <si>
    <t xml:space="preserve">plant good, tag loose 3/99; good 5/99; slightly reddish, good 3 &amp; 5/00; green, good 2 &amp; 4/01, 3/02; apex covered by ant dirt, green, good, 4/02; torn apart by rooting, COD rooting 2/03; two seedlings replanted 3/03</t>
  </si>
  <si>
    <t xml:space="preserve">green, good 5/99, 3 &amp; 5/00, 2 &amp; 4/01, 3 &amp; 4/02; olive, OK 3/03; covered in ant dirt, only spines showing 5/03</t>
  </si>
  <si>
    <t xml:space="preserve">green, good, discovered 5/99, 3 &amp; 5/00, 2 &amp; 4/01, 3 &amp; 4/02; green, OK 3 &amp; 5/03</t>
  </si>
  <si>
    <t xml:space="preserve">in rock, discovered 3/03; green, OK 3 &amp; 5/03</t>
  </si>
  <si>
    <t xml:space="preserve">discovered 5/03; hunkered, olive, OK 5/03</t>
  </si>
  <si>
    <t xml:space="preserve">good 3 &amp; 5/99; green, good 3 &amp; 5/00, 2 &amp; 4/01; partly covered by dying prickly pear, green, OK 3/02; out, green, OK 4/02; buried by dirt from soil disturbance, unburied, green, OK 3 &amp; 5/03</t>
  </si>
  <si>
    <t xml:space="preserve">disappearance due to fire ants?; no more fire ants, plant mia 3 &amp; 5/97, 3 &amp; 5/98, 3/99 and 5/99; COD fire ants 3/97</t>
  </si>
  <si>
    <t xml:space="preserve">2A</t>
  </si>
  <si>
    <t xml:space="preserve">of the cluster 12-15, 12 is left of 15, closest to the reference point; good 5/98, 3 &amp; 5/99, 3/00; green, good 5/00, 4/01, 3/02; partly covered by ant dirt, green, good 4/02; out, green, OK 3/03; a little ant dirt on apex, green, OK 5/03</t>
  </si>
  <si>
    <t xml:space="preserve">2B</t>
  </si>
  <si>
    <t xml:space="preserve">3A</t>
  </si>
  <si>
    <t xml:space="preserve">of the cluster 12-15, 13 is behind and to the right of 12; flower buds look odd 3/97; good 5/98, 3 &amp; 5/99; green, good 3 &amp; 5/00, 2/01; green, good 4/01, 3/02; partly covered with ant dirt, green, good 4/02; out, green, OK 3/03; new apex forming between 12.00 and 13.00, green, OK 5/03</t>
  </si>
  <si>
    <t xml:space="preserve">2+1A</t>
  </si>
  <si>
    <t xml:space="preserve">4A</t>
  </si>
  <si>
    <t xml:space="preserve">of the cluster 12-15, 14 is behind  12 &amp; to the left of 13; buds barely formed 3/97; good 5/98, 3 &amp; 5/99; green, good 3 &amp; 5/00, 2/01; green, good 4/01, 3/02; partly covered by ant dirt, green, good 4/02; out, forming second apex, green, OK 3/03; totally covered by ant dirt, only spines showing 5/03</t>
  </si>
  <si>
    <t xml:space="preserve">1B</t>
  </si>
  <si>
    <t xml:space="preserve">of the cluster 12-15, 15 is to the left of 14; bud very small 3/97; good 5/98, 3 &amp; 5/99; reddish, OK 3 &amp; 5/00; olive, OK 2 &amp; 4/01; green with a few brown tubercle tips, good 3/02; partly covered by ant dirt, green, good 4/02; out, green, OK 3/03; almost covered by ant dirt, green, OK 5/03</t>
  </si>
  <si>
    <t xml:space="preserve">plant crushed 3/96; OK 3/97, 3/98 &amp; 5/98, 3/99; olive, OK 5/99; green, good 3 &amp; 5/00; chunk missing on one side, scarred over, green, OK 2 &amp; 4/01; green, good 3/02; partly covered by ant dirt, green, good 4/02; out, forming second apex, green, OK 3/03; almost covered by ant dirt, green, OK 5/03</t>
  </si>
  <si>
    <t xml:space="preserve">on right of 18.00; good 5/98, 3/99; green, good 5/99; forming a new apical meristem, green, good 3 &amp; 5/00, 2/01; dead, chambers &amp; galleries, COD - weevils, collected for weevil study 4/01</t>
  </si>
  <si>
    <t xml:space="preserve">3+1A</t>
  </si>
  <si>
    <t xml:space="preserve">on left of 17.00; good 5/98, 3/99; green, good 5/99, 3 &amp; 5/00; green with some reddish tubercles, OK 4/01; hollow , dry, corky, COD unknown 3/02</t>
  </si>
  <si>
    <t xml:space="preserve">2+2fr</t>
  </si>
  <si>
    <t xml:space="preserve">good 3 &amp; 5/99; green, good 3 &amp; 5/00, 2 &amp; 4/01, 3 &amp; 4/02, 3/03; partly covered by ant dirt, green, OK 5/03</t>
  </si>
  <si>
    <t xml:space="preserve">left of 19.02, discovered 5/99; green, good 5/99, 3 &amp; 5/00; just spines left, COD unknown 2/01</t>
  </si>
  <si>
    <t xml:space="preserve">on right of 19.01, discovered 5/99; slightly maroonish, OK 5/99; green, good 3 &amp; 5/00; filled with orange liquid, no insect sign, COD probably fly larva 2/01</t>
  </si>
  <si>
    <t xml:space="preserve">4+1fr</t>
  </si>
  <si>
    <t xml:space="preserve">tag mia, replaced 3/98; good 3/99; good, green 5/99; turning goldish at base, otherwise green, OK 3 &amp; 5/00, 2/01; green, good 4/01; green, good 3/02; partly covered by ant dirt, green, good 4/02; out, green, good 3/03; covered by ant dirt, only spines showing 5/03</t>
  </si>
  <si>
    <t xml:space="preserve">discovered 2/01, in solution pocket in rock, green, good 2/01; covered by pissant dirt, OK 4/01; green, good 3 &amp; 4/02, 3 &amp; 5/03</t>
  </si>
  <si>
    <t xml:space="preserve">of the cluster 21-23, 21 is to the left and behind 22 and 23; good 5/98, 3/99; green, good 5/99; reddish, OK 3/00; green, good 5/00; reddish olive, OK 2/01; reddish, poor 4/01; reddish green, OK 3 &amp; 4/02, 3/03; covered by ant dirt, only spines showing 5/03</t>
  </si>
  <si>
    <t xml:space="preserve">2+1fr </t>
  </si>
  <si>
    <t xml:space="preserve">of the cluster 21-23, 22 is to the left of 23; looks good 5/98, 3/99; maroonish, OK 5/99; olive, OK 3 &amp; 5/00; marronish-olive, OK/poor 2/01; forming a second apical meristem, green, OK 4/01; same, but olive, OK 3 &amp; 4/02</t>
  </si>
  <si>
    <t xml:space="preserve">to the left of 22.02; olive, OK 3 &amp; 5/03</t>
  </si>
  <si>
    <t xml:space="preserve">to the right of 22.01; olive, OK 3 &amp; 5/03</t>
  </si>
  <si>
    <t xml:space="preserve">of the cluster 21-23, 23 is to the right of 22; good 5/98, 3/99; maroonish, OK 5/99; olive, OK 3 &amp; 5/00, 2/01; yellow-green at the base, green above, new spine growth 4/01; olive, OK 3 &amp; 4/02, 3 &amp; 5/03</t>
  </si>
  <si>
    <t xml:space="preserve">discovered 4/01, 12 o'clock on 23, green, OK 4/01, 3/02; green, good 4/02; green, OK 3 &amp; 5/03</t>
  </si>
  <si>
    <t xml:space="preserve">grayish red, firmly rooted, looks bad 3 &amp; 5/97; about one-third eaten, grayish red, bad 3/98; misshapen, OK 5/98; dead, solid, granular, COD unknown 3/99 </t>
  </si>
  <si>
    <t xml:space="preserve">good 3/99; maroonish, OK 5/99 &amp; 3/00; orangish, OK 5/00; olive, OK 2 &amp; 4/01; yellow base, olive above, poor 3/02; reddish green, OK 4/02; green, OK 3/03; reddish, poor 5/03</t>
  </si>
  <si>
    <t xml:space="preserve">good 3/99; maroonish, OK 5/99 &amp; 3/00; olive, OK 5/00; maroonish, OK-poor 2/01; maroonish-green, OK 4/01, 3 &amp; 4/02, 3/03; green, OK 5/03</t>
  </si>
  <si>
    <t xml:space="preserve">2BB</t>
  </si>
  <si>
    <t xml:space="preserve">good 3/99; green, good 5/99; reddish, OK 3/00; green, good 5/00, 2 &amp; 4/01, 3 &amp; 4/02; reddish green, OK 3 &amp; 5/03</t>
  </si>
  <si>
    <t xml:space="preserve">4B</t>
  </si>
  <si>
    <t xml:space="preserve">2?</t>
  </si>
  <si>
    <t xml:space="preserve">of the cluster 28-37, 28 is in the center; OK, reddish 3/99, 5/99, 3  &amp; 5/00; new head forminig on left side 5/00; new head gone, plant squishy, reddish, loose, poor 2/01; collected for weevil study, COD weevils 2/01</t>
  </si>
  <si>
    <t xml:space="preserve">of the cluster 28-37, 29 is behind and right of 28; OK, reddish 3/99, 5/99, 3 &amp; 5/00; squishy, seems dead 2/01; collected for weevil study, COD weevils 2/01</t>
  </si>
  <si>
    <t xml:space="preserve">of the cluster 28-37, 30 is to the left of 29; OK, reddish 3/99, 5/99, 3 &amp; 5/00; squishy, maybe dead 2/01; collected for weevil study, COD weevils 2/01</t>
  </si>
  <si>
    <t xml:space="preserve">mia</t>
  </si>
  <si>
    <t xml:space="preserve">between 30.00 &amp; 31.00, behind 28.00; not tagged 3/97; mia 5/98, 3/99, 5/99, 3 &amp; 5/00, 2/01; surrounding plants collected for weevil study, their COD weevils 2/01</t>
  </si>
  <si>
    <t xml:space="preserve">of the cluster 28-37, 31 is behind 28.00 and 30.00; getting squeezed out, reddish, OK 3 &amp; 5/99, 3 &amp; 5/00; squishy, tan, looks dead, collected for weevil study, COD weevils 2/01</t>
  </si>
  <si>
    <t xml:space="preserve">of the cluster 28-37, 32 is to the left of 31; reddish, OK 3/99, 5/99, 3 &amp; 5/00; green, OK 2/01; collected for weevil study, COD weevils 2/01</t>
  </si>
  <si>
    <t xml:space="preserve">of the cluster 28-37, 32.01 is below or behind 34.00, not on tag, discovered 3/98; reddish, OK 3 &amp; 5/99, 3 &amp; 5/00; plant mia 2/01; surrounding plants collected for weevil study, COD weevils 2/01</t>
  </si>
  <si>
    <t xml:space="preserve">of the cluster 28-37, 33 is left (below) 32; reddish, OK 5/99, 3 &amp; 5/00; green, OK 2/01; collected for weevil study, COD weevils 2/01</t>
  </si>
  <si>
    <t xml:space="preserve">of the cluster 28-37, 34 is to the left of 33 and to the right of 35, behind &amp; between 35 &amp; 36; reddish, OK 3 &amp; 5/99, 3 &amp; 5/00; weevil larva inside 2/01</t>
  </si>
  <si>
    <t xml:space="preserve">of the cluster 28-37, 35 is to the left of 28, behind and between 36 &amp; 37; reddish, OK 3 &amp; 5/99, 3 &amp; 5/00; green, OK, collected for weevil study, COD weevils 2/01</t>
  </si>
  <si>
    <t xml:space="preserve">between 36.00, 35.00 &amp; 34.00; not tagged 3/97; mia 5/98, 3 &amp; 5/99, 3 &amp; 5/00, 2/01; surrounding plants collected for weevil study, COD weevils 2/01</t>
  </si>
  <si>
    <t xml:space="preserve">of the cluster 28-37, 36 is far left of 37; producing additional apical meristems?, reddish, OK 3/99; reddish, OK 5/99; forming a new apical meristem on left, reddish, OK 3 &amp; 5/00; producing 3 new heads, plant red, squishy, loose, poor, collected for weevil study, COD weevils 2/01</t>
  </si>
  <si>
    <t xml:space="preserve">of the cluster 28-37, 37 is the closet to stake; reddish, OK 3/99, 3 &amp; 5/00; green with reddish tubercle tips, OK, collected for weevil study, COD weevils 2/01</t>
  </si>
  <si>
    <t xml:space="preserve">OMO</t>
  </si>
  <si>
    <t xml:space="preserve">beside rock, discovered 5/00; one measurement only 5/00; green, good 5/00, 2 &amp; 4/01; plant mia 3 &amp; 4/02, 3 &amp; 5/03</t>
  </si>
  <si>
    <t xml:space="preserve">6+1fr</t>
  </si>
  <si>
    <t xml:space="preserve">5+1A</t>
  </si>
  <si>
    <t xml:space="preserve">good 3/99; olive, OK 5/99, 3 &amp; 5/00; green with reddish tubercle tips, OK 2 &amp; 4/01; COD unknown, collected for weevil study 3/02</t>
  </si>
  <si>
    <t xml:space="preserve">poor 3 &amp; 5/98; solid, granular, COD unknown 3/99</t>
  </si>
  <si>
    <t xml:space="preserve">Dead</t>
  </si>
  <si>
    <t xml:space="preserve">40 is to the right of 41; yellow-orange on top, bad 5/97; stem solid, COD unknown 3/98</t>
  </si>
  <si>
    <t xml:space="preserve">41 is to the left of 40; good 3/99; olive, OK 5/99; purple, partially covered with ant litter, OK 3 &amp; 5/00; gray green with purplish tubercles, lopsided, OK 2/01; reddish-green, new green apical growth, OK 4/01; green, good 3/02; partly covered with ant litter, green, good 4/02; out, forming three apices, green, OK 3/03; four apices, green, OK 5/03</t>
  </si>
  <si>
    <t xml:space="preserve">42 is to the right of 43; good 3/99; good, green 5/99; reddish, OK 3/00; green, good 5/00; purplish green, OK 2/01; green, good 4/01; olive, OK 3/02; green, OK 4/02, 3 &amp; 5/03</t>
  </si>
  <si>
    <t xml:space="preserve">43 is to the left of 42; good 3/99; good, green 5/99; reddish, OK 3 &amp; 5/00; greenish yellow, OK 2 &amp; 4/01; green, OK 3 &amp; 4/02, 3 &amp; 5/03</t>
  </si>
  <si>
    <t xml:space="preserve">of the cluster 44-46, 44 is the farthest on the right, a 4th head may be coming out; no 4th head 3/98; reddish, OK 3/99, 5/99, 3/00; purplish, OK 5/00, 2 &amp; 4/01; reddish, poor, 3/02; purplish green, OK 4/02, 3 &amp; 5/03</t>
  </si>
  <si>
    <t xml:space="preserve">in front of and between 44.00 &amp; 45.00; not tagged 3/97; mia 3 &amp; 5/98, 3/99, 5/99, 3 &amp; 5/00</t>
  </si>
  <si>
    <t xml:space="preserve">of the cluster 44-46, 45 is between 44 and 46, a 4th head may be coming out; no 4th head 3/98; reddish, OK 3 &amp; 5/99, 3/00; purplish, OK 5/00, 2 &amp; 4/01; reddish green, OK 3 &amp; 4/02; green, OK 3 &amp; 5/03</t>
  </si>
  <si>
    <t xml:space="preserve">of the cluster 44-46, 46 is the farthest on the left, a 4th may be coming out; no 4th head 3/98; reddish, OK 3 &amp; 5/99, 3/00; purplish, OK 5/00, 2 &amp; 4/01, 3 &amp; 4/02, 3/03; goldish green OK 5/03</t>
  </si>
  <si>
    <t xml:space="preserve">becoming 2-headed 5/98; not 2-headed, reddish, OK; 3 apical meristems, reddish , OK 5/99, 3/00; four-headed, green, good 5/00; exit holes, cause of death weevils 2/01</t>
  </si>
  <si>
    <t xml:space="preserve">nd</t>
  </si>
  <si>
    <t xml:space="preserve">good 3/99; maroonish, OK 5/99; olive, OK 3/00; green, good 5/00, 2 &amp; 4/01; green, OK 3/02; covered with ant dirt 4/02; out, green, OK 3/03; covered with ant dirt, only spines showing 5/03</t>
  </si>
  <si>
    <t xml:space="preserve">49 is to the right of 50; dull green, OK 3/99 &amp; 5/99; purplish-yellowish green, OK 3/00; covered with litter, OK 5/00; purplish tan, poor 2/01; reddish green, OK 4/01; yellowish green, OK 3/02; reddish green, OK 4/02; green, OK 3/03; green, good 5/03</t>
  </si>
  <si>
    <t xml:space="preserve">50 is to the left of 49; dull green, OK 3/99, 5/99, 3/00; covered with litter, OK 5/00; dull green, OK 2/01; green, good 4/01; green with some tan tubercle tips, OK 3/02; olive, OK 4/02; green, OK 3/03; green, good 5/03</t>
  </si>
  <si>
    <t xml:space="preserve">dead?</t>
  </si>
  <si>
    <t xml:space="preserve">OK, 3/99; misshapen, olive, OK 5/99, 3/00; covered with litter, OK 5/00; blue green, OK 2/01; looks dead, collected for weevil study, COD unknown 4/01</t>
  </si>
  <si>
    <t xml:space="preserve">of the cluster 52-59, 52 is the rightmost of the closest three heads to the reference point; dull green, OK 3/99, 5/99, 3/00; green, good 5/00; olive, OK 2 &amp; 4/01; green, good 3 &amp; 4/02; green, OK 3/03, green, good 5/03</t>
  </si>
  <si>
    <t xml:space="preserve">of the cluster 52-59, 53 is between 52 and 54; dull green, OK 3/99, 5/99, 3/00; green, good 5/00; green, OK 2 &amp; 4/01, 3 &amp; 4/02, 3/03; green, good 5/03</t>
  </si>
  <si>
    <t xml:space="preserve">of the cluster 52-59, 54 is the leftmost of the closest three heads to the reference point; dull green, OK 3/99, 5/99, 3/00; green, good 5/00, 2 &amp; 4/01, 3 &amp; 4/02, 3 &amp; 5/03</t>
  </si>
  <si>
    <t xml:space="preserve">of the cluster 52-59, 55 is behind 52-54 and is the rightmost head of the 2nd line of heads; dull green, OK 3/99, 5/99, 3/00; green, good 5/00; olive, OK 2 &amp; 4/01; green, good 3 &amp; 4/02, 3 &amp; 5/03</t>
  </si>
  <si>
    <t xml:space="preserve">discovered 3/00; reddish, OK 3/00; hunkered, OK 5/00; blue green, OK 2 &amp; 4/01; hunkered, poor 3/02; very hunkered, green, OK 4/02, 3/03; plant mia 5/03</t>
  </si>
  <si>
    <t xml:space="preserve">of the cluster 52-59, 56 is behind 55; dull green, OK 3/99, 5/99, 3/00; green, good 5/00; olive, OK 2 &amp; 4/01, 3/02; green, good 4/02, 3 &amp; 5/03</t>
  </si>
  <si>
    <t xml:space="preserve">of the cluster 52-59, 57 is between 55 and 58 in the middle line of heads; dull green, OK 3/99, 5/99, 3/00; green, good 5/00, 2 &amp; 4/01, 3 &amp; 4/02; green, good 3 &amp; 5/03</t>
  </si>
  <si>
    <t xml:space="preserve">of the cluster 52-59, 58 is to the left and at base of 57; dull green, OK 3/99, 5/99, 3/00; green, good 5/00, 2 &amp; 4/01; olive OK 3/02; few spines, green, OK 4/02, 3 &amp; 5/03</t>
  </si>
  <si>
    <t xml:space="preserve">of the cluster 52-59, 59 is behind and between 57 &amp; 56; dull green, OK 3/99, 5/99, 3/00; green, good 5/00; hunkered, green, OK 2 &amp; 4/01, 3 &amp; 4/02, 3/03; almost buried, green, OK 5/03</t>
  </si>
  <si>
    <t xml:space="preserve">of the cluster 60-62, 60 is closest to the reference point on the right; poor 3/98; greening up, OK 5/98 &amp; 3/99; olive, OK 5/99; maroonish, OK 3/00; dull green, OK 5/00, 2 &amp; 4/01, 3/02; looks dead, but firmly rooted 4/02; dry, solid, COD unknown, 60.00, 61.00-62.00 was all one plant 3/03</t>
  </si>
  <si>
    <t xml:space="preserve">discovered 5/99; green, OK 5/99, 3/00; green, good 5/00, 2 &amp; 4/01; pale yellowish-green, OK 3/02; green, OK 4/02, 3 &amp; 5/03</t>
  </si>
  <si>
    <t xml:space="preserve">of the cluster 60-62, 61 is the closest to the reference point on the left; poor 3/98; greening up, OK 5/98 &amp; 3/99; olive, OK 5/99; maroon, OK 3/00; olive, poor 5/00 &amp; 2/01; reddish-green, root partly exposed, poor 4/01, 3/02; looks dead, but firmly rooted 4/02; all one plant, dead, dry, solid, COD unknown 3/03</t>
  </si>
  <si>
    <t xml:space="preserve">of the cluster 60-62, 62 is behind 60 and 61; poor 3/98; greening up, OK 5/98, 3/99; olive, OK 5/99; maroon, OK 3/00; olive, OK 5/00; maroonish green with exposed tan spineless lower stem, poor 2 &amp; 4/01, 3/02; looks dead, but firmly rooted 4/02; all one plant, dead, solid, dry, COD unknown 3/03</t>
  </si>
  <si>
    <t xml:space="preserve">behind 61.00 &amp; to the left of 62.00; not tagged 3/97; poor 3/98; greening up, OK 5/98, 3/99; olive, OK 5/99; green, OK 3/00; yellowish, OK 5/00; gray green with exposed tan spineless lower stem, poor 2 &amp; 4/01, 3/02; looks dead, but firmly rooted 4/02; all one plant, dead, solid, dry, COD unknown 3/03</t>
  </si>
  <si>
    <t xml:space="preserve">good 3/99; green, good 5/99; green with some reddish tubercle tips, OK 3 &amp; 5/00, 2 &amp; 4/01; dead weevil exit holes, COD weevils 3/02</t>
  </si>
  <si>
    <t xml:space="preserve">good 3/99; green, good 5/99, 3 &amp; 5/00, 2 &amp; 4/01; hunkered, green, OK 3/02; popping out, green, OK 4/02; green, good 3/03; covered in ant dirt, only spines showing 5/03</t>
  </si>
  <si>
    <t xml:space="preserve">of 65 and 66, 65 is closest to the reference point; fire scarred?, poor 3/98; OK 5/98; dull green, OK 3/99 &amp; 5/99; reddish-green, OK 3/00; yellowish-olive, OK 5/00 &amp; 2/01; reddish green, OK 4/01; olive, OK 3 &amp; 4/02; reddish green, OK 3 &amp; 5/03</t>
  </si>
  <si>
    <t xml:space="preserve">of 65 and 66, 66 is behind 65; fire scarred?, poor 3/98; OK 5/98, 3/99; dull green, OK 5/99 &amp; 3/00; yellowish-olive, OK 5/00; green with some red tubercle tips, OK 2 &amp; 4/01; olive, OK 3 &amp; 4/02; forming second apex on left side, olive, OK 3 &amp; 5/03</t>
  </si>
  <si>
    <t xml:space="preserve">not tagged, discovered 5/97; to right of 66; OK 3/99, 5/99, 3 &amp; 5/00; just spines left, cause of death unknown 2/01</t>
  </si>
  <si>
    <t xml:space="preserve">discovered 5/99; green, OK 5/99, 3 &amp; 5/00; maroonish green, OK 2/01; green, OK 4/01, 3/02; olive, poor 4/02; olive, OK 3/03; green, good 5/03 </t>
  </si>
  <si>
    <t xml:space="preserve">discovered 4/02; at 8 o'clock on 66, green, good 4/02; just loose spines left, COD unknown 3/03</t>
  </si>
  <si>
    <t xml:space="preserve">getting covered by crustose lichen, OK 3/99; popping out, green, good 5/99, 3 &amp; 5/00, 2 &amp; 4/01, 3 &amp; 4/02, 3/03; partly covered by ant dirt, green, OK 5/03</t>
  </si>
  <si>
    <t xml:space="preserve">very reddish, OK 3/99, 5/99, 3/00; orangish, OK 5/00, 2/01; reddish at base with new green apical growth, OK 4/01, 3 &amp; 4/02; slilghtly reddish green, OK 3/03; green, OK 5/03</t>
  </si>
  <si>
    <t xml:space="preserve">getting covered by crustose lichen, OK 3/99; popping out, green, good 5/99, 3 &amp; 5/00, 2 &amp; 4/01; hunkered, green, OK 3/02; green, good 4/02, 3 &amp; 5/03</t>
  </si>
  <si>
    <t xml:space="preserve">to left of 69.00; not tagged 3/97; almost covered by crustose lichens, OK 3/99; coming out, green, good 5/99; green, OK 3 &amp; 5/00, 4/01, 3 &amp; 4/02; green, good 3 &amp; 5/03</t>
  </si>
  <si>
    <t xml:space="preserve">getting covered by crustose lichens, OK 3/99; green, good 5/99; tag loose, green, good 3/00; green, good 5/00; olive, OK 2/01; green, good 4/01, 3 &amp; 4/02; green, OK 3/03; covered by ant dirt, only spines showing 5/03</t>
  </si>
  <si>
    <t xml:space="preserve">green, good 5/99, 3 &amp; 5/00, 2 &amp; 4/01, 3 &amp; 4/02, 3 &amp; 5/03</t>
  </si>
  <si>
    <t xml:space="preserve">reddish, few spines, poor 3/97; OK 5/97; root becoming exposed, plant OK 3/98; root more covered 5/98; OK 3/99; olive, OK 5/99, 3/00; hunkering, OK 5/00, 2 &amp; 4/01; hunkering, green, good 3 &amp; 4/02, 3 &amp; 5/03</t>
  </si>
  <si>
    <t xml:space="preserve">maroon, OK 3 &amp; 5/98; some loose spines, hunkering, getting misshapen, OK, dull green 3/99; maroon, OK 5/99, 3 &amp; 5/00; purple, OK 2 &amp; 4/01,3 &amp; 4/02; misshapen, purplish green, OK 3 &amp; 5/03</t>
  </si>
  <si>
    <t xml:space="preserve">only spines left, COD unknown 3/98</t>
  </si>
  <si>
    <t xml:space="preserve">mushy red inside, COD unknown 3/98</t>
  </si>
  <si>
    <t xml:space="preserve">hunkered 3/99; green, good, hunkered 5/99; green, OK 3 &amp; 5/00, 2 &amp; 4/01; very hunkered, dark green, OK 3 &amp; 4/02; rock on top, OK 3/03; hunkered, green, OK 5/03</t>
  </si>
  <si>
    <t xml:space="preserve">hunkered 3/99; popping out, green, good 5/99; one flower damaged, plant green, good 3 &amp; 5/00; purplish-green, OK 2 &amp; 4/01; green, OK 3 &amp; 4/02; green, with purplish tubercle tips, good 3/03; purplish green, OK 5/03</t>
  </si>
  <si>
    <t xml:space="preserve">hunkered 3/99; green, good, hunkered 5/99; coming out, green, good 3/00; hunkering, OK 5/00 &amp; 2/01; popping out, green, OK 4/01; dark green, good 3 &amp; 4/02, 3 &amp; 5/03</t>
  </si>
  <si>
    <t xml:space="preserve">2fr</t>
  </si>
  <si>
    <t xml:space="preserve">green, good 5/99, 3 &amp; 5/00, 2 &amp; 4/01, 3 &amp; 4/02, 3/03; green with some orange, purple, and red tubercle tips, OK 5/03</t>
  </si>
  <si>
    <t xml:space="preserve">discovered 3/00; green, good 3 &amp; 5/00, 2 &amp; 4/01, 3 &amp; 4/02; green, OK 3/03; green, good 5/03</t>
  </si>
  <si>
    <t xml:space="preserve">good 3/99; dull green, OK 5/99; tag mia, replaced 3/00; green, good 3 &amp; 5/00, 2 &amp; 4/01, 3 &amp; 4/02; green, OK 3 &amp; 5/03</t>
  </si>
  <si>
    <t xml:space="preserve">COD fly larvae, yellow viscous liquid inside 3/97</t>
  </si>
  <si>
    <t xml:space="preserve">barely stepped on 3/98; yellow-green, OK 3/99; reddish, OK 5/99; light green, OK 3 &amp; 5/00, 2 &amp; 4/01; green, good 3/02; reddish green, OK 4/02, 3/03; becoming grayish red and spineless at base, apex green, OK 5/03</t>
  </si>
  <si>
    <t xml:space="preserve">discovered 5/99; OK 5/99; just two pale green tubercles, poor 3/00; hunkered, green, OK 5/00, 2 &amp; 4/01; green , good 3 &amp; 4/02; partly buried in juniper litter, green, OK 3 &amp; 5/03</t>
  </si>
  <si>
    <t xml:space="preserve">discovered 5/99; OK 5/99; hunkered, OK 3 &amp; 5/00, 2 &amp; 4/01; almost covered by juniper needles, green, good 3 &amp; 4/02; out, green, OK 3 &amp; 5/03</t>
  </si>
  <si>
    <t xml:space="preserve">fire scarred?, badly stepped on, gray, hard, poor 3/98; olive green, OK 5/98; solid, hard, dry, COD unknown 3/99</t>
  </si>
  <si>
    <t xml:space="preserve">fire scarred?, gray, hard, poor 4 &amp; 5/98, 3/99; dull green, OK 5/99, 3 &amp; 5/00, 2/01; green, OK 4/01; olive, OK 3 &amp; 4/02; green, OK 3 &amp; 5/03</t>
  </si>
  <si>
    <t xml:space="preserve">hunkered, OK 3/99; popping out, dull green, OK 5/99; green good 3 &amp; 5/00, 2 &amp; 4/01, 3 &amp; 4/02, 3 &amp; 5/03</t>
  </si>
  <si>
    <t xml:space="preserve">1+4B</t>
  </si>
  <si>
    <t xml:space="preserve">2+3A</t>
  </si>
  <si>
    <t xml:space="preserve">4?</t>
  </si>
  <si>
    <t xml:space="preserve">1+3?A</t>
  </si>
  <si>
    <t xml:space="preserve">of the pair 82-83, 82 is on the left; good, flowers granulated by ants 3/99; green, good 5/99, 3/00; yellowish, good 5/00; ca. 20% of plant eaten, green with maroonish tubercles, OK 2/01; lower part maroonish green, upper stem green with new growth, OK 4/01; dead, weevil exit holes, COD weevils,collected for weevil study 3/02</t>
  </si>
  <si>
    <t xml:space="preserve">5B</t>
  </si>
  <si>
    <t xml:space="preserve">4?A</t>
  </si>
  <si>
    <t xml:space="preserve">of the pair 82-83, 83 is on the right; good, flowers granulated by ants 3/99; green, good 5/99, 3/00; some yellowish tubercles, good 5/00; some tubercle damage, plant maroonish-green, OK 2/01; maroonish-green at base with new green apical growth, OK 4/01; dead, COD unknown, collected for weevil study 3/02</t>
  </si>
  <si>
    <t xml:space="preserve">discovered 5/99, green, good, popping out of crustose lichen 5/99, 3/00; hunkered, OK 5/00; popping out, blue green, OK 2/01; green, OK 4/01, 3/02; purplish green, OK 4/02; green, good 3 &amp; 5/03</t>
  </si>
  <si>
    <t xml:space="preserve">2+3B</t>
  </si>
  <si>
    <t xml:space="preserve">of the pair 84-85, 84 is on the left; mia 3 &amp; 5/98, 3/99, 5/99, 3 &amp; 5/00</t>
  </si>
  <si>
    <t xml:space="preserve">1+2A</t>
  </si>
  <si>
    <t xml:space="preserve">of the pair 84-85, 85 is on the right; mia 3 &amp; 5/98, 3/99, 5/99, 3 &amp; 5/00</t>
  </si>
  <si>
    <t xml:space="preserve">discovered 3/02; green, good 3 &amp; 4/02, 3 &amp; 5/03</t>
  </si>
  <si>
    <t xml:space="preserve">at 6 o'clock on 85.10, discovered 3/02; maroonish, OK 3 &amp; 4/02; plant mia 3/03; green, OK 5/03</t>
  </si>
  <si>
    <t xml:space="preserve">found in 5/96; great 5/98, 3/99; green 5/99, 3 &amp; 5/00; green, good 2 &amp; 4/01, 3 &amp; 4/02, 3 &amp; 5/03</t>
  </si>
  <si>
    <t xml:space="preserve">found in 5/96; good 3/99; green, good  5/99, 3 &amp; 5/00, 2 &amp; 4/01, 3 &amp; 4/02; green with some orange tubercles, OK 3/03; green with some orange tubercles, good 5/03</t>
  </si>
  <si>
    <t xml:space="preserve">under juniper, discovered 3/00; green, OK, hunkered in juniper needles 3 &amp; 5/00, 2 &amp; 4/01, 3 &amp; 4/02; olive, OK 3/03; olive, poor 5/03</t>
  </si>
  <si>
    <t xml:space="preserve">under juniper, discovered 3/00; yellowish at base, OK 3/00; green, OK 5/00; pale green, tan at base, OK 2 &amp; 4/01, 3 &amp; 4/02; olive, OK 3/03; olive, poor 5/03</t>
  </si>
  <si>
    <t xml:space="preserve">found in 5/96; of the cluster 88-94, 88 is closest to the reference point between 89 and 94; reddish, OK 3/99, 5/99, 3 &amp; 5/00, 2/01; collected for weevil study, COD weevils 2/01</t>
  </si>
  <si>
    <t xml:space="preserve">left of 89.10, in front of 88; discovered 3/98; green, good 5/99, 3 &amp; 5/00; exit holes, COD - weevils 2/01</t>
  </si>
  <si>
    <t xml:space="preserve">left of 88.10, in front of 88, OK, discovered 3/99; OK 5/99, 3/00; green, good 5/00; exit holes, COD - weevils 2/01</t>
  </si>
  <si>
    <t xml:space="preserve">found in 5/96; of the cluster 88-94, 89 is right of 88 &amp; in front of 90.1; reddish, OK 3/99 &amp; 5/99; green, good 5/00; exit holes, COD - weevils 2/01</t>
  </si>
  <si>
    <t xml:space="preserve">in front of 89, right of 88; discovered 3/98; seems dead, just spines, firmly attached 3/99; gone, COD unknown 5/99</t>
  </si>
  <si>
    <t xml:space="preserve">found in 5/96; of the cluster 88-94, 90 is behind and right of  89, and rightmost; reddish, OK 3 &amp; 5/99; very red, OK 3 &amp; 5/00; exit holes, COD - weevils 2/01</t>
  </si>
  <si>
    <t xml:space="preserve">between 88 &amp; 90; discovered 3/98; mia 3/99, 5/99, 3 &amp; 5/00, 2/01; surrounding plants collected for weevil study 2/01</t>
  </si>
  <si>
    <t xml:space="preserve">found in 5/96; of the cluster 88-94, 91 is behind 88 &amp; 90, &amp; to the right of 92; reddish, OK 3/99 &amp; 5/99, 3 &amp; 5/00; exit holes, COD - weevils 2/01</t>
  </si>
  <si>
    <t xml:space="preserve">below 91, between 90 &amp; 92; discovered 3/98; reddish, OK 3/99 &amp; 5/99; green, OK 3/00; green, good 5/00; exit holes, COD weevils 2/01</t>
  </si>
  <si>
    <t xml:space="preserve">found in 5/96; of the cluster 88-94, 92 is between 91 and 93; reddish, OK 3/99 &amp; 5/99; green with a few orange tubercles, OK 3 &amp; 5/00; exit holes, COD - weevils 2/01</t>
  </si>
  <si>
    <t xml:space="preserve">found in 5/96; of the cluster 88-94, 93 is farthest from the reference point on the left; reddish, OK 3/99 &amp; 5/99; green, OK 3/00; orangish, OK 5/00; exit holes, COD - weevils 2/01</t>
  </si>
  <si>
    <t xml:space="preserve">found in 5/96; of the cluster 88-94, 94 is closest to the reference point on the left; reddish, OK 3/99 &amp; 5/99; green, OK 3 &amp; 5/00; exit holes, COD - weevils 2/01</t>
  </si>
  <si>
    <t xml:space="preserve">found in 5/96; in solution hole in rock; bad, probably dead, loose yet firmly rooted 3/99; dead, COD unknown, removed by WHC 5/99</t>
  </si>
  <si>
    <t xml:space="preserve">found in 5/96; OK, hunkering 3/99; popping out, green, good 5/99; green, good 3/00; hunkered, green, good 5/00 &amp; 2/01, 3 &amp; 4/02; out, green, good 3 &amp; 5/03</t>
  </si>
  <si>
    <t xml:space="preserve">discovered 3/98; OK, getting covered by crustose lichens 3/99; popping out, green, OK 5/99; reddish-green, OK 3 &amp; 5/00; green, OK 2/01; green, good 4/01, 3 &amp; 4/02; plant uprooted, still green, OK 3/03; not rooted, gold, poor 5/03</t>
  </si>
  <si>
    <t xml:space="preserve">discovered 3/00; green, OK 3 &amp; 5/00, 2/01; green, good 4/01; covered by Nostoc, green, OK 3/02; out, olive, OK 4/02, 3/03; green, OK 5/03</t>
  </si>
  <si>
    <t xml:space="preserve">discovered 3/98; dull green, OK 3/99 &amp; 5/99; slightly reddish, OK 3 &amp; 5/00; hunkered, green, OK 2 &amp; 4/01; reddish green, OK 3 &amp; 4/02, 3/03; partly covered with ant dirt, green, OK 5/03</t>
  </si>
  <si>
    <t xml:space="preserve">in solution pocket, slightly maroon, OK, discovered 5/99; green, OK 3 &amp; 5/00; olive, OK 2 &amp; 4/01; yellow green, OK 3/02; pale olive, OK 4/02; reddish olive, OK 3 &amp; 5/03</t>
  </si>
  <si>
    <t xml:space="preserve">in solution pit in rock; discovered 3/98; OK 3/99; maroonish, OK 5/99, 3 &amp; 5/00, 2 &amp; 4/01, 3 &amp; 4/02, 3/03; trampled, reddish green, poor 5/03</t>
  </si>
  <si>
    <t xml:space="preserve">discovered 3/98; good 3/99; OK, yellowish at base 5/99, 3 &amp; 5/00; purplish, OK 4/01; reddish at base, green above, OK 3 &amp; 4/02; maroonish, OK 3 &amp; 5/03</t>
  </si>
  <si>
    <t xml:space="preserve">behind 100, not tagged; discovered 3/98; good, hunkering 3/99; popping out, green, good 5/99, 3 &amp; 5/00; yellowish green, OK 2/01; green, good 4/01, 3 &amp; 4/02, 3 &amp; 5/03</t>
  </si>
  <si>
    <t xml:space="preserve">discovered 3/98; almost buried, good 3/99; popping out, green, good 5/99, 3 &amp; 5/00, 2 &amp; 4/01; hunkered, green, OK 3 &amp; 4/02; popping out, green, good 3 &amp; 5/03</t>
  </si>
  <si>
    <t xml:space="preserve">discovered 3/98; good, hunkered 3/99; popping out, green, good 5/99, 3 &amp; 5/00, 2 &amp; 4/01, 3 &amp; 4/02, 3 &amp; 5/03</t>
  </si>
  <si>
    <t xml:space="preserve">discovered 4/02; green, OK 4/02; plant mia 3 &amp; 5/03</t>
  </si>
  <si>
    <t xml:space="preserve">discovered 4/01; green, good 4/01; hunkered, green, OK 3 &amp; 4/02; popping out, green, OK 3 &amp; 5/03</t>
  </si>
  <si>
    <t xml:space="preserve">Data taken and recorded by Jackie Poole 3/14/96, 5/7/96, 3/10/97, 5/9/97,  3/10/98, 5/8/98; 3/9/99; with WHC on 5/5/99, </t>
  </si>
  <si>
    <t xml:space="preserve">3/8/00,  5/1/00, 2/28/01, 4/30/01, 3/01/02, 4/30/02, 3/11,14/03, 5/5/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65" ySplit="510" topLeftCell="I1" activePane="topRight" state="split"/>
      <selection pane="topLeft" activeCell="A1" activeCellId="0" sqref="A1"/>
      <selection pane="topRight" activeCell="O1" activeCellId="1" sqref="N1:N16384 O1:O16384"/>
      <selection pane="bottomLeft" activeCell="A1" activeCellId="0" sqref="A1"/>
      <selection pane="bottomRight" activeCell="I1" activeCellId="0" sqref="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56"/>
    <col collapsed="false" customWidth="true" hidden="false" outlineLevel="0" max="3" min="3" style="1" width="5.85"/>
    <col collapsed="false" customWidth="true" hidden="false" outlineLevel="0" max="4" min="4" style="2" width="5.41"/>
    <col collapsed="false" customWidth="true" hidden="false" outlineLevel="0" max="5" min="5" style="1" width="6.56"/>
    <col collapsed="false" customWidth="true" hidden="false" outlineLevel="0" max="7" min="6" style="3" width="6.85"/>
    <col collapsed="false" customWidth="true" hidden="false" outlineLevel="0" max="8" min="8" style="1" width="7.14"/>
    <col collapsed="false" customWidth="true" hidden="false" outlineLevel="0" max="9" min="9" style="3" width="7.14"/>
    <col collapsed="false" customWidth="true" hidden="false" outlineLevel="0" max="10" min="10" style="3" width="6.56"/>
    <col collapsed="false" customWidth="true" hidden="false" outlineLevel="0" max="11" min="11" style="1" width="6.28"/>
    <col collapsed="false" customWidth="true" hidden="false" outlineLevel="0" max="12" min="12" style="3" width="6.13"/>
    <col collapsed="false" customWidth="true" hidden="false" outlineLevel="0" max="13" min="13" style="3" width="7.14"/>
    <col collapsed="false" customWidth="true" hidden="true" outlineLevel="0" max="14" min="14" style="1" width="5.28"/>
    <col collapsed="false" customWidth="true" hidden="true" outlineLevel="0" max="15" min="15" style="1" width="6.7"/>
    <col collapsed="false" customWidth="true" hidden="false" outlineLevel="0" max="16" min="16" style="1" width="6.28"/>
    <col collapsed="false" customWidth="true" hidden="false" outlineLevel="0" max="17" min="17" style="3" width="5.56"/>
    <col collapsed="false" customWidth="true" hidden="false" outlineLevel="0" max="18" min="18" style="3" width="6.85"/>
    <col collapsed="false" customWidth="true" hidden="true" outlineLevel="0" max="19" min="19" style="1" width="5.56"/>
    <col collapsed="false" customWidth="true" hidden="true" outlineLevel="0" max="20" min="20" style="1" width="6.13"/>
    <col collapsed="false" customWidth="true" hidden="false" outlineLevel="0" max="21" min="21" style="3" width="6.56"/>
    <col collapsed="false" customWidth="true" hidden="false" outlineLevel="0" max="23" min="22" style="3" width="5.99"/>
    <col collapsed="false" customWidth="true" hidden="true" outlineLevel="0" max="25" min="24" style="1" width="7.42"/>
    <col collapsed="false" customWidth="true" hidden="false" outlineLevel="0" max="26" min="26" style="1" width="6.56"/>
    <col collapsed="false" customWidth="true" hidden="false" outlineLevel="0" max="27" min="27" style="3" width="5.28"/>
    <col collapsed="false" customWidth="true" hidden="false" outlineLevel="0" max="28" min="28" style="3" width="6.41"/>
    <col collapsed="false" customWidth="true" hidden="true" outlineLevel="0" max="29" min="29" style="1" width="7.28"/>
    <col collapsed="false" customWidth="true" hidden="true" outlineLevel="0" max="30" min="30" style="1" width="7.14"/>
    <col collapsed="false" customWidth="true" hidden="false" outlineLevel="0" max="31" min="31" style="1" width="5.99"/>
    <col collapsed="false" customWidth="true" hidden="false" outlineLevel="0" max="32" min="32" style="3" width="5.41"/>
    <col collapsed="false" customWidth="true" hidden="false" outlineLevel="0" max="33" min="33" style="3" width="6.7"/>
    <col collapsed="false" customWidth="true" hidden="true" outlineLevel="0" max="35" min="34" style="1" width="6.7"/>
    <col collapsed="false" customWidth="true" hidden="false" outlineLevel="0" max="36" min="36" style="1" width="5.41"/>
    <col collapsed="false" customWidth="true" hidden="false" outlineLevel="0" max="37" min="37" style="3" width="5.71"/>
    <col collapsed="false" customWidth="true" hidden="false" outlineLevel="0" max="38" min="38" style="3" width="5.56"/>
    <col collapsed="false" customWidth="true" hidden="false" outlineLevel="0" max="39" min="39" style="4" width="32.28"/>
    <col collapsed="false" customWidth="false" hidden="false" outlineLevel="0" max="257" min="40" style="5" width="8.85"/>
  </cols>
  <sheetData>
    <row r="1" s="8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8" t="s">
        <v>6</v>
      </c>
      <c r="H1" s="6" t="s">
        <v>7</v>
      </c>
      <c r="I1" s="8" t="s">
        <v>8</v>
      </c>
      <c r="J1" s="8" t="s">
        <v>9</v>
      </c>
      <c r="K1" s="6" t="s">
        <v>10</v>
      </c>
      <c r="L1" s="8" t="s">
        <v>11</v>
      </c>
      <c r="M1" s="8" t="s">
        <v>12</v>
      </c>
      <c r="N1" s="9" t="s">
        <v>13</v>
      </c>
      <c r="O1" s="6"/>
      <c r="P1" s="6" t="s">
        <v>14</v>
      </c>
      <c r="Q1" s="8" t="s">
        <v>15</v>
      </c>
      <c r="R1" s="8" t="s">
        <v>16</v>
      </c>
      <c r="S1" s="9" t="s">
        <v>13</v>
      </c>
      <c r="T1" s="6"/>
      <c r="U1" s="8" t="s">
        <v>17</v>
      </c>
      <c r="V1" s="8" t="s">
        <v>18</v>
      </c>
      <c r="W1" s="8" t="s">
        <v>19</v>
      </c>
      <c r="X1" s="9" t="s">
        <v>13</v>
      </c>
      <c r="Y1" s="6"/>
      <c r="Z1" s="6" t="s">
        <v>20</v>
      </c>
      <c r="AA1" s="8" t="s">
        <v>21</v>
      </c>
      <c r="AB1" s="8" t="s">
        <v>22</v>
      </c>
      <c r="AC1" s="10" t="s">
        <v>13</v>
      </c>
      <c r="AD1" s="6"/>
      <c r="AE1" s="8" t="s">
        <v>23</v>
      </c>
      <c r="AF1" s="8" t="s">
        <v>24</v>
      </c>
      <c r="AG1" s="8" t="s">
        <v>25</v>
      </c>
      <c r="AH1" s="10" t="s">
        <v>13</v>
      </c>
      <c r="AJ1" s="8" t="s">
        <v>26</v>
      </c>
      <c r="AK1" s="8" t="s">
        <v>27</v>
      </c>
      <c r="AL1" s="8" t="s">
        <v>28</v>
      </c>
      <c r="AM1" s="11" t="s">
        <v>29</v>
      </c>
    </row>
    <row r="2" customFormat="false" ht="12.75" hidden="false" customHeight="false" outlineLevel="0" collapsed="false">
      <c r="A2" s="12" t="s">
        <v>30</v>
      </c>
      <c r="B2" s="13"/>
    </row>
    <row r="3" s="18" customFormat="true" ht="76.5" hidden="false" customHeight="true" outlineLevel="0" collapsed="false">
      <c r="A3" s="14" t="n">
        <v>1</v>
      </c>
      <c r="B3" s="14"/>
      <c r="C3" s="14" t="n">
        <v>7.93</v>
      </c>
      <c r="D3" s="15" t="n">
        <v>73</v>
      </c>
      <c r="E3" s="14" t="n">
        <v>2.2</v>
      </c>
      <c r="F3" s="16" t="n">
        <v>1</v>
      </c>
      <c r="G3" s="16" t="n">
        <v>0</v>
      </c>
      <c r="H3" s="14" t="n">
        <v>3.2</v>
      </c>
      <c r="I3" s="16" t="s">
        <v>31</v>
      </c>
      <c r="J3" s="16" t="s">
        <v>32</v>
      </c>
      <c r="K3" s="14" t="n">
        <v>2.9</v>
      </c>
      <c r="L3" s="16" t="n">
        <v>1</v>
      </c>
      <c r="M3" s="16" t="n">
        <v>1</v>
      </c>
      <c r="N3" s="14" t="n">
        <v>29.77</v>
      </c>
      <c r="O3" s="14" t="n">
        <v>32.32</v>
      </c>
      <c r="P3" s="14" t="n">
        <f aca="false">(N3+O3)/20</f>
        <v>3.1045</v>
      </c>
      <c r="Q3" s="16" t="s">
        <v>33</v>
      </c>
      <c r="R3" s="16" t="n">
        <v>2</v>
      </c>
      <c r="S3" s="14" t="n">
        <v>41.82</v>
      </c>
      <c r="T3" s="14" t="n">
        <v>36.75</v>
      </c>
      <c r="U3" s="14" t="n">
        <f aca="false">(S3+T3)/20</f>
        <v>3.9285</v>
      </c>
      <c r="V3" s="16" t="n">
        <v>3</v>
      </c>
      <c r="W3" s="16" t="n">
        <v>3</v>
      </c>
      <c r="X3" s="14" t="n">
        <v>30.85</v>
      </c>
      <c r="Y3" s="14" t="n">
        <v>31.96</v>
      </c>
      <c r="Z3" s="14" t="n">
        <f aca="false">(X3+Y3)/20</f>
        <v>3.1405</v>
      </c>
      <c r="AA3" s="16" t="n">
        <v>0</v>
      </c>
      <c r="AB3" s="16" t="n">
        <v>0</v>
      </c>
      <c r="AC3" s="14"/>
      <c r="AD3" s="14"/>
      <c r="AE3" s="14" t="s">
        <v>34</v>
      </c>
      <c r="AF3" s="16"/>
      <c r="AG3" s="16"/>
      <c r="AH3" s="14"/>
      <c r="AI3" s="14"/>
      <c r="AJ3" s="14"/>
      <c r="AK3" s="16"/>
      <c r="AL3" s="16"/>
      <c r="AM3" s="17" t="s">
        <v>35</v>
      </c>
    </row>
    <row r="4" customFormat="false" ht="90" hidden="false" customHeight="true" outlineLevel="0" collapsed="false">
      <c r="A4" s="1" t="n">
        <v>2</v>
      </c>
      <c r="C4" s="1" t="n">
        <v>8.03</v>
      </c>
      <c r="D4" s="2" t="n">
        <v>73</v>
      </c>
      <c r="E4" s="1" t="n">
        <v>1.9</v>
      </c>
      <c r="F4" s="3" t="n">
        <v>1</v>
      </c>
      <c r="G4" s="3" t="n">
        <v>0</v>
      </c>
      <c r="H4" s="1" t="n">
        <v>2.5</v>
      </c>
      <c r="I4" s="3" t="s">
        <v>31</v>
      </c>
      <c r="J4" s="3" t="n">
        <v>2</v>
      </c>
      <c r="K4" s="1" t="n">
        <v>1.9</v>
      </c>
      <c r="L4" s="3" t="n">
        <v>2</v>
      </c>
      <c r="M4" s="3" t="n">
        <v>2</v>
      </c>
      <c r="N4" s="1" t="n">
        <v>26.69</v>
      </c>
      <c r="O4" s="1" t="n">
        <v>28.74</v>
      </c>
      <c r="P4" s="1" t="n">
        <f aca="false">(N4+O4)/20</f>
        <v>2.7715</v>
      </c>
      <c r="Q4" s="3" t="n">
        <v>2</v>
      </c>
      <c r="R4" s="3" t="n">
        <v>2</v>
      </c>
      <c r="S4" s="1" t="n">
        <v>26.62</v>
      </c>
      <c r="T4" s="1" t="n">
        <v>25.91</v>
      </c>
      <c r="U4" s="1" t="n">
        <f aca="false">(S4+T4)/20</f>
        <v>2.6265</v>
      </c>
      <c r="V4" s="3" t="n">
        <v>2</v>
      </c>
      <c r="W4" s="3" t="n">
        <v>2</v>
      </c>
      <c r="X4" s="1" t="n">
        <v>25.44</v>
      </c>
      <c r="Y4" s="1" t="n">
        <v>27.73</v>
      </c>
      <c r="Z4" s="1" t="n">
        <f aca="false">(X4+Y4)/20</f>
        <v>2.6585</v>
      </c>
      <c r="AA4" s="3" t="n">
        <v>0</v>
      </c>
      <c r="AB4" s="3" t="n">
        <v>0</v>
      </c>
      <c r="AC4" s="1" t="n">
        <v>23.49</v>
      </c>
      <c r="AD4" s="1" t="n">
        <v>23.31</v>
      </c>
      <c r="AE4" s="1" t="n">
        <f aca="false">(AC4+AD4)/20</f>
        <v>2.34</v>
      </c>
      <c r="AF4" s="3" t="n">
        <v>2</v>
      </c>
      <c r="AG4" s="3" t="n">
        <v>2</v>
      </c>
      <c r="AH4" s="1" t="n">
        <v>31.43</v>
      </c>
      <c r="AI4" s="1" t="n">
        <v>31.04</v>
      </c>
      <c r="AJ4" s="1" t="n">
        <f aca="false">(AH4+AI4)/20</f>
        <v>3.1235</v>
      </c>
      <c r="AK4" s="3" t="n">
        <v>2</v>
      </c>
      <c r="AL4" s="3" t="s">
        <v>36</v>
      </c>
      <c r="AM4" s="4" t="s">
        <v>37</v>
      </c>
    </row>
    <row r="5" s="18" customFormat="true" ht="103.5" hidden="false" customHeight="true" outlineLevel="0" collapsed="false">
      <c r="A5" s="14" t="n">
        <v>3</v>
      </c>
      <c r="B5" s="14"/>
      <c r="C5" s="14" t="n">
        <v>8.22</v>
      </c>
      <c r="D5" s="15" t="n">
        <v>75</v>
      </c>
      <c r="E5" s="14" t="n">
        <v>2.8</v>
      </c>
      <c r="F5" s="16" t="s">
        <v>38</v>
      </c>
      <c r="G5" s="16" t="n">
        <v>2</v>
      </c>
      <c r="H5" s="14" t="n">
        <v>2.8</v>
      </c>
      <c r="I5" s="16" t="n">
        <v>3</v>
      </c>
      <c r="J5" s="16" t="s">
        <v>32</v>
      </c>
      <c r="K5" s="14" t="n">
        <v>2.7</v>
      </c>
      <c r="L5" s="16" t="n">
        <v>0</v>
      </c>
      <c r="M5" s="16" t="n">
        <v>0</v>
      </c>
      <c r="N5" s="14" t="n">
        <v>29.91</v>
      </c>
      <c r="O5" s="14" t="n">
        <v>26.16</v>
      </c>
      <c r="P5" s="14" t="n">
        <f aca="false">(N5+O5)/20</f>
        <v>2.8035</v>
      </c>
      <c r="Q5" s="16" t="n">
        <v>2</v>
      </c>
      <c r="R5" s="16" t="n">
        <v>3</v>
      </c>
      <c r="S5" s="14" t="n">
        <v>40.09</v>
      </c>
      <c r="T5" s="14" t="n">
        <v>35.35</v>
      </c>
      <c r="U5" s="14" t="n">
        <f aca="false">(S5+T5)/20</f>
        <v>3.772</v>
      </c>
      <c r="V5" s="16" t="n">
        <v>4</v>
      </c>
      <c r="W5" s="16" t="n">
        <v>4</v>
      </c>
      <c r="X5" s="14" t="n">
        <v>40.77</v>
      </c>
      <c r="Y5" s="14" t="n">
        <v>35.9</v>
      </c>
      <c r="Z5" s="14" t="n">
        <f aca="false">(X5+Y5)/20</f>
        <v>3.8335</v>
      </c>
      <c r="AA5" s="16" t="n">
        <v>1</v>
      </c>
      <c r="AB5" s="16" t="s">
        <v>32</v>
      </c>
      <c r="AC5" s="14" t="n">
        <v>22.37</v>
      </c>
      <c r="AD5" s="14" t="n">
        <v>20.56</v>
      </c>
      <c r="AE5" s="14" t="n">
        <f aca="false">(AC5+AD5)/20</f>
        <v>2.1465</v>
      </c>
      <c r="AF5" s="16" t="n">
        <v>0</v>
      </c>
      <c r="AG5" s="16" t="n">
        <v>0</v>
      </c>
      <c r="AH5" s="14"/>
      <c r="AI5" s="14"/>
      <c r="AJ5" s="14" t="s">
        <v>34</v>
      </c>
      <c r="AK5" s="16"/>
      <c r="AL5" s="16"/>
      <c r="AM5" s="17" t="s">
        <v>39</v>
      </c>
    </row>
    <row r="6" customFormat="false" ht="38.25" hidden="false" customHeight="true" outlineLevel="0" collapsed="false">
      <c r="A6" s="1" t="n">
        <v>3.01</v>
      </c>
      <c r="C6" s="1" t="n">
        <v>8.18</v>
      </c>
      <c r="D6" s="2" t="n">
        <v>75</v>
      </c>
      <c r="N6" s="1" t="n">
        <v>3.89</v>
      </c>
      <c r="O6" s="1" t="n">
        <v>4.02</v>
      </c>
      <c r="P6" s="1" t="n">
        <f aca="false">(N6+O6)/20</f>
        <v>0.3955</v>
      </c>
      <c r="Q6" s="3" t="s">
        <v>40</v>
      </c>
      <c r="R6" s="3" t="n">
        <v>0</v>
      </c>
      <c r="S6" s="1" t="n">
        <v>5.5</v>
      </c>
      <c r="T6" s="1" t="n">
        <v>5.64</v>
      </c>
      <c r="U6" s="1" t="n">
        <f aca="false">(S6+T6)/20</f>
        <v>0.557</v>
      </c>
      <c r="V6" s="3" t="n">
        <v>0</v>
      </c>
      <c r="W6" s="3" t="n">
        <v>0</v>
      </c>
      <c r="X6" s="1" t="n">
        <v>8.12</v>
      </c>
      <c r="Y6" s="1" t="n">
        <v>8.74</v>
      </c>
      <c r="Z6" s="1" t="n">
        <f aca="false">(X6+Y6)/20</f>
        <v>0.843</v>
      </c>
      <c r="AA6" s="3" t="n">
        <v>0</v>
      </c>
      <c r="AB6" s="3" t="n">
        <v>0</v>
      </c>
      <c r="AC6" s="1" t="n">
        <v>11.37</v>
      </c>
      <c r="AD6" s="1" t="n">
        <v>10.63</v>
      </c>
      <c r="AE6" s="1" t="n">
        <f aca="false">(AC6+AD6)/20</f>
        <v>1.1</v>
      </c>
      <c r="AF6" s="3" t="n">
        <v>0</v>
      </c>
      <c r="AG6" s="3" t="n">
        <v>0</v>
      </c>
      <c r="AH6" s="1" t="n">
        <v>14.47</v>
      </c>
      <c r="AI6" s="1" t="n">
        <v>16.62</v>
      </c>
      <c r="AJ6" s="1" t="n">
        <f aca="false">(AH6+AI6)/20</f>
        <v>1.5545</v>
      </c>
      <c r="AK6" s="3" t="n">
        <v>0</v>
      </c>
      <c r="AL6" s="3" t="n">
        <v>0</v>
      </c>
      <c r="AM6" s="4" t="s">
        <v>41</v>
      </c>
    </row>
    <row r="7" s="18" customFormat="true" ht="66" hidden="false" customHeight="true" outlineLevel="0" collapsed="false">
      <c r="A7" s="14" t="n">
        <v>4</v>
      </c>
      <c r="B7" s="14"/>
      <c r="C7" s="14" t="n">
        <v>7.94</v>
      </c>
      <c r="D7" s="15" t="n">
        <v>76</v>
      </c>
      <c r="E7" s="14" t="n">
        <v>3.3</v>
      </c>
      <c r="F7" s="16" t="s">
        <v>42</v>
      </c>
      <c r="G7" s="16" t="n">
        <v>3</v>
      </c>
      <c r="H7" s="14" t="n">
        <v>3.6</v>
      </c>
      <c r="I7" s="16" t="s">
        <v>43</v>
      </c>
      <c r="J7" s="16" t="s">
        <v>44</v>
      </c>
      <c r="K7" s="14" t="n">
        <v>4.1</v>
      </c>
      <c r="L7" s="16" t="n">
        <v>3</v>
      </c>
      <c r="M7" s="16" t="n">
        <v>3</v>
      </c>
      <c r="N7" s="14" t="n">
        <v>38.67</v>
      </c>
      <c r="O7" s="14" t="n">
        <v>33.26</v>
      </c>
      <c r="P7" s="14" t="n">
        <f aca="false">(N7+O7)/20</f>
        <v>3.5965</v>
      </c>
      <c r="Q7" s="16" t="s">
        <v>38</v>
      </c>
      <c r="R7" s="16" t="n">
        <v>2</v>
      </c>
      <c r="S7" s="14" t="n">
        <v>37.62</v>
      </c>
      <c r="T7" s="14" t="n">
        <v>40.26</v>
      </c>
      <c r="U7" s="14" t="n">
        <f aca="false">(S7+T7)/20</f>
        <v>3.894</v>
      </c>
      <c r="V7" s="16" t="n">
        <v>3</v>
      </c>
      <c r="W7" s="16" t="n">
        <v>3</v>
      </c>
      <c r="X7" s="14" t="n">
        <v>37.53</v>
      </c>
      <c r="Y7" s="14" t="n">
        <v>40.69</v>
      </c>
      <c r="Z7" s="14" t="n">
        <f aca="false">(X7+Y7)/20</f>
        <v>3.911</v>
      </c>
      <c r="AA7" s="16" t="n">
        <v>1</v>
      </c>
      <c r="AB7" s="16" t="n">
        <v>1</v>
      </c>
      <c r="AC7" s="14" t="n">
        <v>35.6</v>
      </c>
      <c r="AD7" s="14" t="n">
        <v>36.98</v>
      </c>
      <c r="AE7" s="14" t="n">
        <f aca="false">(AC7+AD7)/20</f>
        <v>3.629</v>
      </c>
      <c r="AF7" s="16" t="n">
        <v>2</v>
      </c>
      <c r="AG7" s="16" t="n">
        <v>3</v>
      </c>
      <c r="AH7" s="14"/>
      <c r="AI7" s="14"/>
      <c r="AJ7" s="14" t="s">
        <v>34</v>
      </c>
      <c r="AK7" s="16"/>
      <c r="AL7" s="16"/>
      <c r="AM7" s="17" t="s">
        <v>45</v>
      </c>
    </row>
    <row r="8" s="18" customFormat="true" ht="65.25" hidden="false" customHeight="true" outlineLevel="0" collapsed="false">
      <c r="A8" s="14" t="n">
        <v>5</v>
      </c>
      <c r="B8" s="14"/>
      <c r="C8" s="14" t="n">
        <v>6.97</v>
      </c>
      <c r="D8" s="15" t="n">
        <v>74</v>
      </c>
      <c r="E8" s="14" t="n">
        <v>4.1</v>
      </c>
      <c r="F8" s="16" t="n">
        <v>0</v>
      </c>
      <c r="G8" s="16" t="n">
        <v>0</v>
      </c>
      <c r="H8" s="14" t="n">
        <v>4.5</v>
      </c>
      <c r="I8" s="16" t="s">
        <v>46</v>
      </c>
      <c r="J8" s="16" t="n">
        <v>3</v>
      </c>
      <c r="K8" s="14" t="n">
        <v>4.3</v>
      </c>
      <c r="L8" s="16" t="n">
        <v>3</v>
      </c>
      <c r="M8" s="16" t="n">
        <v>3</v>
      </c>
      <c r="N8" s="14" t="s">
        <v>40</v>
      </c>
      <c r="O8" s="14"/>
      <c r="P8" s="14" t="s">
        <v>34</v>
      </c>
      <c r="Q8" s="16"/>
      <c r="R8" s="16" t="s">
        <v>40</v>
      </c>
      <c r="S8" s="14"/>
      <c r="T8" s="14"/>
      <c r="U8" s="16"/>
      <c r="V8" s="16"/>
      <c r="W8" s="16"/>
      <c r="X8" s="14"/>
      <c r="Y8" s="14"/>
      <c r="Z8" s="14"/>
      <c r="AA8" s="16"/>
      <c r="AB8" s="16"/>
      <c r="AC8" s="14"/>
      <c r="AD8" s="14"/>
      <c r="AE8" s="14"/>
      <c r="AF8" s="16"/>
      <c r="AG8" s="16"/>
      <c r="AH8" s="14"/>
      <c r="AI8" s="14"/>
      <c r="AJ8" s="14"/>
      <c r="AK8" s="16"/>
      <c r="AL8" s="16"/>
      <c r="AM8" s="17" t="s">
        <v>47</v>
      </c>
    </row>
    <row r="9" s="18" customFormat="true" ht="39" hidden="false" customHeight="true" outlineLevel="0" collapsed="false">
      <c r="A9" s="14" t="n">
        <v>6</v>
      </c>
      <c r="B9" s="14"/>
      <c r="C9" s="14" t="n">
        <v>6.96</v>
      </c>
      <c r="D9" s="15" t="n">
        <v>74</v>
      </c>
      <c r="E9" s="14" t="n">
        <v>3.4</v>
      </c>
      <c r="F9" s="16" t="n">
        <v>0</v>
      </c>
      <c r="G9" s="16" t="n">
        <v>0</v>
      </c>
      <c r="H9" s="14" t="n">
        <v>4</v>
      </c>
      <c r="I9" s="16" t="s">
        <v>48</v>
      </c>
      <c r="J9" s="16" t="n">
        <v>3</v>
      </c>
      <c r="K9" s="14" t="n">
        <v>3.5</v>
      </c>
      <c r="L9" s="16" t="n">
        <v>1</v>
      </c>
      <c r="M9" s="16" t="n">
        <v>1</v>
      </c>
      <c r="N9" s="14"/>
      <c r="O9" s="14"/>
      <c r="P9" s="14" t="s">
        <v>49</v>
      </c>
      <c r="Q9" s="16"/>
      <c r="R9" s="16" t="s">
        <v>40</v>
      </c>
      <c r="S9" s="14"/>
      <c r="T9" s="14"/>
      <c r="U9" s="16"/>
      <c r="V9" s="16"/>
      <c r="W9" s="16"/>
      <c r="X9" s="14"/>
      <c r="Y9" s="14"/>
      <c r="Z9" s="14"/>
      <c r="AA9" s="16"/>
      <c r="AB9" s="16"/>
      <c r="AC9" s="14"/>
      <c r="AD9" s="14"/>
      <c r="AE9" s="14"/>
      <c r="AF9" s="16"/>
      <c r="AG9" s="16"/>
      <c r="AH9" s="14"/>
      <c r="AI9" s="14"/>
      <c r="AJ9" s="14"/>
      <c r="AK9" s="16"/>
      <c r="AL9" s="16"/>
      <c r="AM9" s="17" t="s">
        <v>50</v>
      </c>
    </row>
    <row r="10" customFormat="false" ht="66.75" hidden="false" customHeight="true" outlineLevel="0" collapsed="false">
      <c r="A10" s="1" t="n">
        <v>7</v>
      </c>
      <c r="C10" s="1" t="n">
        <v>7.05</v>
      </c>
      <c r="D10" s="2" t="n">
        <v>76</v>
      </c>
      <c r="E10" s="1" t="n">
        <v>3.1</v>
      </c>
      <c r="F10" s="3" t="n">
        <v>2</v>
      </c>
      <c r="G10" s="3" t="n">
        <v>2</v>
      </c>
      <c r="H10" s="1" t="n">
        <v>3.1</v>
      </c>
      <c r="I10" s="3" t="s">
        <v>48</v>
      </c>
      <c r="J10" s="3" t="n">
        <v>2</v>
      </c>
      <c r="K10" s="1" t="n">
        <v>3</v>
      </c>
      <c r="L10" s="3" t="n">
        <v>1</v>
      </c>
      <c r="M10" s="3" t="n">
        <v>2</v>
      </c>
      <c r="N10" s="1" t="n">
        <v>30.44</v>
      </c>
      <c r="O10" s="1" t="n">
        <v>30.13</v>
      </c>
      <c r="P10" s="1" t="n">
        <f aca="false">(N10+O10)/20</f>
        <v>3.0285</v>
      </c>
      <c r="Q10" s="3" t="s">
        <v>51</v>
      </c>
      <c r="R10" s="3" t="n">
        <v>1</v>
      </c>
      <c r="S10" s="1" t="n">
        <v>41.24</v>
      </c>
      <c r="T10" s="1" t="n">
        <v>37.73</v>
      </c>
      <c r="U10" s="1" t="n">
        <f aca="false">(S10+T10)/20</f>
        <v>3.9485</v>
      </c>
      <c r="V10" s="3" t="s">
        <v>52</v>
      </c>
      <c r="W10" s="3" t="n">
        <v>4</v>
      </c>
      <c r="X10" s="1" t="n">
        <v>44.11</v>
      </c>
      <c r="Y10" s="1" t="n">
        <v>43.52</v>
      </c>
      <c r="Z10" s="1" t="n">
        <f aca="false">(X10+Y10)/20</f>
        <v>4.3815</v>
      </c>
      <c r="AA10" s="3" t="n">
        <v>3</v>
      </c>
      <c r="AB10" s="3" t="n">
        <v>4</v>
      </c>
      <c r="AC10" s="1" t="n">
        <v>41.38</v>
      </c>
      <c r="AD10" s="1" t="n">
        <v>41.52</v>
      </c>
      <c r="AE10" s="1" t="n">
        <f aca="false">(AC10+AD10)/20</f>
        <v>4.145</v>
      </c>
      <c r="AF10" s="3" t="n">
        <v>2</v>
      </c>
      <c r="AG10" s="3" t="n">
        <v>3</v>
      </c>
      <c r="AH10" s="1" t="n">
        <v>42.86</v>
      </c>
      <c r="AI10" s="1" t="n">
        <v>45.07</v>
      </c>
      <c r="AJ10" s="1" t="n">
        <f aca="false">(AH10+AI10)/20</f>
        <v>4.3965</v>
      </c>
      <c r="AK10" s="3" t="n">
        <v>0</v>
      </c>
      <c r="AL10" s="3" t="n">
        <v>0</v>
      </c>
      <c r="AM10" s="4" t="s">
        <v>53</v>
      </c>
    </row>
    <row r="11" s="18" customFormat="true" ht="78.75" hidden="false" customHeight="true" outlineLevel="0" collapsed="false">
      <c r="A11" s="14" t="n">
        <v>8</v>
      </c>
      <c r="B11" s="14"/>
      <c r="C11" s="14" t="n">
        <v>7.13</v>
      </c>
      <c r="D11" s="15" t="n">
        <v>76</v>
      </c>
      <c r="E11" s="14" t="n">
        <v>4.5</v>
      </c>
      <c r="F11" s="16" t="n">
        <v>3</v>
      </c>
      <c r="G11" s="16" t="n">
        <v>3</v>
      </c>
      <c r="H11" s="14" t="n">
        <v>5.3</v>
      </c>
      <c r="I11" s="16" t="s">
        <v>43</v>
      </c>
      <c r="J11" s="16" t="n">
        <v>4</v>
      </c>
      <c r="K11" s="14" t="n">
        <v>4.9</v>
      </c>
      <c r="L11" s="16" t="n">
        <v>0</v>
      </c>
      <c r="M11" s="16" t="n">
        <v>0</v>
      </c>
      <c r="N11" s="14" t="n">
        <v>44.84</v>
      </c>
      <c r="O11" s="14" t="n">
        <v>43.73</v>
      </c>
      <c r="P11" s="14" t="n">
        <f aca="false">(N11+O11)/20</f>
        <v>4.4285</v>
      </c>
      <c r="Q11" s="16" t="s">
        <v>54</v>
      </c>
      <c r="R11" s="16" t="n">
        <v>3</v>
      </c>
      <c r="S11" s="14" t="n">
        <v>54.23</v>
      </c>
      <c r="T11" s="14" t="n">
        <v>55.51</v>
      </c>
      <c r="U11" s="14" t="n">
        <f aca="false">(S11+T11)/20</f>
        <v>5.487</v>
      </c>
      <c r="V11" s="16" t="n">
        <v>3</v>
      </c>
      <c r="W11" s="16" t="n">
        <v>3</v>
      </c>
      <c r="X11" s="14" t="n">
        <v>56</v>
      </c>
      <c r="Y11" s="14" t="n">
        <v>55.75</v>
      </c>
      <c r="Z11" s="14" t="n">
        <f aca="false">(X11+Y11)/20</f>
        <v>5.5875</v>
      </c>
      <c r="AA11" s="16" t="n">
        <v>3</v>
      </c>
      <c r="AB11" s="16" t="n">
        <v>3</v>
      </c>
      <c r="AC11" s="14" t="n">
        <v>47.13</v>
      </c>
      <c r="AD11" s="14" t="n">
        <v>47.37</v>
      </c>
      <c r="AE11" s="14" t="n">
        <f aca="false">(AC11+AD11)/20</f>
        <v>4.725</v>
      </c>
      <c r="AF11" s="16" t="n">
        <v>3</v>
      </c>
      <c r="AG11" s="16" t="n">
        <v>0</v>
      </c>
      <c r="AH11" s="14"/>
      <c r="AI11" s="14"/>
      <c r="AJ11" s="14" t="s">
        <v>34</v>
      </c>
      <c r="AK11" s="16"/>
      <c r="AL11" s="16"/>
      <c r="AM11" s="17" t="s">
        <v>55</v>
      </c>
    </row>
    <row r="12" customFormat="false" ht="39.75" hidden="false" customHeight="true" outlineLevel="0" collapsed="false">
      <c r="A12" s="1" t="n">
        <v>9</v>
      </c>
      <c r="C12" s="1" t="n">
        <v>7.08</v>
      </c>
      <c r="D12" s="2" t="n">
        <v>74</v>
      </c>
      <c r="E12" s="1" t="n">
        <v>1.6</v>
      </c>
      <c r="F12" s="3" t="n">
        <v>0</v>
      </c>
      <c r="G12" s="3" t="n">
        <v>0</v>
      </c>
      <c r="H12" s="1" t="n">
        <v>2.3</v>
      </c>
      <c r="I12" s="3" t="n">
        <v>0</v>
      </c>
      <c r="J12" s="3" t="n">
        <v>0</v>
      </c>
      <c r="K12" s="1" t="n">
        <v>2.4</v>
      </c>
      <c r="L12" s="3" t="n">
        <v>0</v>
      </c>
      <c r="M12" s="3" t="n">
        <v>0</v>
      </c>
      <c r="N12" s="1" t="n">
        <v>24.31</v>
      </c>
      <c r="O12" s="1" t="n">
        <v>25.99</v>
      </c>
      <c r="P12" s="1" t="n">
        <f aca="false">(N12+O12)/20</f>
        <v>2.515</v>
      </c>
      <c r="Q12" s="3" t="n">
        <v>0</v>
      </c>
      <c r="R12" s="3" t="n">
        <v>0</v>
      </c>
      <c r="S12" s="1" t="n">
        <v>31.17</v>
      </c>
      <c r="T12" s="1" t="n">
        <v>30.03</v>
      </c>
      <c r="U12" s="1" t="n">
        <f aca="false">(S12+T12)/20</f>
        <v>3.06</v>
      </c>
      <c r="V12" s="3" t="n">
        <v>3</v>
      </c>
      <c r="W12" s="3" t="n">
        <v>3</v>
      </c>
      <c r="X12" s="1" t="n">
        <v>36.43</v>
      </c>
      <c r="Y12" s="1" t="n">
        <v>37.64</v>
      </c>
      <c r="Z12" s="1" t="n">
        <f aca="false">(X12+Y12)/20</f>
        <v>3.7035</v>
      </c>
      <c r="AA12" s="3" t="n">
        <v>0</v>
      </c>
      <c r="AB12" s="3" t="n">
        <v>0</v>
      </c>
      <c r="AC12" s="1" t="n">
        <v>37.17</v>
      </c>
      <c r="AD12" s="1" t="n">
        <v>33.16</v>
      </c>
      <c r="AE12" s="1" t="n">
        <f aca="false">(AC12+AD12)/20</f>
        <v>3.5165</v>
      </c>
      <c r="AF12" s="3" t="n">
        <v>2</v>
      </c>
      <c r="AG12" s="3" t="n">
        <v>2</v>
      </c>
      <c r="AH12" s="1" t="n">
        <v>40.64</v>
      </c>
      <c r="AI12" s="1" t="n">
        <v>38.01</v>
      </c>
      <c r="AJ12" s="1" t="n">
        <f aca="false">(AH12+AI12)/20</f>
        <v>3.9325</v>
      </c>
      <c r="AK12" s="3" t="n">
        <v>0</v>
      </c>
      <c r="AL12" s="3" t="n">
        <v>0</v>
      </c>
      <c r="AM12" s="4" t="s">
        <v>56</v>
      </c>
    </row>
    <row r="13" customFormat="false" ht="39" hidden="false" customHeight="true" outlineLevel="0" collapsed="false">
      <c r="A13" s="1" t="n">
        <v>9.01</v>
      </c>
      <c r="C13" s="1" t="n">
        <v>7.01</v>
      </c>
      <c r="D13" s="2" t="n">
        <v>74</v>
      </c>
      <c r="N13" s="1" t="n">
        <v>22.53</v>
      </c>
      <c r="O13" s="1" t="n">
        <v>25.12</v>
      </c>
      <c r="P13" s="1" t="n">
        <f aca="false">(N13+O13)/20</f>
        <v>2.3825</v>
      </c>
      <c r="Q13" s="3" t="s">
        <v>40</v>
      </c>
      <c r="R13" s="3" t="n">
        <v>0</v>
      </c>
      <c r="S13" s="1" t="n">
        <v>26.25</v>
      </c>
      <c r="T13" s="1" t="n">
        <v>27.4</v>
      </c>
      <c r="U13" s="1" t="n">
        <f aca="false">(S13+T13)/20</f>
        <v>2.6825</v>
      </c>
      <c r="V13" s="3" t="n">
        <v>0</v>
      </c>
      <c r="W13" s="3" t="n">
        <v>0</v>
      </c>
      <c r="X13" s="1" t="n">
        <v>23.8</v>
      </c>
      <c r="Y13" s="1" t="n">
        <v>22.71</v>
      </c>
      <c r="Z13" s="1" t="n">
        <f aca="false">(X13+Y13)/20</f>
        <v>2.3255</v>
      </c>
      <c r="AA13" s="3" t="n">
        <v>0</v>
      </c>
      <c r="AB13" s="3" t="n">
        <v>0</v>
      </c>
      <c r="AC13" s="1" t="n">
        <v>24.55</v>
      </c>
      <c r="AD13" s="1" t="n">
        <v>22.35</v>
      </c>
      <c r="AE13" s="1" t="n">
        <f aca="false">(AC13+AD13)/20</f>
        <v>2.345</v>
      </c>
      <c r="AF13" s="3" t="n">
        <v>0</v>
      </c>
      <c r="AG13" s="3" t="n">
        <v>0</v>
      </c>
      <c r="AH13" s="1" t="n">
        <v>27.27</v>
      </c>
      <c r="AI13" s="1" t="n">
        <v>26.83</v>
      </c>
      <c r="AJ13" s="1" t="n">
        <f aca="false">(AH13+AI13)/20</f>
        <v>2.705</v>
      </c>
      <c r="AK13" s="3" t="n">
        <v>0</v>
      </c>
      <c r="AL13" s="3" t="n">
        <v>0</v>
      </c>
      <c r="AM13" s="4" t="s">
        <v>57</v>
      </c>
    </row>
    <row r="14" customFormat="false" ht="26.25" hidden="false" customHeight="true" outlineLevel="0" collapsed="false">
      <c r="A14" s="1" t="n">
        <v>9.1</v>
      </c>
      <c r="C14" s="1" t="n">
        <v>6.75</v>
      </c>
      <c r="D14" s="2" t="n">
        <v>71</v>
      </c>
      <c r="U14" s="1"/>
      <c r="AH14" s="1" t="n">
        <v>11.89</v>
      </c>
      <c r="AI14" s="1" t="n">
        <v>10.62</v>
      </c>
      <c r="AJ14" s="1" t="n">
        <f aca="false">(AH14+AI14)/20</f>
        <v>1.1255</v>
      </c>
      <c r="AK14" s="3" t="n">
        <v>0</v>
      </c>
      <c r="AL14" s="3" t="n">
        <v>0</v>
      </c>
      <c r="AM14" s="4" t="s">
        <v>58</v>
      </c>
    </row>
    <row r="15" customFormat="false" ht="25.5" hidden="false" customHeight="true" outlineLevel="0" collapsed="false">
      <c r="A15" s="1" t="n">
        <v>9.2</v>
      </c>
      <c r="C15" s="1" t="n">
        <v>6.59</v>
      </c>
      <c r="D15" s="2" t="n">
        <v>69</v>
      </c>
      <c r="U15" s="1"/>
      <c r="AH15" s="1" t="n">
        <v>18.21</v>
      </c>
      <c r="AI15" s="1" t="n">
        <v>17.06</v>
      </c>
      <c r="AJ15" s="1" t="n">
        <f aca="false">(AH15+AI15)/20</f>
        <v>1.7635</v>
      </c>
      <c r="AL15" s="3" t="n">
        <v>0</v>
      </c>
      <c r="AM15" s="4" t="s">
        <v>59</v>
      </c>
    </row>
    <row r="16" customFormat="false" ht="77.25" hidden="false" customHeight="true" outlineLevel="0" collapsed="false">
      <c r="A16" s="1" t="n">
        <v>10</v>
      </c>
      <c r="C16" s="1" t="n">
        <v>7.11</v>
      </c>
      <c r="D16" s="2" t="n">
        <v>78</v>
      </c>
      <c r="E16" s="1" t="n">
        <v>1.4</v>
      </c>
      <c r="F16" s="3" t="n">
        <v>0</v>
      </c>
      <c r="G16" s="3" t="n">
        <v>0</v>
      </c>
      <c r="H16" s="1" t="n">
        <v>1.4</v>
      </c>
      <c r="I16" s="3" t="n">
        <v>0</v>
      </c>
      <c r="J16" s="3" t="n">
        <v>0</v>
      </c>
      <c r="K16" s="1" t="n">
        <v>1.5</v>
      </c>
      <c r="L16" s="3" t="n">
        <v>0</v>
      </c>
      <c r="M16" s="3" t="n">
        <v>0</v>
      </c>
      <c r="N16" s="1" t="n">
        <v>17.67</v>
      </c>
      <c r="O16" s="1" t="n">
        <v>20.73</v>
      </c>
      <c r="P16" s="1" t="n">
        <f aca="false">(N16+O16)/20</f>
        <v>1.92</v>
      </c>
      <c r="Q16" s="3" t="n">
        <v>0</v>
      </c>
      <c r="R16" s="3" t="n">
        <v>0</v>
      </c>
      <c r="S16" s="1" t="n">
        <v>26.03</v>
      </c>
      <c r="T16" s="1" t="n">
        <v>25.34</v>
      </c>
      <c r="U16" s="1" t="n">
        <f aca="false">(S16+T16)/20</f>
        <v>2.5685</v>
      </c>
      <c r="V16" s="3" t="n">
        <v>0</v>
      </c>
      <c r="W16" s="3" t="n">
        <v>0</v>
      </c>
      <c r="X16" s="1" t="n">
        <v>26.26</v>
      </c>
      <c r="Y16" s="1" t="n">
        <v>28.61</v>
      </c>
      <c r="Z16" s="1" t="n">
        <f aca="false">(X16+Y16)/20</f>
        <v>2.7435</v>
      </c>
      <c r="AA16" s="3" t="n">
        <v>0</v>
      </c>
      <c r="AB16" s="3" t="n">
        <v>0</v>
      </c>
      <c r="AC16" s="1" t="n">
        <v>24.7</v>
      </c>
      <c r="AD16" s="1" t="n">
        <v>23.39</v>
      </c>
      <c r="AE16" s="1" t="n">
        <f aca="false">(AC16+AD16)/20</f>
        <v>2.4045</v>
      </c>
      <c r="AF16" s="3" t="n">
        <v>0</v>
      </c>
      <c r="AG16" s="3" t="n">
        <v>0</v>
      </c>
      <c r="AH16" s="1" t="n">
        <v>29.81</v>
      </c>
      <c r="AI16" s="1" t="n">
        <v>25.88</v>
      </c>
      <c r="AJ16" s="1" t="n">
        <f aca="false">(AH16+AI16)/20</f>
        <v>2.7845</v>
      </c>
      <c r="AK16" s="3" t="n">
        <v>0</v>
      </c>
      <c r="AL16" s="3" t="n">
        <v>0</v>
      </c>
      <c r="AM16" s="4" t="s">
        <v>60</v>
      </c>
    </row>
    <row r="17" s="18" customFormat="true" ht="51" hidden="false" customHeight="false" outlineLevel="0" collapsed="false">
      <c r="A17" s="14" t="n">
        <v>11</v>
      </c>
      <c r="B17" s="14"/>
      <c r="C17" s="14" t="n">
        <v>8.68</v>
      </c>
      <c r="D17" s="15" t="n">
        <v>79</v>
      </c>
      <c r="E17" s="14" t="n">
        <v>2.4</v>
      </c>
      <c r="F17" s="16" t="n">
        <v>2</v>
      </c>
      <c r="G17" s="16" t="n">
        <v>1</v>
      </c>
      <c r="H17" s="14" t="s">
        <v>34</v>
      </c>
      <c r="I17" s="16" t="s">
        <v>40</v>
      </c>
      <c r="J17" s="16" t="s">
        <v>40</v>
      </c>
      <c r="K17" s="14"/>
      <c r="L17" s="16" t="s">
        <v>40</v>
      </c>
      <c r="M17" s="16" t="s">
        <v>40</v>
      </c>
      <c r="N17" s="14"/>
      <c r="O17" s="14"/>
      <c r="P17" s="14"/>
      <c r="Q17" s="16" t="s">
        <v>40</v>
      </c>
      <c r="R17" s="16" t="s">
        <v>40</v>
      </c>
      <c r="S17" s="14"/>
      <c r="T17" s="14"/>
      <c r="U17" s="16"/>
      <c r="V17" s="16"/>
      <c r="W17" s="16"/>
      <c r="X17" s="14"/>
      <c r="Y17" s="14"/>
      <c r="Z17" s="14"/>
      <c r="AA17" s="16"/>
      <c r="AB17" s="16"/>
      <c r="AC17" s="14"/>
      <c r="AD17" s="14"/>
      <c r="AE17" s="14"/>
      <c r="AF17" s="16"/>
      <c r="AG17" s="16"/>
      <c r="AH17" s="14"/>
      <c r="AI17" s="14"/>
      <c r="AJ17" s="14"/>
      <c r="AK17" s="16"/>
      <c r="AL17" s="16"/>
      <c r="AM17" s="17" t="s">
        <v>61</v>
      </c>
    </row>
    <row r="18" customFormat="false" ht="90" hidden="false" customHeight="true" outlineLevel="0" collapsed="false">
      <c r="A18" s="1" t="n">
        <v>12</v>
      </c>
      <c r="C18" s="1" t="n">
        <v>6.77</v>
      </c>
      <c r="D18" s="2" t="n">
        <v>86</v>
      </c>
      <c r="E18" s="1" t="n">
        <v>2.6</v>
      </c>
      <c r="F18" s="3" t="n">
        <v>0</v>
      </c>
      <c r="G18" s="3" t="n">
        <v>0</v>
      </c>
      <c r="H18" s="1" t="n">
        <v>3.2</v>
      </c>
      <c r="I18" s="3" t="n">
        <v>1</v>
      </c>
      <c r="J18" s="3" t="n">
        <v>1</v>
      </c>
      <c r="K18" s="1" t="n">
        <v>3.7</v>
      </c>
      <c r="L18" s="3" t="n">
        <v>3</v>
      </c>
      <c r="M18" s="3" t="n">
        <v>3</v>
      </c>
      <c r="N18" s="1" t="n">
        <v>36.6</v>
      </c>
      <c r="O18" s="1" t="n">
        <v>26.48</v>
      </c>
      <c r="P18" s="1" t="n">
        <f aca="false">(N18+O18)/20</f>
        <v>3.154</v>
      </c>
      <c r="Q18" s="3" t="s">
        <v>38</v>
      </c>
      <c r="R18" s="3" t="n">
        <v>2</v>
      </c>
      <c r="S18" s="1" t="n">
        <v>38.92</v>
      </c>
      <c r="T18" s="1" t="n">
        <v>38.6</v>
      </c>
      <c r="U18" s="1" t="n">
        <f aca="false">(S18+T18)/20</f>
        <v>3.876</v>
      </c>
      <c r="V18" s="3" t="n">
        <v>0</v>
      </c>
      <c r="W18" s="3" t="n">
        <v>0</v>
      </c>
      <c r="X18" s="1" t="n">
        <v>49.04</v>
      </c>
      <c r="Y18" s="1" t="n">
        <v>43.21</v>
      </c>
      <c r="Z18" s="1" t="n">
        <f aca="false">(X18+Y18)/20</f>
        <v>4.6125</v>
      </c>
      <c r="AA18" s="3" t="n">
        <v>1</v>
      </c>
      <c r="AB18" s="3" t="n">
        <v>1</v>
      </c>
      <c r="AC18" s="1" t="n">
        <v>42.31</v>
      </c>
      <c r="AD18" s="1" t="n">
        <v>48.51</v>
      </c>
      <c r="AE18" s="1" t="n">
        <f aca="false">(AC18+AD18)/20</f>
        <v>4.541</v>
      </c>
      <c r="AF18" s="3" t="n">
        <v>2</v>
      </c>
      <c r="AG18" s="3" t="s">
        <v>62</v>
      </c>
      <c r="AH18" s="1" t="n">
        <v>51.49</v>
      </c>
      <c r="AI18" s="1" t="n">
        <v>52.57</v>
      </c>
      <c r="AJ18" s="1" t="n">
        <f aca="false">(AH18+AI18)/20</f>
        <v>5.203</v>
      </c>
      <c r="AK18" s="3" t="n">
        <v>0</v>
      </c>
      <c r="AL18" s="3" t="n">
        <v>0</v>
      </c>
      <c r="AM18" s="4" t="s">
        <v>63</v>
      </c>
    </row>
    <row r="19" customFormat="false" ht="103.5" hidden="false" customHeight="true" outlineLevel="0" collapsed="false">
      <c r="A19" s="1" t="n">
        <v>13</v>
      </c>
      <c r="C19" s="1" t="n">
        <v>6.8</v>
      </c>
      <c r="D19" s="2" t="n">
        <v>86</v>
      </c>
      <c r="E19" s="1" t="n">
        <v>2.9</v>
      </c>
      <c r="F19" s="3" t="n">
        <v>1</v>
      </c>
      <c r="G19" s="3" t="n">
        <v>0</v>
      </c>
      <c r="H19" s="1" t="n">
        <v>3.2</v>
      </c>
      <c r="I19" s="3" t="s">
        <v>64</v>
      </c>
      <c r="J19" s="3" t="n">
        <v>2</v>
      </c>
      <c r="K19" s="1" t="n">
        <v>2.8</v>
      </c>
      <c r="L19" s="3" t="n">
        <v>0</v>
      </c>
      <c r="M19" s="3" t="n">
        <v>1</v>
      </c>
      <c r="N19" s="1" t="n">
        <v>44.83</v>
      </c>
      <c r="O19" s="1" t="n">
        <v>38.94</v>
      </c>
      <c r="P19" s="1" t="n">
        <f aca="false">(N19+O19)/20</f>
        <v>4.1885</v>
      </c>
      <c r="Q19" s="3" t="n">
        <v>2</v>
      </c>
      <c r="R19" s="3" t="s">
        <v>36</v>
      </c>
      <c r="S19" s="1" t="n">
        <v>51.97</v>
      </c>
      <c r="T19" s="1" t="n">
        <v>48.77</v>
      </c>
      <c r="U19" s="1" t="n">
        <f aca="false">(S19+T19)/20</f>
        <v>5.037</v>
      </c>
      <c r="V19" s="3" t="n">
        <v>2</v>
      </c>
      <c r="W19" s="3" t="n">
        <v>2</v>
      </c>
      <c r="X19" s="1" t="n">
        <v>51.94</v>
      </c>
      <c r="Y19" s="1" t="n">
        <v>50.93</v>
      </c>
      <c r="Z19" s="1" t="n">
        <f aca="false">(X19+Y19)/20</f>
        <v>5.1435</v>
      </c>
      <c r="AA19" s="3" t="n">
        <v>2</v>
      </c>
      <c r="AB19" s="3" t="n">
        <v>2</v>
      </c>
      <c r="AC19" s="1" t="n">
        <v>52.34</v>
      </c>
      <c r="AD19" s="1" t="n">
        <v>52.44</v>
      </c>
      <c r="AE19" s="1" t="n">
        <f aca="false">(AC19+AD19)/20</f>
        <v>5.239</v>
      </c>
      <c r="AF19" s="3" t="n">
        <v>3</v>
      </c>
      <c r="AG19" s="3" t="s">
        <v>65</v>
      </c>
      <c r="AH19" s="1" t="n">
        <v>57.54</v>
      </c>
      <c r="AI19" s="1" t="n">
        <v>59.14</v>
      </c>
      <c r="AJ19" s="1" t="n">
        <f aca="false">(AH19+AI19)/20</f>
        <v>5.834</v>
      </c>
      <c r="AK19" s="3" t="n">
        <v>0</v>
      </c>
      <c r="AL19" s="3" t="n">
        <v>0</v>
      </c>
      <c r="AM19" s="4" t="s">
        <v>66</v>
      </c>
    </row>
    <row r="20" customFormat="false" ht="102.75" hidden="false" customHeight="true" outlineLevel="0" collapsed="false">
      <c r="A20" s="1" t="n">
        <v>14</v>
      </c>
      <c r="C20" s="1" t="n">
        <v>6.8</v>
      </c>
      <c r="D20" s="2" t="n">
        <v>86</v>
      </c>
      <c r="E20" s="1" t="n">
        <v>3.3</v>
      </c>
      <c r="F20" s="3" t="n">
        <v>2</v>
      </c>
      <c r="G20" s="3" t="n">
        <v>2</v>
      </c>
      <c r="H20" s="1" t="n">
        <v>3.4</v>
      </c>
      <c r="I20" s="3" t="s">
        <v>64</v>
      </c>
      <c r="J20" s="3" t="n">
        <v>0</v>
      </c>
      <c r="K20" s="1" t="n">
        <v>3.9</v>
      </c>
      <c r="L20" s="3" t="n">
        <v>2</v>
      </c>
      <c r="M20" s="3" t="n">
        <v>2</v>
      </c>
      <c r="N20" s="1" t="n">
        <v>42.51</v>
      </c>
      <c r="O20" s="1" t="n">
        <v>35.97</v>
      </c>
      <c r="P20" s="1" t="n">
        <f aca="false">(N20+O20)/20</f>
        <v>3.924</v>
      </c>
      <c r="Q20" s="3" t="n">
        <v>2</v>
      </c>
      <c r="R20" s="3" t="n">
        <v>3</v>
      </c>
      <c r="S20" s="1" t="n">
        <v>54.41</v>
      </c>
      <c r="T20" s="1" t="n">
        <v>45.21</v>
      </c>
      <c r="U20" s="1" t="n">
        <f aca="false">(S20+T20)/20</f>
        <v>4.981</v>
      </c>
      <c r="V20" s="3" t="n">
        <v>4</v>
      </c>
      <c r="W20" s="3" t="n">
        <v>4</v>
      </c>
      <c r="X20" s="1" t="n">
        <v>56.85</v>
      </c>
      <c r="Y20" s="1" t="n">
        <v>50.81</v>
      </c>
      <c r="Z20" s="1" t="n">
        <f aca="false">(X20+Y20)/20</f>
        <v>5.383</v>
      </c>
      <c r="AA20" s="3" t="n">
        <v>2</v>
      </c>
      <c r="AB20" s="3" t="s">
        <v>67</v>
      </c>
      <c r="AC20" s="1" t="n">
        <v>53.55</v>
      </c>
      <c r="AD20" s="1" t="n">
        <v>48.16</v>
      </c>
      <c r="AE20" s="1" t="n">
        <f aca="false">(AC20+AD20)/20</f>
        <v>5.0855</v>
      </c>
      <c r="AF20" s="3" t="n">
        <v>3</v>
      </c>
      <c r="AG20" s="3" t="s">
        <v>68</v>
      </c>
      <c r="AH20" s="1" t="n">
        <v>48.83</v>
      </c>
      <c r="AI20" s="1" t="n">
        <v>51.79</v>
      </c>
      <c r="AJ20" s="1" t="n">
        <f aca="false">(AH20+AI20)/20</f>
        <v>5.031</v>
      </c>
      <c r="AK20" s="3" t="n">
        <v>0</v>
      </c>
      <c r="AL20" s="3" t="n">
        <v>0</v>
      </c>
      <c r="AM20" s="4" t="s">
        <v>69</v>
      </c>
    </row>
    <row r="21" customFormat="false" ht="103.5" hidden="false" customHeight="true" outlineLevel="0" collapsed="false">
      <c r="A21" s="1" t="n">
        <v>15</v>
      </c>
      <c r="C21" s="1" t="n">
        <v>6.8</v>
      </c>
      <c r="D21" s="2" t="n">
        <v>86</v>
      </c>
      <c r="E21" s="1" t="n">
        <v>2.3</v>
      </c>
      <c r="F21" s="3" t="n">
        <v>0</v>
      </c>
      <c r="G21" s="3" t="n">
        <v>0</v>
      </c>
      <c r="H21" s="1" t="n">
        <v>2.8</v>
      </c>
      <c r="I21" s="3" t="s">
        <v>70</v>
      </c>
      <c r="J21" s="3" t="n">
        <v>0</v>
      </c>
      <c r="K21" s="1" t="n">
        <v>3</v>
      </c>
      <c r="L21" s="3" t="n">
        <v>1</v>
      </c>
      <c r="M21" s="3" t="n">
        <v>1</v>
      </c>
      <c r="N21" s="1" t="n">
        <v>32.23</v>
      </c>
      <c r="O21" s="1" t="n">
        <v>26.38</v>
      </c>
      <c r="P21" s="1" t="n">
        <f aca="false">(N21+O21)/20</f>
        <v>2.9305</v>
      </c>
      <c r="Q21" s="3" t="n">
        <v>1</v>
      </c>
      <c r="R21" s="3" t="n">
        <v>1</v>
      </c>
      <c r="S21" s="1" t="n">
        <v>33.86</v>
      </c>
      <c r="T21" s="1" t="n">
        <v>27.18</v>
      </c>
      <c r="U21" s="1" t="n">
        <f aca="false">(S21+T21)/20</f>
        <v>3.052</v>
      </c>
      <c r="V21" s="3" t="n">
        <v>1</v>
      </c>
      <c r="W21" s="3" t="n">
        <v>1</v>
      </c>
      <c r="X21" s="1" t="n">
        <v>36.93</v>
      </c>
      <c r="Y21" s="1" t="n">
        <v>27.78</v>
      </c>
      <c r="Z21" s="1" t="n">
        <f aca="false">(X21+Y21)/20</f>
        <v>3.2355</v>
      </c>
      <c r="AA21" s="3" t="n">
        <v>0</v>
      </c>
      <c r="AB21" s="3" t="n">
        <v>0</v>
      </c>
      <c r="AC21" s="1" t="n">
        <v>35.48</v>
      </c>
      <c r="AD21" s="1" t="n">
        <v>31.61</v>
      </c>
      <c r="AE21" s="1" t="n">
        <f aca="false">(AC21+AD21)/20</f>
        <v>3.3545</v>
      </c>
      <c r="AF21" s="3" t="n">
        <v>2</v>
      </c>
      <c r="AG21" s="3" t="s">
        <v>62</v>
      </c>
      <c r="AH21" s="1" t="n">
        <v>38.33</v>
      </c>
      <c r="AI21" s="1" t="n">
        <v>34.42</v>
      </c>
      <c r="AJ21" s="1" t="n">
        <f aca="false">(AH21+AI21)/20</f>
        <v>3.6375</v>
      </c>
      <c r="AK21" s="3" t="n">
        <v>0</v>
      </c>
      <c r="AL21" s="3" t="n">
        <v>0</v>
      </c>
      <c r="AM21" s="4" t="s">
        <v>71</v>
      </c>
    </row>
    <row r="22" customFormat="false" ht="114.75" hidden="false" customHeight="true" outlineLevel="0" collapsed="false">
      <c r="A22" s="1" t="n">
        <v>16</v>
      </c>
      <c r="C22" s="1" t="n">
        <v>6.65</v>
      </c>
      <c r="D22" s="2" t="n">
        <v>88</v>
      </c>
      <c r="E22" s="1" t="n">
        <v>2.6</v>
      </c>
      <c r="F22" s="3" t="n">
        <v>2</v>
      </c>
      <c r="G22" s="3" t="n">
        <v>0</v>
      </c>
      <c r="H22" s="1" t="n">
        <v>3.3</v>
      </c>
      <c r="I22" s="3" t="s">
        <v>70</v>
      </c>
      <c r="J22" s="3" t="n">
        <v>1</v>
      </c>
      <c r="K22" s="1" t="n">
        <v>3.1</v>
      </c>
      <c r="L22" s="3" t="n">
        <v>0</v>
      </c>
      <c r="M22" s="3" t="n">
        <v>1</v>
      </c>
      <c r="N22" s="1" t="n">
        <v>34.06</v>
      </c>
      <c r="O22" s="1" t="n">
        <v>34.53</v>
      </c>
      <c r="P22" s="1" t="n">
        <f aca="false">(N22+O22)/20</f>
        <v>3.4295</v>
      </c>
      <c r="Q22" s="3" t="n">
        <v>2</v>
      </c>
      <c r="R22" s="3" t="n">
        <v>2</v>
      </c>
      <c r="S22" s="1" t="n">
        <v>41.44</v>
      </c>
      <c r="T22" s="1" t="n">
        <v>43.84</v>
      </c>
      <c r="U22" s="1" t="n">
        <f aca="false">(S22+T22)/20</f>
        <v>4.264</v>
      </c>
      <c r="V22" s="3" t="n">
        <v>2</v>
      </c>
      <c r="W22" s="3" t="n">
        <v>2</v>
      </c>
      <c r="X22" s="1" t="n">
        <v>41.41</v>
      </c>
      <c r="Y22" s="1" t="n">
        <v>35.31</v>
      </c>
      <c r="Z22" s="1" t="n">
        <f aca="false">(X22+Y22)/20</f>
        <v>3.836</v>
      </c>
      <c r="AA22" s="3" t="n">
        <v>0</v>
      </c>
      <c r="AB22" s="3" t="n">
        <v>0</v>
      </c>
      <c r="AC22" s="1" t="n">
        <v>43.5</v>
      </c>
      <c r="AD22" s="1" t="n">
        <v>43.9</v>
      </c>
      <c r="AE22" s="1" t="n">
        <f aca="false">(AC22+AD22)/20</f>
        <v>4.37</v>
      </c>
      <c r="AF22" s="3" t="n">
        <v>3</v>
      </c>
      <c r="AG22" s="3" t="s">
        <v>65</v>
      </c>
      <c r="AH22" s="1" t="n">
        <v>43.78</v>
      </c>
      <c r="AI22" s="1" t="n">
        <v>47.14</v>
      </c>
      <c r="AJ22" s="1" t="n">
        <f aca="false">(AH22+AI22)/20</f>
        <v>4.546</v>
      </c>
      <c r="AK22" s="3" t="n">
        <v>1</v>
      </c>
      <c r="AL22" s="3" t="s">
        <v>32</v>
      </c>
      <c r="AM22" s="4" t="s">
        <v>72</v>
      </c>
    </row>
    <row r="23" s="18" customFormat="true" ht="77.25" hidden="false" customHeight="true" outlineLevel="0" collapsed="false">
      <c r="A23" s="14" t="n">
        <v>17</v>
      </c>
      <c r="B23" s="14"/>
      <c r="C23" s="14" t="n">
        <v>6.2</v>
      </c>
      <c r="D23" s="15" t="n">
        <v>88</v>
      </c>
      <c r="E23" s="14" t="n">
        <v>2.3</v>
      </c>
      <c r="F23" s="16" t="n">
        <v>1</v>
      </c>
      <c r="G23" s="16" t="n">
        <v>1</v>
      </c>
      <c r="H23" s="14" t="n">
        <v>3.5</v>
      </c>
      <c r="I23" s="16" t="s">
        <v>46</v>
      </c>
      <c r="J23" s="16" t="s">
        <v>67</v>
      </c>
      <c r="K23" s="14" t="n">
        <v>3.3</v>
      </c>
      <c r="L23" s="16" t="n">
        <v>3</v>
      </c>
      <c r="M23" s="16" t="n">
        <v>3</v>
      </c>
      <c r="N23" s="14" t="n">
        <v>37.59</v>
      </c>
      <c r="O23" s="14" t="n">
        <v>30.84</v>
      </c>
      <c r="P23" s="14" t="n">
        <f aca="false">(N23+O23)/20</f>
        <v>3.4215</v>
      </c>
      <c r="Q23" s="16" t="n">
        <v>1</v>
      </c>
      <c r="R23" s="16" t="n">
        <v>1</v>
      </c>
      <c r="S23" s="14" t="n">
        <v>41.68</v>
      </c>
      <c r="T23" s="14" t="n">
        <v>39.94</v>
      </c>
      <c r="U23" s="14" t="n">
        <f aca="false">(S23+T23)/20</f>
        <v>4.081</v>
      </c>
      <c r="V23" s="16" t="n">
        <v>0</v>
      </c>
      <c r="W23" s="16" t="n">
        <v>0</v>
      </c>
      <c r="X23" s="14" t="n">
        <v>33.15</v>
      </c>
      <c r="Y23" s="14" t="n">
        <v>26.3</v>
      </c>
      <c r="Z23" s="14" t="n">
        <f aca="false">(X23+Y23)/20</f>
        <v>2.9725</v>
      </c>
      <c r="AA23" s="16" t="n">
        <v>0</v>
      </c>
      <c r="AB23" s="16" t="s">
        <v>34</v>
      </c>
      <c r="AC23" s="14"/>
      <c r="AD23" s="14"/>
      <c r="AE23" s="14"/>
      <c r="AF23" s="16"/>
      <c r="AG23" s="16"/>
      <c r="AH23" s="14"/>
      <c r="AI23" s="14"/>
      <c r="AJ23" s="14"/>
      <c r="AK23" s="16"/>
      <c r="AL23" s="16"/>
      <c r="AM23" s="17" t="s">
        <v>73</v>
      </c>
    </row>
    <row r="24" s="18" customFormat="true" ht="63.75" hidden="false" customHeight="false" outlineLevel="0" collapsed="false">
      <c r="A24" s="14" t="n">
        <v>18</v>
      </c>
      <c r="B24" s="14"/>
      <c r="C24" s="14" t="n">
        <v>6.2</v>
      </c>
      <c r="D24" s="15" t="n">
        <v>66</v>
      </c>
      <c r="E24" s="14" t="n">
        <v>2.2</v>
      </c>
      <c r="F24" s="16" t="n">
        <v>0</v>
      </c>
      <c r="G24" s="16" t="n">
        <v>0</v>
      </c>
      <c r="H24" s="14" t="n">
        <v>3.2</v>
      </c>
      <c r="I24" s="16" t="s">
        <v>46</v>
      </c>
      <c r="J24" s="16" t="n">
        <v>3</v>
      </c>
      <c r="K24" s="14" t="n">
        <v>3.4</v>
      </c>
      <c r="L24" s="16" t="n">
        <v>1</v>
      </c>
      <c r="M24" s="16" t="n">
        <v>1</v>
      </c>
      <c r="N24" s="14" t="n">
        <v>34.22</v>
      </c>
      <c r="O24" s="14" t="n">
        <v>24.35</v>
      </c>
      <c r="P24" s="14" t="n">
        <f aca="false">(N24+O24)/20</f>
        <v>2.9285</v>
      </c>
      <c r="Q24" s="16" t="n">
        <v>3</v>
      </c>
      <c r="R24" s="16" t="n">
        <v>3</v>
      </c>
      <c r="S24" s="14" t="n">
        <v>43.65</v>
      </c>
      <c r="T24" s="14" t="n">
        <v>41.62</v>
      </c>
      <c r="U24" s="14" t="n">
        <f aca="false">(S24+T24)/20</f>
        <v>4.2635</v>
      </c>
      <c r="V24" s="16" t="n">
        <v>4</v>
      </c>
      <c r="W24" s="16" t="s">
        <v>74</v>
      </c>
      <c r="X24" s="14" t="n">
        <v>38.6</v>
      </c>
      <c r="Y24" s="14" t="n">
        <v>36.39</v>
      </c>
      <c r="Z24" s="14" t="n">
        <f aca="false">(X24+Y24)/20</f>
        <v>3.7495</v>
      </c>
      <c r="AA24" s="16" t="n">
        <v>0</v>
      </c>
      <c r="AB24" s="16" t="n">
        <v>0</v>
      </c>
      <c r="AC24" s="14"/>
      <c r="AD24" s="14"/>
      <c r="AE24" s="14" t="s">
        <v>34</v>
      </c>
      <c r="AF24" s="16"/>
      <c r="AG24" s="16"/>
      <c r="AH24" s="14"/>
      <c r="AI24" s="14"/>
      <c r="AJ24" s="14"/>
      <c r="AK24" s="16"/>
      <c r="AL24" s="16"/>
      <c r="AM24" s="17" t="s">
        <v>75</v>
      </c>
    </row>
    <row r="25" customFormat="false" ht="39.75" hidden="false" customHeight="true" outlineLevel="0" collapsed="false">
      <c r="A25" s="1" t="n">
        <v>19</v>
      </c>
      <c r="C25" s="1" t="n">
        <v>6.57</v>
      </c>
      <c r="D25" s="2" t="n">
        <v>88</v>
      </c>
      <c r="E25" s="1" t="n">
        <v>2</v>
      </c>
      <c r="F25" s="3" t="n">
        <v>0</v>
      </c>
      <c r="G25" s="3" t="n">
        <v>0</v>
      </c>
      <c r="H25" s="1" t="n">
        <v>2.8</v>
      </c>
      <c r="I25" s="3" t="s">
        <v>31</v>
      </c>
      <c r="J25" s="3" t="n">
        <v>2</v>
      </c>
      <c r="K25" s="1" t="n">
        <v>3.1</v>
      </c>
      <c r="L25" s="3" t="n">
        <v>1</v>
      </c>
      <c r="M25" s="3" t="n">
        <v>1</v>
      </c>
      <c r="N25" s="1" t="n">
        <v>32.3</v>
      </c>
      <c r="O25" s="1" t="n">
        <v>35.73</v>
      </c>
      <c r="P25" s="1" t="n">
        <f aca="false">(N25+O25)/20</f>
        <v>3.4015</v>
      </c>
      <c r="Q25" s="3" t="s">
        <v>76</v>
      </c>
      <c r="R25" s="3" t="n">
        <v>4</v>
      </c>
      <c r="S25" s="1" t="n">
        <v>41.63</v>
      </c>
      <c r="T25" s="1" t="n">
        <v>43.87</v>
      </c>
      <c r="U25" s="1" t="n">
        <f aca="false">(S25+T25)/20</f>
        <v>4.275</v>
      </c>
      <c r="V25" s="3" t="n">
        <v>3</v>
      </c>
      <c r="W25" s="3" t="n">
        <v>3</v>
      </c>
      <c r="X25" s="1" t="n">
        <v>42.19</v>
      </c>
      <c r="Y25" s="1" t="n">
        <v>40.99</v>
      </c>
      <c r="Z25" s="1" t="n">
        <f aca="false">(X25+Y25)/20</f>
        <v>4.159</v>
      </c>
      <c r="AA25" s="3" t="n">
        <v>3</v>
      </c>
      <c r="AB25" s="3" t="s">
        <v>74</v>
      </c>
      <c r="AC25" s="1" t="n">
        <v>41.51</v>
      </c>
      <c r="AD25" s="1" t="n">
        <v>42.09</v>
      </c>
      <c r="AE25" s="1" t="n">
        <f aca="false">(AC25+AD25)/20</f>
        <v>4.18</v>
      </c>
      <c r="AF25" s="3" t="n">
        <v>4</v>
      </c>
      <c r="AG25" s="3" t="s">
        <v>74</v>
      </c>
      <c r="AH25" s="1" t="n">
        <v>49.81</v>
      </c>
      <c r="AI25" s="1" t="n">
        <v>47.08</v>
      </c>
      <c r="AJ25" s="1" t="n">
        <f aca="false">(AH25+AI25)/20</f>
        <v>4.8445</v>
      </c>
      <c r="AK25" s="3" t="n">
        <v>4</v>
      </c>
      <c r="AL25" s="3" t="n">
        <v>3</v>
      </c>
      <c r="AM25" s="4" t="s">
        <v>77</v>
      </c>
    </row>
    <row r="26" s="18" customFormat="true" ht="40.5" hidden="false" customHeight="true" outlineLevel="0" collapsed="false">
      <c r="A26" s="14" t="n">
        <v>19.01</v>
      </c>
      <c r="B26" s="14"/>
      <c r="C26" s="14" t="n">
        <v>6.54</v>
      </c>
      <c r="D26" s="15" t="n">
        <v>88</v>
      </c>
      <c r="E26" s="14"/>
      <c r="F26" s="16"/>
      <c r="G26" s="16"/>
      <c r="H26" s="14"/>
      <c r="I26" s="16"/>
      <c r="J26" s="16"/>
      <c r="K26" s="14"/>
      <c r="L26" s="16"/>
      <c r="M26" s="16"/>
      <c r="N26" s="14" t="n">
        <v>14.97</v>
      </c>
      <c r="O26" s="14" t="n">
        <v>15.82</v>
      </c>
      <c r="P26" s="14" t="n">
        <f aca="false">(N26+O26)/20</f>
        <v>1.5395</v>
      </c>
      <c r="Q26" s="16"/>
      <c r="R26" s="16" t="n">
        <v>0</v>
      </c>
      <c r="S26" s="14" t="n">
        <v>18.92</v>
      </c>
      <c r="T26" s="14" t="n">
        <v>17.7</v>
      </c>
      <c r="U26" s="14" t="n">
        <f aca="false">(S26+T26)/20</f>
        <v>1.831</v>
      </c>
      <c r="V26" s="16" t="n">
        <v>0</v>
      </c>
      <c r="W26" s="16" t="n">
        <v>0</v>
      </c>
      <c r="X26" s="14"/>
      <c r="Y26" s="14"/>
      <c r="Z26" s="14" t="s">
        <v>34</v>
      </c>
      <c r="AA26" s="16"/>
      <c r="AB26" s="16"/>
      <c r="AC26" s="14"/>
      <c r="AD26" s="14"/>
      <c r="AE26" s="14"/>
      <c r="AF26" s="16"/>
      <c r="AG26" s="16"/>
      <c r="AH26" s="14"/>
      <c r="AI26" s="14"/>
      <c r="AJ26" s="14"/>
      <c r="AK26" s="16"/>
      <c r="AL26" s="16"/>
      <c r="AM26" s="17" t="s">
        <v>78</v>
      </c>
    </row>
    <row r="27" s="18" customFormat="true" ht="65.25" hidden="false" customHeight="true" outlineLevel="0" collapsed="false">
      <c r="A27" s="14" t="n">
        <v>19.02</v>
      </c>
      <c r="B27" s="14"/>
      <c r="C27" s="14" t="n">
        <v>6.55</v>
      </c>
      <c r="D27" s="15" t="n">
        <v>88</v>
      </c>
      <c r="E27" s="14"/>
      <c r="F27" s="16"/>
      <c r="G27" s="16"/>
      <c r="H27" s="14"/>
      <c r="I27" s="16"/>
      <c r="J27" s="16"/>
      <c r="K27" s="14"/>
      <c r="L27" s="16"/>
      <c r="M27" s="16"/>
      <c r="N27" s="14" t="n">
        <v>14.2</v>
      </c>
      <c r="O27" s="14" t="n">
        <v>14.08</v>
      </c>
      <c r="P27" s="14" t="n">
        <f aca="false">(N27+O27)/20</f>
        <v>1.414</v>
      </c>
      <c r="Q27" s="16"/>
      <c r="R27" s="16" t="n">
        <v>0</v>
      </c>
      <c r="S27" s="14" t="n">
        <v>16.23</v>
      </c>
      <c r="T27" s="14" t="n">
        <v>17.05</v>
      </c>
      <c r="U27" s="14" t="n">
        <f aca="false">(S27+T27)/20</f>
        <v>1.664</v>
      </c>
      <c r="V27" s="16" t="n">
        <v>0</v>
      </c>
      <c r="W27" s="16" t="n">
        <v>0</v>
      </c>
      <c r="X27" s="14"/>
      <c r="Y27" s="14"/>
      <c r="Z27" s="14" t="s">
        <v>34</v>
      </c>
      <c r="AA27" s="16"/>
      <c r="AB27" s="16"/>
      <c r="AC27" s="14"/>
      <c r="AD27" s="14"/>
      <c r="AE27" s="14"/>
      <c r="AF27" s="16"/>
      <c r="AG27" s="16"/>
      <c r="AH27" s="14"/>
      <c r="AI27" s="14"/>
      <c r="AJ27" s="14"/>
      <c r="AK27" s="16"/>
      <c r="AL27" s="16"/>
      <c r="AM27" s="17" t="s">
        <v>79</v>
      </c>
    </row>
    <row r="28" customFormat="false" ht="102" hidden="false" customHeight="true" outlineLevel="0" collapsed="false">
      <c r="A28" s="1" t="n">
        <v>20</v>
      </c>
      <c r="C28" s="1" t="n">
        <v>6.51</v>
      </c>
      <c r="D28" s="2" t="n">
        <v>94</v>
      </c>
      <c r="E28" s="1" t="n">
        <v>2.8</v>
      </c>
      <c r="F28" s="3" t="n">
        <v>2</v>
      </c>
      <c r="G28" s="3" t="n">
        <v>2</v>
      </c>
      <c r="H28" s="1" t="n">
        <v>3.7</v>
      </c>
      <c r="I28" s="3" t="s">
        <v>46</v>
      </c>
      <c r="J28" s="3" t="n">
        <v>3</v>
      </c>
      <c r="K28" s="1" t="n">
        <v>4.6</v>
      </c>
      <c r="L28" s="3" t="n">
        <v>3</v>
      </c>
      <c r="M28" s="3" t="n">
        <v>5</v>
      </c>
      <c r="N28" s="1" t="n">
        <v>46.36</v>
      </c>
      <c r="O28" s="1" t="n">
        <v>42.54</v>
      </c>
      <c r="P28" s="1" t="n">
        <f aca="false">(N28+O28)/20</f>
        <v>4.445</v>
      </c>
      <c r="Q28" s="3" t="s">
        <v>80</v>
      </c>
      <c r="R28" s="3" t="n">
        <v>5</v>
      </c>
      <c r="S28" s="1" t="n">
        <v>46.47</v>
      </c>
      <c r="T28" s="1" t="n">
        <v>42.98</v>
      </c>
      <c r="U28" s="1" t="n">
        <f aca="false">(S28+T28)/20</f>
        <v>4.4725</v>
      </c>
      <c r="V28" s="3" t="n">
        <v>2</v>
      </c>
      <c r="W28" s="3" t="n">
        <v>2</v>
      </c>
      <c r="X28" s="1" t="n">
        <v>42.13</v>
      </c>
      <c r="Y28" s="1" t="n">
        <v>42.15</v>
      </c>
      <c r="Z28" s="1" t="n">
        <f aca="false">(X28+Y28)/20</f>
        <v>4.214</v>
      </c>
      <c r="AA28" s="3" t="n">
        <v>0</v>
      </c>
      <c r="AB28" s="3" t="n">
        <v>0</v>
      </c>
      <c r="AC28" s="1" t="n">
        <v>44.46</v>
      </c>
      <c r="AD28" s="1" t="n">
        <v>41.85</v>
      </c>
      <c r="AE28" s="1" t="n">
        <f aca="false">(AC28+AD28)/20</f>
        <v>4.3155</v>
      </c>
      <c r="AF28" s="3" t="n">
        <v>3</v>
      </c>
      <c r="AG28" s="3" t="s">
        <v>65</v>
      </c>
      <c r="AH28" s="1" t="n">
        <v>44.9</v>
      </c>
      <c r="AI28" s="1" t="n">
        <v>43</v>
      </c>
      <c r="AJ28" s="1" t="n">
        <f aca="false">(AH28+AI28)/20</f>
        <v>4.395</v>
      </c>
      <c r="AK28" s="3" t="n">
        <v>3</v>
      </c>
      <c r="AL28" s="3" t="n">
        <v>0</v>
      </c>
      <c r="AM28" s="4" t="s">
        <v>81</v>
      </c>
    </row>
    <row r="29" customFormat="false" ht="52.5" hidden="false" customHeight="true" outlineLevel="0" collapsed="false">
      <c r="A29" s="1" t="n">
        <v>20.01</v>
      </c>
      <c r="C29" s="1" t="n">
        <v>6.79</v>
      </c>
      <c r="D29" s="2" t="n">
        <v>95</v>
      </c>
      <c r="U29" s="1"/>
      <c r="X29" s="1" t="n">
        <v>8.62</v>
      </c>
      <c r="Y29" s="1" t="n">
        <v>9.85</v>
      </c>
      <c r="Z29" s="1" t="n">
        <f aca="false">(X29+Y29)/20</f>
        <v>0.9235</v>
      </c>
      <c r="AA29" s="3" t="n">
        <v>0</v>
      </c>
      <c r="AB29" s="3" t="n">
        <v>0</v>
      </c>
      <c r="AC29" s="1" t="n">
        <v>10.79</v>
      </c>
      <c r="AD29" s="1" t="n">
        <v>12.21</v>
      </c>
      <c r="AE29" s="1" t="n">
        <f aca="false">(AC29+AD29)/20</f>
        <v>1.15</v>
      </c>
      <c r="AF29" s="3" t="n">
        <v>0</v>
      </c>
      <c r="AG29" s="3" t="n">
        <v>0</v>
      </c>
      <c r="AH29" s="1" t="n">
        <v>14.85</v>
      </c>
      <c r="AI29" s="1" t="n">
        <v>15.74</v>
      </c>
      <c r="AJ29" s="1" t="n">
        <f aca="false">(AH29+AI29)/20</f>
        <v>1.5295</v>
      </c>
      <c r="AK29" s="3" t="n">
        <v>0</v>
      </c>
      <c r="AL29" s="3" t="n">
        <v>0</v>
      </c>
      <c r="AM29" s="4" t="s">
        <v>82</v>
      </c>
    </row>
    <row r="30" customFormat="false" ht="91.5" hidden="false" customHeight="true" outlineLevel="0" collapsed="false">
      <c r="A30" s="1" t="n">
        <v>21</v>
      </c>
      <c r="C30" s="1" t="n">
        <v>6.41</v>
      </c>
      <c r="D30" s="2" t="n">
        <v>94</v>
      </c>
      <c r="E30" s="1" t="n">
        <v>1.7</v>
      </c>
      <c r="F30" s="3" t="n">
        <v>0</v>
      </c>
      <c r="G30" s="3" t="n">
        <v>0</v>
      </c>
      <c r="H30" s="1" t="n">
        <v>1.8</v>
      </c>
      <c r="I30" s="3" t="n">
        <v>0</v>
      </c>
      <c r="J30" s="3" t="n">
        <v>0</v>
      </c>
      <c r="K30" s="1" t="n">
        <v>2.1</v>
      </c>
      <c r="L30" s="3" t="n">
        <v>2</v>
      </c>
      <c r="M30" s="3" t="n">
        <v>2</v>
      </c>
      <c r="N30" s="1" t="n">
        <v>20.56</v>
      </c>
      <c r="O30" s="1" t="n">
        <v>21.14</v>
      </c>
      <c r="P30" s="1" t="n">
        <f aca="false">(N30+O30)/20</f>
        <v>2.085</v>
      </c>
      <c r="Q30" s="3" t="n">
        <v>1</v>
      </c>
      <c r="R30" s="3" t="n">
        <v>0</v>
      </c>
      <c r="S30" s="1" t="n">
        <v>22.65</v>
      </c>
      <c r="T30" s="1" t="n">
        <v>24.59</v>
      </c>
      <c r="U30" s="1" t="n">
        <f aca="false">(S30+T30)/20</f>
        <v>2.362</v>
      </c>
      <c r="V30" s="3" t="n">
        <v>1</v>
      </c>
      <c r="W30" s="3" t="n">
        <v>1</v>
      </c>
      <c r="X30" s="1" t="n">
        <v>23.49</v>
      </c>
      <c r="Y30" s="1" t="n">
        <v>27.12</v>
      </c>
      <c r="Z30" s="1" t="n">
        <f aca="false">(X30+Y30)/20</f>
        <v>2.5305</v>
      </c>
      <c r="AA30" s="3" t="n">
        <v>1</v>
      </c>
      <c r="AB30" s="3" t="n">
        <v>0</v>
      </c>
      <c r="AC30" s="1" t="n">
        <v>21.71</v>
      </c>
      <c r="AD30" s="1" t="n">
        <v>21.12</v>
      </c>
      <c r="AE30" s="1" t="n">
        <f aca="false">(AC30+AD30)/20</f>
        <v>2.1415</v>
      </c>
      <c r="AF30" s="3" t="n">
        <v>0</v>
      </c>
      <c r="AG30" s="3" t="n">
        <v>0</v>
      </c>
      <c r="AH30" s="1" t="n">
        <v>23.5</v>
      </c>
      <c r="AI30" s="1" t="n">
        <v>23.2</v>
      </c>
      <c r="AJ30" s="1" t="n">
        <f aca="false">(AH30+AI30)/20</f>
        <v>2.335</v>
      </c>
      <c r="AK30" s="3" t="n">
        <v>0</v>
      </c>
      <c r="AL30" s="3" t="n">
        <v>0</v>
      </c>
      <c r="AM30" s="4" t="s">
        <v>83</v>
      </c>
    </row>
    <row r="31" customFormat="false" ht="77.25" hidden="false" customHeight="true" outlineLevel="0" collapsed="false">
      <c r="A31" s="1" t="n">
        <v>22</v>
      </c>
      <c r="C31" s="1" t="n">
        <v>6.38</v>
      </c>
      <c r="D31" s="2" t="n">
        <v>94</v>
      </c>
      <c r="E31" s="1" t="n">
        <v>3.4</v>
      </c>
      <c r="F31" s="3" t="n">
        <v>2</v>
      </c>
      <c r="G31" s="3" t="n">
        <v>2</v>
      </c>
      <c r="H31" s="1" t="n">
        <v>4.4</v>
      </c>
      <c r="I31" s="3" t="s">
        <v>64</v>
      </c>
      <c r="J31" s="3" t="n">
        <v>2</v>
      </c>
      <c r="K31" s="1" t="n">
        <v>4.7</v>
      </c>
      <c r="L31" s="3" t="n">
        <v>4</v>
      </c>
      <c r="M31" s="3" t="s">
        <v>74</v>
      </c>
      <c r="N31" s="1" t="n">
        <v>45.92</v>
      </c>
      <c r="O31" s="1" t="n">
        <v>39.21</v>
      </c>
      <c r="P31" s="1" t="n">
        <f aca="false">(N31+O31)/20</f>
        <v>4.2565</v>
      </c>
      <c r="Q31" s="3" t="s">
        <v>84</v>
      </c>
      <c r="R31" s="3" t="n">
        <v>3</v>
      </c>
      <c r="S31" s="1" t="n">
        <v>47.32</v>
      </c>
      <c r="T31" s="1" t="n">
        <v>42.01</v>
      </c>
      <c r="U31" s="1" t="n">
        <f aca="false">(S31+T31)/20</f>
        <v>4.4665</v>
      </c>
      <c r="V31" s="3" t="n">
        <v>0</v>
      </c>
      <c r="W31" s="3" t="n">
        <v>0</v>
      </c>
      <c r="X31" s="1" t="n">
        <v>43.53</v>
      </c>
      <c r="Y31" s="1" t="n">
        <v>37.3</v>
      </c>
      <c r="Z31" s="1" t="n">
        <f aca="false">(X31+Y31)/20</f>
        <v>4.0415</v>
      </c>
      <c r="AA31" s="3" t="n">
        <v>0</v>
      </c>
      <c r="AB31" s="3" t="n">
        <v>0</v>
      </c>
      <c r="AC31" s="1" t="n">
        <v>40.07</v>
      </c>
      <c r="AD31" s="1" t="n">
        <v>35.43</v>
      </c>
      <c r="AE31" s="1" t="n">
        <f aca="false">(AC31+AD31)/20</f>
        <v>3.775</v>
      </c>
      <c r="AF31" s="3" t="n">
        <v>0</v>
      </c>
      <c r="AG31" s="3" t="n">
        <v>0</v>
      </c>
      <c r="AM31" s="4" t="s">
        <v>85</v>
      </c>
    </row>
    <row r="32" customFormat="false" ht="13.5" hidden="false" customHeight="true" outlineLevel="0" collapsed="false">
      <c r="A32" s="1" t="n">
        <v>22.01</v>
      </c>
      <c r="B32" s="5"/>
      <c r="C32" s="1" t="n">
        <v>6.38</v>
      </c>
      <c r="D32" s="1" t="n">
        <v>94</v>
      </c>
      <c r="U32" s="1"/>
      <c r="AH32" s="1" t="n">
        <v>25.2</v>
      </c>
      <c r="AI32" s="1" t="n">
        <v>22.5</v>
      </c>
      <c r="AJ32" s="1" t="n">
        <f aca="false">(AH32+AI32)/20</f>
        <v>2.385</v>
      </c>
      <c r="AK32" s="3" t="n">
        <v>0</v>
      </c>
      <c r="AL32" s="3" t="n">
        <v>0</v>
      </c>
      <c r="AM32" s="4" t="s">
        <v>86</v>
      </c>
    </row>
    <row r="33" customFormat="false" ht="26.25" hidden="false" customHeight="true" outlineLevel="0" collapsed="false">
      <c r="A33" s="1" t="n">
        <v>22.02</v>
      </c>
      <c r="B33" s="5"/>
      <c r="C33" s="1" t="n">
        <v>6.38</v>
      </c>
      <c r="D33" s="1" t="n">
        <v>94</v>
      </c>
      <c r="U33" s="1"/>
      <c r="AH33" s="1" t="n">
        <v>32</v>
      </c>
      <c r="AI33" s="1" t="n">
        <v>37.4</v>
      </c>
      <c r="AJ33" s="1" t="n">
        <f aca="false">(AH33+AI33)/20</f>
        <v>3.47</v>
      </c>
      <c r="AK33" s="3" t="n">
        <v>0</v>
      </c>
      <c r="AL33" s="3" t="n">
        <v>0</v>
      </c>
      <c r="AM33" s="4" t="s">
        <v>87</v>
      </c>
    </row>
    <row r="34" customFormat="false" ht="78" hidden="false" customHeight="true" outlineLevel="0" collapsed="false">
      <c r="A34" s="1" t="n">
        <v>23</v>
      </c>
      <c r="C34" s="1" t="n">
        <v>6.38</v>
      </c>
      <c r="D34" s="2" t="n">
        <v>94</v>
      </c>
      <c r="E34" s="1" t="n">
        <v>3.2</v>
      </c>
      <c r="F34" s="3" t="n">
        <v>2</v>
      </c>
      <c r="G34" s="3" t="n">
        <v>2</v>
      </c>
      <c r="H34" s="1" t="n">
        <v>4</v>
      </c>
      <c r="I34" s="3" t="s">
        <v>64</v>
      </c>
      <c r="J34" s="3" t="n">
        <v>2</v>
      </c>
      <c r="K34" s="1" t="n">
        <v>3.8</v>
      </c>
      <c r="L34" s="3" t="n">
        <v>3</v>
      </c>
      <c r="M34" s="3" t="n">
        <v>3</v>
      </c>
      <c r="N34" s="1" t="n">
        <v>43.67</v>
      </c>
      <c r="O34" s="1" t="n">
        <v>35.64</v>
      </c>
      <c r="P34" s="1" t="n">
        <f aca="false">(N34+O34)/20</f>
        <v>3.9655</v>
      </c>
      <c r="Q34" s="3" t="s">
        <v>38</v>
      </c>
      <c r="R34" s="3" t="n">
        <v>2</v>
      </c>
      <c r="S34" s="1" t="n">
        <v>46.02</v>
      </c>
      <c r="T34" s="1" t="n">
        <v>46.23</v>
      </c>
      <c r="U34" s="1" t="n">
        <f aca="false">(S34+T34)/20</f>
        <v>4.6125</v>
      </c>
      <c r="V34" s="3" t="n">
        <v>3</v>
      </c>
      <c r="W34" s="3" t="n">
        <v>3</v>
      </c>
      <c r="X34" s="1" t="n">
        <v>45.94</v>
      </c>
      <c r="Y34" s="1" t="n">
        <v>45.95</v>
      </c>
      <c r="Z34" s="1" t="n">
        <f aca="false">(X34+Y34)/20</f>
        <v>4.5945</v>
      </c>
      <c r="AA34" s="3" t="n">
        <v>2</v>
      </c>
      <c r="AB34" s="3" t="n">
        <v>2</v>
      </c>
      <c r="AC34" s="1" t="n">
        <v>45.06</v>
      </c>
      <c r="AD34" s="1" t="n">
        <v>43.67</v>
      </c>
      <c r="AE34" s="1" t="n">
        <f aca="false">(AC34+AD34)/20</f>
        <v>4.4365</v>
      </c>
      <c r="AF34" s="3" t="n">
        <v>0</v>
      </c>
      <c r="AG34" s="3" t="s">
        <v>44</v>
      </c>
      <c r="AH34" s="1" t="n">
        <v>45.9</v>
      </c>
      <c r="AI34" s="1" t="n">
        <v>43.3</v>
      </c>
      <c r="AJ34" s="1" t="n">
        <f aca="false">(AH34+AI34)/20</f>
        <v>4.46</v>
      </c>
      <c r="AK34" s="3" t="n">
        <v>1</v>
      </c>
      <c r="AL34" s="3" t="n">
        <v>0</v>
      </c>
      <c r="AM34" s="4" t="s">
        <v>88</v>
      </c>
    </row>
    <row r="35" customFormat="false" ht="41.25" hidden="false" customHeight="true" outlineLevel="0" collapsed="false">
      <c r="A35" s="1" t="n">
        <v>23.01</v>
      </c>
      <c r="C35" s="1" t="n">
        <v>6.36</v>
      </c>
      <c r="D35" s="2" t="n">
        <v>94</v>
      </c>
      <c r="U35" s="1"/>
      <c r="X35" s="1" t="n">
        <v>6.91</v>
      </c>
      <c r="Y35" s="1" t="n">
        <v>6.79</v>
      </c>
      <c r="Z35" s="1" t="n">
        <f aca="false">(X35+Y35)/20</f>
        <v>0.685</v>
      </c>
      <c r="AB35" s="3" t="n">
        <v>0</v>
      </c>
      <c r="AC35" s="1" t="n">
        <v>8.69</v>
      </c>
      <c r="AD35" s="1" t="n">
        <v>7.76</v>
      </c>
      <c r="AE35" s="1" t="n">
        <f aca="false">(AC35+AD35)/20</f>
        <v>0.8225</v>
      </c>
      <c r="AF35" s="3" t="n">
        <v>0</v>
      </c>
      <c r="AG35" s="3" t="n">
        <v>0</v>
      </c>
      <c r="AH35" s="1" t="n">
        <v>12.4</v>
      </c>
      <c r="AI35" s="1" t="n">
        <v>13.8</v>
      </c>
      <c r="AJ35" s="1" t="n">
        <f aca="false">(AH35+AI35)/20</f>
        <v>1.31</v>
      </c>
      <c r="AK35" s="3" t="n">
        <v>0</v>
      </c>
      <c r="AL35" s="3" t="n">
        <v>0</v>
      </c>
      <c r="AM35" s="4" t="s">
        <v>89</v>
      </c>
    </row>
    <row r="36" s="18" customFormat="true" ht="63" hidden="false" customHeight="true" outlineLevel="0" collapsed="false">
      <c r="A36" s="14" t="n">
        <v>24</v>
      </c>
      <c r="B36" s="14"/>
      <c r="C36" s="14" t="n">
        <v>6.58</v>
      </c>
      <c r="D36" s="15" t="n">
        <v>94</v>
      </c>
      <c r="E36" s="14" t="n">
        <v>2.4</v>
      </c>
      <c r="F36" s="16" t="n">
        <v>0</v>
      </c>
      <c r="G36" s="16" t="n">
        <v>0</v>
      </c>
      <c r="H36" s="14" t="n">
        <v>2.5</v>
      </c>
      <c r="I36" s="16" t="n">
        <v>0</v>
      </c>
      <c r="J36" s="16" t="n">
        <v>0</v>
      </c>
      <c r="K36" s="14" t="n">
        <v>2.5</v>
      </c>
      <c r="L36" s="16" t="n">
        <v>0</v>
      </c>
      <c r="M36" s="16" t="n">
        <v>0</v>
      </c>
      <c r="N36" s="14"/>
      <c r="O36" s="14"/>
      <c r="P36" s="14" t="s">
        <v>49</v>
      </c>
      <c r="Q36" s="16"/>
      <c r="R36" s="16" t="s">
        <v>40</v>
      </c>
      <c r="S36" s="14"/>
      <c r="T36" s="14"/>
      <c r="U36" s="16"/>
      <c r="V36" s="16"/>
      <c r="W36" s="16"/>
      <c r="X36" s="14"/>
      <c r="Y36" s="14"/>
      <c r="Z36" s="14"/>
      <c r="AA36" s="16"/>
      <c r="AB36" s="16"/>
      <c r="AC36" s="14"/>
      <c r="AD36" s="14"/>
      <c r="AE36" s="14"/>
      <c r="AF36" s="16"/>
      <c r="AG36" s="16"/>
      <c r="AH36" s="14"/>
      <c r="AI36" s="14"/>
      <c r="AJ36" s="14"/>
      <c r="AK36" s="16"/>
      <c r="AL36" s="16"/>
      <c r="AM36" s="17" t="s">
        <v>90</v>
      </c>
    </row>
    <row r="37" customFormat="false" ht="65.25" hidden="false" customHeight="true" outlineLevel="0" collapsed="false">
      <c r="A37" s="1" t="n">
        <v>25</v>
      </c>
      <c r="C37" s="1" t="n">
        <v>6.45</v>
      </c>
      <c r="D37" s="2" t="n">
        <v>99</v>
      </c>
      <c r="E37" s="1" t="n">
        <v>2.2</v>
      </c>
      <c r="F37" s="3" t="n">
        <v>0</v>
      </c>
      <c r="G37" s="3" t="n">
        <v>0</v>
      </c>
      <c r="H37" s="1" t="n">
        <v>2.8</v>
      </c>
      <c r="I37" s="3" t="s">
        <v>70</v>
      </c>
      <c r="J37" s="3" t="s">
        <v>32</v>
      </c>
      <c r="K37" s="1" t="n">
        <v>2.7</v>
      </c>
      <c r="L37" s="3" t="n">
        <v>2</v>
      </c>
      <c r="M37" s="3" t="n">
        <v>2</v>
      </c>
      <c r="N37" s="1" t="n">
        <v>28.8</v>
      </c>
      <c r="O37" s="1" t="n">
        <v>29.97</v>
      </c>
      <c r="P37" s="1" t="n">
        <f aca="false">(N37+O37)/20</f>
        <v>2.9385</v>
      </c>
      <c r="Q37" s="3" t="s">
        <v>38</v>
      </c>
      <c r="R37" s="3" t="n">
        <v>2</v>
      </c>
      <c r="S37" s="1" t="n">
        <v>32.36</v>
      </c>
      <c r="T37" s="1" t="n">
        <v>32.63</v>
      </c>
      <c r="U37" s="1" t="n">
        <f aca="false">(S37+T37)/20</f>
        <v>3.2495</v>
      </c>
      <c r="V37" s="3" t="n">
        <v>2</v>
      </c>
      <c r="W37" s="3" t="n">
        <v>2</v>
      </c>
      <c r="X37" s="1" t="n">
        <v>31.84</v>
      </c>
      <c r="Y37" s="1" t="n">
        <v>31.19</v>
      </c>
      <c r="Z37" s="1" t="n">
        <f aca="false">(X37+Y37)/20</f>
        <v>3.1515</v>
      </c>
      <c r="AA37" s="3" t="n">
        <v>2</v>
      </c>
      <c r="AB37" s="3" t="n">
        <v>2</v>
      </c>
      <c r="AC37" s="1" t="n">
        <v>27.21</v>
      </c>
      <c r="AD37" s="1" t="n">
        <v>27.26</v>
      </c>
      <c r="AE37" s="1" t="n">
        <f aca="false">(AC37+AD37)/20</f>
        <v>2.7235</v>
      </c>
      <c r="AF37" s="3" t="n">
        <v>0</v>
      </c>
      <c r="AG37" s="3" t="n">
        <v>0</v>
      </c>
      <c r="AH37" s="1" t="n">
        <v>26.4</v>
      </c>
      <c r="AI37" s="1" t="n">
        <v>27.8</v>
      </c>
      <c r="AJ37" s="1" t="n">
        <f aca="false">(AH37+AI37)/20</f>
        <v>2.71</v>
      </c>
      <c r="AK37" s="3" t="n">
        <v>0</v>
      </c>
      <c r="AL37" s="3" t="n">
        <v>0</v>
      </c>
      <c r="AM37" s="4" t="s">
        <v>91</v>
      </c>
    </row>
    <row r="38" customFormat="false" ht="52.5" hidden="false" customHeight="true" outlineLevel="0" collapsed="false">
      <c r="A38" s="1" t="n">
        <v>26</v>
      </c>
      <c r="C38" s="1" t="n">
        <v>6.3</v>
      </c>
      <c r="D38" s="2" t="n">
        <v>99</v>
      </c>
      <c r="E38" s="1" t="n">
        <v>2.7</v>
      </c>
      <c r="F38" s="3" t="n">
        <v>0</v>
      </c>
      <c r="G38" s="3" t="n">
        <v>0</v>
      </c>
      <c r="H38" s="1" t="n">
        <v>3</v>
      </c>
      <c r="I38" s="3" t="n">
        <v>0</v>
      </c>
      <c r="J38" s="3" t="n">
        <v>0</v>
      </c>
      <c r="K38" s="1" t="n">
        <v>3.2</v>
      </c>
      <c r="L38" s="3" t="n">
        <v>0</v>
      </c>
      <c r="M38" s="3" t="n">
        <v>0</v>
      </c>
      <c r="N38" s="1" t="n">
        <v>31.98</v>
      </c>
      <c r="O38" s="1" t="n">
        <v>32.75</v>
      </c>
      <c r="P38" s="1" t="n">
        <f aca="false">(N38+O38)/20</f>
        <v>3.2365</v>
      </c>
      <c r="Q38" s="3" t="s">
        <v>38</v>
      </c>
      <c r="R38" s="3" t="s">
        <v>36</v>
      </c>
      <c r="S38" s="1" t="n">
        <v>36.52</v>
      </c>
      <c r="T38" s="1" t="n">
        <v>35.27</v>
      </c>
      <c r="U38" s="1" t="n">
        <f aca="false">(S38+T38)/20</f>
        <v>3.5895</v>
      </c>
      <c r="V38" s="3" t="n">
        <v>2</v>
      </c>
      <c r="W38" s="3" t="n">
        <v>2</v>
      </c>
      <c r="X38" s="1" t="n">
        <v>34.73</v>
      </c>
      <c r="Y38" s="1" t="n">
        <v>35.26</v>
      </c>
      <c r="Z38" s="1" t="n">
        <f aca="false">(X38+Y38)/20</f>
        <v>3.4995</v>
      </c>
      <c r="AA38" s="3" t="n">
        <v>0</v>
      </c>
      <c r="AB38" s="3" t="n">
        <v>0</v>
      </c>
      <c r="AC38" s="1" t="n">
        <v>30.63</v>
      </c>
      <c r="AD38" s="1" t="n">
        <v>30.24</v>
      </c>
      <c r="AE38" s="1" t="n">
        <f aca="false">(AC38+AD38)/20</f>
        <v>3.0435</v>
      </c>
      <c r="AF38" s="3" t="n">
        <v>0</v>
      </c>
      <c r="AG38" s="3" t="n">
        <v>0</v>
      </c>
      <c r="AH38" s="1" t="n">
        <v>30.4</v>
      </c>
      <c r="AI38" s="1" t="n">
        <v>32.6</v>
      </c>
      <c r="AJ38" s="1" t="n">
        <f aca="false">(AH38+AI38)/20</f>
        <v>3.15</v>
      </c>
      <c r="AK38" s="3" t="n">
        <v>0</v>
      </c>
      <c r="AL38" s="3" t="n">
        <v>0</v>
      </c>
      <c r="AM38" s="4" t="s">
        <v>92</v>
      </c>
    </row>
    <row r="39" customFormat="false" ht="39.75" hidden="false" customHeight="true" outlineLevel="0" collapsed="false">
      <c r="A39" s="1" t="n">
        <v>27</v>
      </c>
      <c r="C39" s="1" t="n">
        <v>6.18</v>
      </c>
      <c r="D39" s="2" t="n">
        <v>99</v>
      </c>
      <c r="E39" s="1" t="n">
        <v>3.4</v>
      </c>
      <c r="F39" s="3" t="n">
        <v>3</v>
      </c>
      <c r="G39" s="3" t="n">
        <v>3</v>
      </c>
      <c r="H39" s="1" t="n">
        <v>4</v>
      </c>
      <c r="I39" s="3" t="s">
        <v>93</v>
      </c>
      <c r="J39" s="3" t="s">
        <v>36</v>
      </c>
      <c r="K39" s="1" t="n">
        <v>4.1</v>
      </c>
      <c r="L39" s="3" t="n">
        <v>3</v>
      </c>
      <c r="M39" s="3" t="n">
        <v>3</v>
      </c>
      <c r="N39" s="1" t="n">
        <v>34.45</v>
      </c>
      <c r="O39" s="1" t="n">
        <v>37.61</v>
      </c>
      <c r="P39" s="1" t="n">
        <f aca="false">(N39+O39)/20</f>
        <v>3.603</v>
      </c>
      <c r="Q39" s="3" t="n">
        <v>2</v>
      </c>
      <c r="R39" s="3" t="n">
        <v>2</v>
      </c>
      <c r="S39" s="1" t="n">
        <v>35.66</v>
      </c>
      <c r="T39" s="1" t="n">
        <v>40.17</v>
      </c>
      <c r="U39" s="1" t="n">
        <f aca="false">(S39+T39)/20</f>
        <v>3.7915</v>
      </c>
      <c r="V39" s="3" t="n">
        <v>3</v>
      </c>
      <c r="W39" s="3" t="s">
        <v>67</v>
      </c>
      <c r="X39" s="1" t="n">
        <v>35.57</v>
      </c>
      <c r="Y39" s="1" t="n">
        <v>39.96</v>
      </c>
      <c r="Z39" s="1" t="n">
        <f aca="false">(X39+Y39)/20</f>
        <v>3.7765</v>
      </c>
      <c r="AA39" s="3" t="n">
        <v>1</v>
      </c>
      <c r="AB39" s="3" t="n">
        <v>1</v>
      </c>
      <c r="AC39" s="1" t="n">
        <v>34.55</v>
      </c>
      <c r="AD39" s="1" t="n">
        <v>37.05</v>
      </c>
      <c r="AE39" s="1" t="n">
        <f aca="false">(AC39+AD39)/20</f>
        <v>3.58</v>
      </c>
      <c r="AF39" s="3" t="n">
        <v>3</v>
      </c>
      <c r="AG39" s="3" t="n">
        <v>2</v>
      </c>
      <c r="AH39" s="1" t="n">
        <v>35.5</v>
      </c>
      <c r="AI39" s="1" t="n">
        <v>34.2</v>
      </c>
      <c r="AJ39" s="1" t="n">
        <f aca="false">(AH39+AI39)/20</f>
        <v>3.485</v>
      </c>
      <c r="AK39" s="3" t="n">
        <v>1</v>
      </c>
      <c r="AL39" s="3" t="n">
        <v>0</v>
      </c>
      <c r="AM39" s="4" t="s">
        <v>94</v>
      </c>
    </row>
    <row r="40" s="18" customFormat="true" ht="78" hidden="false" customHeight="true" outlineLevel="0" collapsed="false">
      <c r="A40" s="14" t="n">
        <v>28</v>
      </c>
      <c r="B40" s="14"/>
      <c r="C40" s="14" t="n">
        <v>5.82</v>
      </c>
      <c r="D40" s="15" t="n">
        <v>93</v>
      </c>
      <c r="E40" s="14" t="n">
        <v>2.8</v>
      </c>
      <c r="F40" s="16" t="n">
        <v>0</v>
      </c>
      <c r="G40" s="16" t="n">
        <v>0</v>
      </c>
      <c r="H40" s="14" t="n">
        <v>3.9</v>
      </c>
      <c r="I40" s="16" t="s">
        <v>95</v>
      </c>
      <c r="J40" s="16" t="n">
        <v>4</v>
      </c>
      <c r="K40" s="14" t="n">
        <v>4.2</v>
      </c>
      <c r="L40" s="16" t="s">
        <v>96</v>
      </c>
      <c r="M40" s="16" t="n">
        <v>3</v>
      </c>
      <c r="N40" s="14" t="n">
        <v>36.17</v>
      </c>
      <c r="O40" s="14" t="n">
        <v>40.89</v>
      </c>
      <c r="P40" s="14" t="n">
        <f aca="false">(N40+O40)/20</f>
        <v>3.853</v>
      </c>
      <c r="Q40" s="16" t="n">
        <v>0</v>
      </c>
      <c r="R40" s="16" t="n">
        <v>0</v>
      </c>
      <c r="S40" s="14" t="n">
        <v>45.11</v>
      </c>
      <c r="T40" s="14" t="n">
        <v>42.74</v>
      </c>
      <c r="U40" s="14" t="n">
        <f aca="false">(S40+T40)/20</f>
        <v>4.3925</v>
      </c>
      <c r="V40" s="16" t="n">
        <v>0</v>
      </c>
      <c r="W40" s="16" t="n">
        <v>0</v>
      </c>
      <c r="X40" s="14" t="n">
        <v>34.18</v>
      </c>
      <c r="Y40" s="14" t="n">
        <v>38.82</v>
      </c>
      <c r="Z40" s="14" t="n">
        <f aca="false">(X40+Y40)/20</f>
        <v>3.65</v>
      </c>
      <c r="AA40" s="19" t="s">
        <v>34</v>
      </c>
      <c r="AB40" s="16"/>
      <c r="AC40" s="14"/>
      <c r="AD40" s="14"/>
      <c r="AE40" s="14"/>
      <c r="AF40" s="16"/>
      <c r="AG40" s="16"/>
      <c r="AH40" s="14"/>
      <c r="AI40" s="14"/>
      <c r="AJ40" s="14"/>
      <c r="AK40" s="16"/>
      <c r="AL40" s="16"/>
      <c r="AM40" s="17" t="s">
        <v>97</v>
      </c>
    </row>
    <row r="41" s="18" customFormat="true" ht="64.5" hidden="false" customHeight="true" outlineLevel="0" collapsed="false">
      <c r="A41" s="14" t="n">
        <v>29</v>
      </c>
      <c r="B41" s="14"/>
      <c r="C41" s="14" t="n">
        <v>5.82</v>
      </c>
      <c r="D41" s="15" t="n">
        <v>93</v>
      </c>
      <c r="E41" s="14" t="n">
        <v>1.7</v>
      </c>
      <c r="F41" s="16" t="n">
        <v>0</v>
      </c>
      <c r="G41" s="16" t="n">
        <v>0</v>
      </c>
      <c r="H41" s="14" t="n">
        <v>2.6</v>
      </c>
      <c r="I41" s="16" t="s">
        <v>46</v>
      </c>
      <c r="J41" s="16" t="s">
        <v>62</v>
      </c>
      <c r="K41" s="14" t="n">
        <v>2.5</v>
      </c>
      <c r="L41" s="16" t="n">
        <v>0</v>
      </c>
      <c r="M41" s="16" t="n">
        <v>0</v>
      </c>
      <c r="N41" s="14" t="n">
        <v>20.65</v>
      </c>
      <c r="O41" s="14" t="n">
        <v>20.57</v>
      </c>
      <c r="P41" s="14" t="n">
        <f aca="false">(N41+O41)/20</f>
        <v>2.061</v>
      </c>
      <c r="Q41" s="16" t="n">
        <v>0</v>
      </c>
      <c r="R41" s="16" t="n">
        <v>0</v>
      </c>
      <c r="S41" s="14" t="n">
        <v>20.6</v>
      </c>
      <c r="T41" s="14" t="n">
        <v>21.2</v>
      </c>
      <c r="U41" s="14" t="n">
        <f aca="false">(S41+T41)/20</f>
        <v>2.09</v>
      </c>
      <c r="V41" s="16" t="n">
        <v>0</v>
      </c>
      <c r="W41" s="16" t="n">
        <v>0</v>
      </c>
      <c r="X41" s="14" t="n">
        <v>16.59</v>
      </c>
      <c r="Y41" s="14" t="n">
        <v>13.78</v>
      </c>
      <c r="Z41" s="14" t="n">
        <f aca="false">(X41+Y41)/20</f>
        <v>1.5185</v>
      </c>
      <c r="AA41" s="19" t="s">
        <v>34</v>
      </c>
      <c r="AB41" s="16"/>
      <c r="AC41" s="14"/>
      <c r="AD41" s="14"/>
      <c r="AE41" s="14"/>
      <c r="AF41" s="16"/>
      <c r="AG41" s="16"/>
      <c r="AH41" s="14"/>
      <c r="AI41" s="14"/>
      <c r="AJ41" s="14"/>
      <c r="AK41" s="16"/>
      <c r="AL41" s="16"/>
      <c r="AM41" s="17" t="s">
        <v>98</v>
      </c>
    </row>
    <row r="42" s="18" customFormat="true" ht="52.5" hidden="false" customHeight="true" outlineLevel="0" collapsed="false">
      <c r="A42" s="14" t="n">
        <v>30</v>
      </c>
      <c r="B42" s="20"/>
      <c r="C42" s="14" t="n">
        <v>5.84</v>
      </c>
      <c r="D42" s="15" t="n">
        <v>93</v>
      </c>
      <c r="E42" s="14" t="n">
        <v>2</v>
      </c>
      <c r="F42" s="16" t="n">
        <v>0</v>
      </c>
      <c r="G42" s="16" t="n">
        <v>0</v>
      </c>
      <c r="H42" s="14" t="n">
        <v>2.1</v>
      </c>
      <c r="I42" s="16" t="n">
        <v>0</v>
      </c>
      <c r="J42" s="16" t="n">
        <v>0</v>
      </c>
      <c r="K42" s="14" t="n">
        <v>2.1</v>
      </c>
      <c r="L42" s="16" t="n">
        <v>0</v>
      </c>
      <c r="M42" s="16" t="n">
        <v>0</v>
      </c>
      <c r="N42" s="14" t="n">
        <v>19.32</v>
      </c>
      <c r="O42" s="14" t="n">
        <v>17.19</v>
      </c>
      <c r="P42" s="14" t="n">
        <f aca="false">(N42+O42)/20</f>
        <v>1.8255</v>
      </c>
      <c r="Q42" s="16" t="n">
        <v>0</v>
      </c>
      <c r="R42" s="16" t="n">
        <v>0</v>
      </c>
      <c r="S42" s="14" t="n">
        <v>20.23</v>
      </c>
      <c r="T42" s="14" t="n">
        <v>20.86</v>
      </c>
      <c r="U42" s="14" t="n">
        <f aca="false">(S42+T42)/20</f>
        <v>2.0545</v>
      </c>
      <c r="V42" s="16" t="n">
        <v>0</v>
      </c>
      <c r="W42" s="16" t="n">
        <v>0</v>
      </c>
      <c r="X42" s="14" t="n">
        <v>13.58</v>
      </c>
      <c r="Y42" s="14" t="n">
        <v>14.4</v>
      </c>
      <c r="Z42" s="14" t="n">
        <f aca="false">(X42+Y42)/20</f>
        <v>1.399</v>
      </c>
      <c r="AA42" s="19" t="s">
        <v>34</v>
      </c>
      <c r="AB42" s="16"/>
      <c r="AC42" s="14"/>
      <c r="AD42" s="14"/>
      <c r="AE42" s="14"/>
      <c r="AF42" s="16"/>
      <c r="AG42" s="16"/>
      <c r="AH42" s="14"/>
      <c r="AI42" s="14"/>
      <c r="AJ42" s="14"/>
      <c r="AK42" s="16"/>
      <c r="AL42" s="16"/>
      <c r="AM42" s="17" t="s">
        <v>99</v>
      </c>
    </row>
    <row r="43" s="18" customFormat="true" ht="63.75" hidden="false" customHeight="true" outlineLevel="0" collapsed="false">
      <c r="A43" s="14" t="n">
        <v>30.01</v>
      </c>
      <c r="B43" s="20"/>
      <c r="C43" s="14" t="n">
        <v>5.84</v>
      </c>
      <c r="D43" s="15" t="n">
        <v>93</v>
      </c>
      <c r="E43" s="14"/>
      <c r="F43" s="16"/>
      <c r="G43" s="16"/>
      <c r="H43" s="14" t="n">
        <v>1.1</v>
      </c>
      <c r="I43" s="16" t="n">
        <v>0</v>
      </c>
      <c r="J43" s="16" t="n">
        <v>0</v>
      </c>
      <c r="K43" s="14" t="n">
        <v>1.2</v>
      </c>
      <c r="L43" s="16" t="n">
        <v>0</v>
      </c>
      <c r="M43" s="16" t="s">
        <v>100</v>
      </c>
      <c r="N43" s="14"/>
      <c r="O43" s="14"/>
      <c r="P43" s="14" t="s">
        <v>100</v>
      </c>
      <c r="Q43" s="16" t="s">
        <v>40</v>
      </c>
      <c r="R43" s="16" t="s">
        <v>40</v>
      </c>
      <c r="S43" s="14"/>
      <c r="T43" s="14"/>
      <c r="U43" s="16" t="s">
        <v>100</v>
      </c>
      <c r="V43" s="16"/>
      <c r="W43" s="16"/>
      <c r="X43" s="14"/>
      <c r="Y43" s="14"/>
      <c r="Z43" s="14" t="s">
        <v>100</v>
      </c>
      <c r="AA43" s="16" t="s">
        <v>100</v>
      </c>
      <c r="AB43" s="16"/>
      <c r="AC43" s="14"/>
      <c r="AD43" s="14"/>
      <c r="AE43" s="14"/>
      <c r="AF43" s="16"/>
      <c r="AG43" s="16"/>
      <c r="AH43" s="14"/>
      <c r="AI43" s="14"/>
      <c r="AJ43" s="14"/>
      <c r="AK43" s="16"/>
      <c r="AL43" s="16"/>
      <c r="AM43" s="17" t="s">
        <v>101</v>
      </c>
    </row>
    <row r="44" s="18" customFormat="true" ht="66.75" hidden="false" customHeight="true" outlineLevel="0" collapsed="false">
      <c r="A44" s="14" t="n">
        <v>31</v>
      </c>
      <c r="B44" s="20"/>
      <c r="C44" s="14" t="n">
        <v>5.84</v>
      </c>
      <c r="D44" s="15" t="n">
        <v>93</v>
      </c>
      <c r="E44" s="14" t="n">
        <v>1.7</v>
      </c>
      <c r="F44" s="16" t="n">
        <v>0</v>
      </c>
      <c r="G44" s="16" t="n">
        <v>0</v>
      </c>
      <c r="H44" s="14" t="n">
        <v>2.7</v>
      </c>
      <c r="I44" s="16" t="n">
        <v>0</v>
      </c>
      <c r="J44" s="16" t="n">
        <v>0</v>
      </c>
      <c r="K44" s="14" t="n">
        <v>2.4</v>
      </c>
      <c r="L44" s="16" t="n">
        <v>0</v>
      </c>
      <c r="M44" s="16" t="n">
        <v>0</v>
      </c>
      <c r="N44" s="14" t="n">
        <v>12.67</v>
      </c>
      <c r="O44" s="14" t="n">
        <v>12.34</v>
      </c>
      <c r="P44" s="14" t="n">
        <f aca="false">(N44+O44)/20</f>
        <v>1.2505</v>
      </c>
      <c r="Q44" s="16" t="n">
        <v>0</v>
      </c>
      <c r="R44" s="16" t="n">
        <v>0</v>
      </c>
      <c r="S44" s="14" t="n">
        <v>14.27</v>
      </c>
      <c r="T44" s="14" t="n">
        <v>13.18</v>
      </c>
      <c r="U44" s="14" t="n">
        <f aca="false">(S44+T44)/20</f>
        <v>1.3725</v>
      </c>
      <c r="V44" s="16" t="n">
        <v>0</v>
      </c>
      <c r="W44" s="16" t="n">
        <v>0</v>
      </c>
      <c r="X44" s="14" t="n">
        <v>12.4</v>
      </c>
      <c r="Y44" s="14" t="n">
        <v>12.57</v>
      </c>
      <c r="Z44" s="14" t="n">
        <f aca="false">(X44+Y44)/20</f>
        <v>1.2485</v>
      </c>
      <c r="AA44" s="19" t="s">
        <v>34</v>
      </c>
      <c r="AB44" s="16"/>
      <c r="AC44" s="14"/>
      <c r="AD44" s="14"/>
      <c r="AE44" s="14"/>
      <c r="AF44" s="16"/>
      <c r="AG44" s="16"/>
      <c r="AH44" s="14"/>
      <c r="AI44" s="14"/>
      <c r="AJ44" s="14"/>
      <c r="AK44" s="16"/>
      <c r="AL44" s="16"/>
      <c r="AM44" s="17" t="s">
        <v>102</v>
      </c>
    </row>
    <row r="45" s="18" customFormat="true" ht="54.75" hidden="false" customHeight="true" outlineLevel="0" collapsed="false">
      <c r="A45" s="14" t="n">
        <v>32</v>
      </c>
      <c r="B45" s="20"/>
      <c r="C45" s="14" t="n">
        <v>5.84</v>
      </c>
      <c r="D45" s="15" t="n">
        <v>93</v>
      </c>
      <c r="E45" s="14" t="n">
        <v>1.1</v>
      </c>
      <c r="F45" s="16" t="n">
        <v>0</v>
      </c>
      <c r="G45" s="16" t="n">
        <v>0</v>
      </c>
      <c r="H45" s="14" t="n">
        <v>2.1</v>
      </c>
      <c r="I45" s="16" t="n">
        <v>0</v>
      </c>
      <c r="J45" s="16" t="n">
        <v>0</v>
      </c>
      <c r="K45" s="14" t="n">
        <v>1.9</v>
      </c>
      <c r="L45" s="16" t="n">
        <v>0</v>
      </c>
      <c r="M45" s="16" t="n">
        <v>0</v>
      </c>
      <c r="N45" s="14" t="n">
        <v>16.25</v>
      </c>
      <c r="O45" s="14" t="n">
        <v>15.9</v>
      </c>
      <c r="P45" s="14" t="n">
        <f aca="false">(N45+O45)/20</f>
        <v>1.6075</v>
      </c>
      <c r="Q45" s="16" t="n">
        <v>0</v>
      </c>
      <c r="R45" s="16" t="n">
        <v>0</v>
      </c>
      <c r="S45" s="14" t="n">
        <v>17.11</v>
      </c>
      <c r="T45" s="14" t="n">
        <v>17.41</v>
      </c>
      <c r="U45" s="14" t="n">
        <f aca="false">(S45+T45)/20</f>
        <v>1.726</v>
      </c>
      <c r="V45" s="16" t="n">
        <v>0</v>
      </c>
      <c r="W45" s="16" t="n">
        <v>0</v>
      </c>
      <c r="X45" s="14" t="n">
        <v>11.22</v>
      </c>
      <c r="Y45" s="14" t="n">
        <v>10.04</v>
      </c>
      <c r="Z45" s="14" t="n">
        <f aca="false">(X45+Y45)/20</f>
        <v>1.063</v>
      </c>
      <c r="AA45" s="19" t="s">
        <v>34</v>
      </c>
      <c r="AB45" s="16"/>
      <c r="AC45" s="14"/>
      <c r="AD45" s="14"/>
      <c r="AE45" s="14"/>
      <c r="AF45" s="16"/>
      <c r="AG45" s="16"/>
      <c r="AH45" s="14"/>
      <c r="AI45" s="14"/>
      <c r="AJ45" s="14"/>
      <c r="AK45" s="16"/>
      <c r="AL45" s="16"/>
      <c r="AM45" s="17" t="s">
        <v>103</v>
      </c>
    </row>
    <row r="46" s="18" customFormat="true" ht="77.25" hidden="false" customHeight="true" outlineLevel="0" collapsed="false">
      <c r="A46" s="14" t="n">
        <v>32.01</v>
      </c>
      <c r="B46" s="20"/>
      <c r="C46" s="14" t="n">
        <v>5.84</v>
      </c>
      <c r="D46" s="15" t="n">
        <v>93</v>
      </c>
      <c r="E46" s="14"/>
      <c r="F46" s="16"/>
      <c r="G46" s="16"/>
      <c r="H46" s="14"/>
      <c r="I46" s="16"/>
      <c r="J46" s="16"/>
      <c r="K46" s="14" t="n">
        <v>0.8</v>
      </c>
      <c r="L46" s="16" t="n">
        <v>0</v>
      </c>
      <c r="M46" s="16" t="n">
        <v>0</v>
      </c>
      <c r="N46" s="14" t="n">
        <v>12.65</v>
      </c>
      <c r="O46" s="14" t="n">
        <v>12.21</v>
      </c>
      <c r="P46" s="14" t="n">
        <f aca="false">(N46+O46)/20</f>
        <v>1.243</v>
      </c>
      <c r="Q46" s="16" t="n">
        <v>0</v>
      </c>
      <c r="R46" s="16" t="n">
        <v>0</v>
      </c>
      <c r="S46" s="14" t="n">
        <v>10.39</v>
      </c>
      <c r="T46" s="14" t="n">
        <v>9.36</v>
      </c>
      <c r="U46" s="14" t="n">
        <f aca="false">(S46+T46)/20</f>
        <v>0.9875</v>
      </c>
      <c r="V46" s="16" t="n">
        <v>0</v>
      </c>
      <c r="W46" s="16" t="n">
        <v>0</v>
      </c>
      <c r="X46" s="14"/>
      <c r="Y46" s="14"/>
      <c r="Z46" s="14" t="s">
        <v>100</v>
      </c>
      <c r="AA46" s="16" t="s">
        <v>100</v>
      </c>
      <c r="AB46" s="16"/>
      <c r="AC46" s="14"/>
      <c r="AD46" s="14"/>
      <c r="AE46" s="14"/>
      <c r="AF46" s="16"/>
      <c r="AG46" s="16"/>
      <c r="AH46" s="14"/>
      <c r="AI46" s="14"/>
      <c r="AJ46" s="14"/>
      <c r="AK46" s="16"/>
      <c r="AL46" s="16"/>
      <c r="AM46" s="17" t="s">
        <v>104</v>
      </c>
    </row>
    <row r="47" s="18" customFormat="true" ht="53.25" hidden="false" customHeight="true" outlineLevel="0" collapsed="false">
      <c r="A47" s="14" t="n">
        <v>33</v>
      </c>
      <c r="B47" s="20"/>
      <c r="C47" s="14" t="n">
        <v>5.83</v>
      </c>
      <c r="D47" s="15" t="n">
        <v>93</v>
      </c>
      <c r="E47" s="14" t="n">
        <v>1.2</v>
      </c>
      <c r="F47" s="16" t="n">
        <v>0</v>
      </c>
      <c r="G47" s="16" t="n">
        <v>0</v>
      </c>
      <c r="H47" s="14" t="n">
        <v>1.6</v>
      </c>
      <c r="I47" s="16" t="n">
        <v>0</v>
      </c>
      <c r="J47" s="16" t="n">
        <v>0</v>
      </c>
      <c r="K47" s="14" t="n">
        <v>1.3</v>
      </c>
      <c r="L47" s="16" t="n">
        <v>0</v>
      </c>
      <c r="M47" s="16" t="n">
        <v>0</v>
      </c>
      <c r="N47" s="14" t="n">
        <v>16.94</v>
      </c>
      <c r="O47" s="14" t="n">
        <v>16.47</v>
      </c>
      <c r="P47" s="14" t="n">
        <f aca="false">(N47+O47)/20</f>
        <v>1.6705</v>
      </c>
      <c r="Q47" s="16" t="n">
        <v>0</v>
      </c>
      <c r="R47" s="16" t="n">
        <v>0</v>
      </c>
      <c r="S47" s="14" t="n">
        <v>20.2</v>
      </c>
      <c r="T47" s="14" t="n">
        <v>18.7</v>
      </c>
      <c r="U47" s="14" t="n">
        <f aca="false">(S47+T47)/20</f>
        <v>1.945</v>
      </c>
      <c r="V47" s="16" t="n">
        <v>0</v>
      </c>
      <c r="W47" s="16" t="n">
        <v>0</v>
      </c>
      <c r="X47" s="14" t="n">
        <v>16.54</v>
      </c>
      <c r="Y47" s="14" t="n">
        <v>17.81</v>
      </c>
      <c r="Z47" s="14" t="n">
        <f aca="false">(X47+Y47)/20</f>
        <v>1.7175</v>
      </c>
      <c r="AA47" s="19" t="s">
        <v>34</v>
      </c>
      <c r="AB47" s="16"/>
      <c r="AC47" s="14"/>
      <c r="AD47" s="14"/>
      <c r="AE47" s="14"/>
      <c r="AF47" s="16"/>
      <c r="AG47" s="16"/>
      <c r="AH47" s="14"/>
      <c r="AI47" s="14"/>
      <c r="AJ47" s="14"/>
      <c r="AK47" s="16"/>
      <c r="AL47" s="16"/>
      <c r="AM47" s="17" t="s">
        <v>105</v>
      </c>
    </row>
    <row r="48" s="18" customFormat="true" ht="51" hidden="false" customHeight="true" outlineLevel="0" collapsed="false">
      <c r="A48" s="14" t="n">
        <v>34</v>
      </c>
      <c r="B48" s="20"/>
      <c r="C48" s="14" t="n">
        <v>5.82</v>
      </c>
      <c r="D48" s="15" t="n">
        <v>93</v>
      </c>
      <c r="E48" s="14" t="n">
        <v>1.5</v>
      </c>
      <c r="F48" s="16" t="n">
        <v>0</v>
      </c>
      <c r="G48" s="16" t="n">
        <v>0</v>
      </c>
      <c r="H48" s="14" t="n">
        <v>1.6</v>
      </c>
      <c r="I48" s="16" t="n">
        <v>0</v>
      </c>
      <c r="J48" s="16" t="n">
        <v>0</v>
      </c>
      <c r="K48" s="14" t="n">
        <v>1.5</v>
      </c>
      <c r="L48" s="16" t="n">
        <v>0</v>
      </c>
      <c r="M48" s="16" t="n">
        <v>0</v>
      </c>
      <c r="N48" s="14" t="n">
        <v>13.32</v>
      </c>
      <c r="O48" s="14" t="n">
        <v>10.38</v>
      </c>
      <c r="P48" s="14" t="n">
        <f aca="false">(N48+O48)/20</f>
        <v>1.185</v>
      </c>
      <c r="Q48" s="16" t="n">
        <v>0</v>
      </c>
      <c r="R48" s="16" t="n">
        <v>0</v>
      </c>
      <c r="S48" s="14" t="n">
        <v>14.16</v>
      </c>
      <c r="T48" s="14" t="n">
        <v>9.8</v>
      </c>
      <c r="U48" s="14" t="n">
        <f aca="false">(S48+T48)/20</f>
        <v>1.198</v>
      </c>
      <c r="V48" s="16" t="n">
        <v>0</v>
      </c>
      <c r="W48" s="16" t="n">
        <v>0</v>
      </c>
      <c r="X48" s="14"/>
      <c r="Y48" s="14"/>
      <c r="Z48" s="14" t="s">
        <v>34</v>
      </c>
      <c r="AA48" s="16"/>
      <c r="AB48" s="16"/>
      <c r="AC48" s="14"/>
      <c r="AD48" s="14"/>
      <c r="AE48" s="14"/>
      <c r="AF48" s="16"/>
      <c r="AG48" s="16"/>
      <c r="AH48" s="14"/>
      <c r="AI48" s="14"/>
      <c r="AJ48" s="14"/>
      <c r="AK48" s="16"/>
      <c r="AL48" s="16"/>
      <c r="AM48" s="17" t="s">
        <v>106</v>
      </c>
    </row>
    <row r="49" s="18" customFormat="true" ht="66.75" hidden="false" customHeight="true" outlineLevel="0" collapsed="false">
      <c r="A49" s="14" t="n">
        <v>35</v>
      </c>
      <c r="B49" s="20"/>
      <c r="C49" s="14" t="n">
        <v>5.81</v>
      </c>
      <c r="D49" s="15" t="n">
        <v>93</v>
      </c>
      <c r="E49" s="14" t="n">
        <v>1.4</v>
      </c>
      <c r="F49" s="16" t="n">
        <v>0</v>
      </c>
      <c r="G49" s="16" t="n">
        <v>0</v>
      </c>
      <c r="H49" s="14" t="n">
        <v>1.8</v>
      </c>
      <c r="I49" s="16" t="n">
        <v>0</v>
      </c>
      <c r="J49" s="16" t="n">
        <v>0</v>
      </c>
      <c r="K49" s="14" t="n">
        <v>1.7</v>
      </c>
      <c r="L49" s="16" t="n">
        <v>0</v>
      </c>
      <c r="M49" s="16" t="n">
        <v>0</v>
      </c>
      <c r="N49" s="14" t="n">
        <v>17.96</v>
      </c>
      <c r="O49" s="14" t="n">
        <v>18.44</v>
      </c>
      <c r="P49" s="14" t="n">
        <f aca="false">(N49+O49)/20</f>
        <v>1.82</v>
      </c>
      <c r="Q49" s="16" t="n">
        <v>0</v>
      </c>
      <c r="R49" s="16" t="n">
        <v>0</v>
      </c>
      <c r="S49" s="14" t="n">
        <v>16.45</v>
      </c>
      <c r="T49" s="14" t="n">
        <v>14.26</v>
      </c>
      <c r="U49" s="14" t="n">
        <f aca="false">(S49+T49)/20</f>
        <v>1.5355</v>
      </c>
      <c r="V49" s="16" t="n">
        <v>0</v>
      </c>
      <c r="W49" s="16" t="n">
        <v>0</v>
      </c>
      <c r="X49" s="14" t="n">
        <v>13.27</v>
      </c>
      <c r="Y49" s="14" t="n">
        <v>12.81</v>
      </c>
      <c r="Z49" s="14" t="n">
        <f aca="false">(X49+Y49)/20</f>
        <v>1.304</v>
      </c>
      <c r="AA49" s="19" t="s">
        <v>34</v>
      </c>
      <c r="AB49" s="16"/>
      <c r="AC49" s="14"/>
      <c r="AD49" s="14"/>
      <c r="AE49" s="14"/>
      <c r="AF49" s="16"/>
      <c r="AG49" s="16"/>
      <c r="AH49" s="14"/>
      <c r="AI49" s="14"/>
      <c r="AJ49" s="14"/>
      <c r="AK49" s="16"/>
      <c r="AL49" s="16"/>
      <c r="AM49" s="17" t="s">
        <v>107</v>
      </c>
    </row>
    <row r="50" s="18" customFormat="true" ht="65.25" hidden="false" customHeight="true" outlineLevel="0" collapsed="false">
      <c r="A50" s="14" t="n">
        <v>35.01</v>
      </c>
      <c r="B50" s="20"/>
      <c r="C50" s="14" t="n">
        <v>5.8</v>
      </c>
      <c r="D50" s="15" t="n">
        <v>93</v>
      </c>
      <c r="E50" s="14"/>
      <c r="F50" s="16"/>
      <c r="G50" s="16"/>
      <c r="H50" s="14" t="n">
        <v>1</v>
      </c>
      <c r="I50" s="16" t="n">
        <v>0</v>
      </c>
      <c r="J50" s="16" t="n">
        <v>0</v>
      </c>
      <c r="K50" s="14" t="n">
        <v>1.1</v>
      </c>
      <c r="L50" s="16" t="n">
        <v>0</v>
      </c>
      <c r="M50" s="16" t="s">
        <v>100</v>
      </c>
      <c r="N50" s="14"/>
      <c r="O50" s="14"/>
      <c r="P50" s="14" t="s">
        <v>100</v>
      </c>
      <c r="Q50" s="16" t="s">
        <v>40</v>
      </c>
      <c r="R50" s="16" t="s">
        <v>40</v>
      </c>
      <c r="S50" s="14"/>
      <c r="T50" s="14"/>
      <c r="U50" s="16" t="s">
        <v>100</v>
      </c>
      <c r="V50" s="16"/>
      <c r="W50" s="16"/>
      <c r="X50" s="14"/>
      <c r="Y50" s="14"/>
      <c r="Z50" s="14" t="s">
        <v>100</v>
      </c>
      <c r="AA50" s="16"/>
      <c r="AB50" s="16"/>
      <c r="AC50" s="14"/>
      <c r="AD50" s="14"/>
      <c r="AE50" s="14"/>
      <c r="AF50" s="16"/>
      <c r="AG50" s="16"/>
      <c r="AH50" s="14"/>
      <c r="AI50" s="14"/>
      <c r="AJ50" s="14"/>
      <c r="AK50" s="16"/>
      <c r="AL50" s="16"/>
      <c r="AM50" s="17" t="s">
        <v>108</v>
      </c>
    </row>
    <row r="51" s="18" customFormat="true" ht="104.25" hidden="false" customHeight="true" outlineLevel="0" collapsed="false">
      <c r="A51" s="14" t="n">
        <v>36</v>
      </c>
      <c r="B51" s="20"/>
      <c r="C51" s="14" t="n">
        <v>5.79</v>
      </c>
      <c r="D51" s="15" t="n">
        <v>93</v>
      </c>
      <c r="E51" s="14" t="n">
        <v>1.7</v>
      </c>
      <c r="F51" s="16" t="n">
        <v>0</v>
      </c>
      <c r="G51" s="16" t="n">
        <v>0</v>
      </c>
      <c r="H51" s="14" t="n">
        <v>1.6</v>
      </c>
      <c r="I51" s="16" t="n">
        <v>0</v>
      </c>
      <c r="J51" s="16" t="n">
        <v>0</v>
      </c>
      <c r="K51" s="14" t="n">
        <v>1.7</v>
      </c>
      <c r="L51" s="16" t="n">
        <v>0</v>
      </c>
      <c r="M51" s="16" t="n">
        <v>0</v>
      </c>
      <c r="N51" s="14" t="n">
        <v>22.33</v>
      </c>
      <c r="O51" s="14" t="n">
        <v>22.85</v>
      </c>
      <c r="P51" s="14" t="n">
        <f aca="false">(N51+O51)/20</f>
        <v>2.259</v>
      </c>
      <c r="Q51" s="16" t="n">
        <v>0</v>
      </c>
      <c r="R51" s="16" t="n">
        <v>0</v>
      </c>
      <c r="S51" s="14" t="n">
        <v>27.79</v>
      </c>
      <c r="T51" s="14" t="n">
        <v>25.8</v>
      </c>
      <c r="U51" s="14" t="n">
        <f aca="false">(S51+T51)/20</f>
        <v>2.6795</v>
      </c>
      <c r="V51" s="16" t="n">
        <v>0</v>
      </c>
      <c r="W51" s="16" t="n">
        <v>0</v>
      </c>
      <c r="X51" s="14" t="n">
        <v>20.23</v>
      </c>
      <c r="Y51" s="14" t="n">
        <v>15.53</v>
      </c>
      <c r="Z51" s="14" t="n">
        <f aca="false">(X51+Y51)/20</f>
        <v>1.788</v>
      </c>
      <c r="AA51" s="19" t="s">
        <v>34</v>
      </c>
      <c r="AB51" s="16"/>
      <c r="AC51" s="14"/>
      <c r="AD51" s="14"/>
      <c r="AE51" s="14"/>
      <c r="AF51" s="16"/>
      <c r="AG51" s="16"/>
      <c r="AH51" s="14"/>
      <c r="AI51" s="14"/>
      <c r="AJ51" s="14"/>
      <c r="AK51" s="16"/>
      <c r="AL51" s="16"/>
      <c r="AM51" s="17" t="s">
        <v>109</v>
      </c>
    </row>
    <row r="52" s="18" customFormat="true" ht="63.75" hidden="false" customHeight="true" outlineLevel="0" collapsed="false">
      <c r="A52" s="14" t="n">
        <v>37</v>
      </c>
      <c r="B52" s="20"/>
      <c r="C52" s="14" t="n">
        <v>5.8</v>
      </c>
      <c r="D52" s="15" t="n">
        <v>93</v>
      </c>
      <c r="E52" s="14" t="n">
        <v>1.9</v>
      </c>
      <c r="F52" s="16" t="n">
        <v>0</v>
      </c>
      <c r="G52" s="16" t="n">
        <v>0</v>
      </c>
      <c r="H52" s="14" t="n">
        <v>2.1</v>
      </c>
      <c r="I52" s="16" t="n">
        <v>0</v>
      </c>
      <c r="J52" s="16" t="n">
        <v>0</v>
      </c>
      <c r="K52" s="14" t="n">
        <v>2</v>
      </c>
      <c r="L52" s="16" t="n">
        <v>0</v>
      </c>
      <c r="M52" s="16" t="n">
        <v>0</v>
      </c>
      <c r="N52" s="14" t="n">
        <v>23.55</v>
      </c>
      <c r="O52" s="14" t="n">
        <v>20.57</v>
      </c>
      <c r="P52" s="14" t="n">
        <f aca="false">(N52+O52)/20</f>
        <v>2.206</v>
      </c>
      <c r="Q52" s="16" t="n">
        <v>0</v>
      </c>
      <c r="R52" s="16" t="n">
        <v>0</v>
      </c>
      <c r="S52" s="14" t="n">
        <v>31.3</v>
      </c>
      <c r="T52" s="14" t="n">
        <v>26</v>
      </c>
      <c r="U52" s="14" t="n">
        <f aca="false">(S52+T52)/20</f>
        <v>2.865</v>
      </c>
      <c r="V52" s="16" t="n">
        <v>0</v>
      </c>
      <c r="W52" s="16" t="n">
        <v>0</v>
      </c>
      <c r="X52" s="14" t="n">
        <v>28.04</v>
      </c>
      <c r="Y52" s="14" t="n">
        <v>27.32</v>
      </c>
      <c r="Z52" s="14" t="n">
        <f aca="false">(X52+Y52)/20</f>
        <v>2.768</v>
      </c>
      <c r="AA52" s="19" t="s">
        <v>34</v>
      </c>
      <c r="AB52" s="16"/>
      <c r="AC52" s="14"/>
      <c r="AD52" s="14"/>
      <c r="AE52" s="14"/>
      <c r="AF52" s="16"/>
      <c r="AG52" s="16"/>
      <c r="AH52" s="14"/>
      <c r="AI52" s="14"/>
      <c r="AJ52" s="14"/>
      <c r="AK52" s="16"/>
      <c r="AL52" s="16"/>
      <c r="AM52" s="17" t="s">
        <v>110</v>
      </c>
    </row>
    <row r="53" customFormat="false" ht="52.5" hidden="false" customHeight="true" outlineLevel="0" collapsed="false">
      <c r="A53" s="1" t="n">
        <v>37.01</v>
      </c>
      <c r="B53" s="13"/>
      <c r="C53" s="1" t="n">
        <v>5.68</v>
      </c>
      <c r="D53" s="2" t="n">
        <v>93</v>
      </c>
      <c r="S53" s="1" t="n">
        <v>5.75</v>
      </c>
      <c r="T53" s="1" t="s">
        <v>111</v>
      </c>
      <c r="U53" s="1" t="n">
        <v>0.575</v>
      </c>
      <c r="W53" s="3" t="n">
        <v>0</v>
      </c>
      <c r="X53" s="1" t="n">
        <v>7.75</v>
      </c>
      <c r="Y53" s="1" t="n">
        <v>7.47</v>
      </c>
      <c r="Z53" s="1" t="n">
        <f aca="false">(X53+Y53)/20</f>
        <v>0.761</v>
      </c>
      <c r="AA53" s="3" t="n">
        <v>0</v>
      </c>
      <c r="AB53" s="3" t="n">
        <v>0</v>
      </c>
      <c r="AE53" s="1" t="s">
        <v>100</v>
      </c>
      <c r="AJ53" s="1" t="s">
        <v>100</v>
      </c>
      <c r="AM53" s="4" t="s">
        <v>112</v>
      </c>
    </row>
    <row r="54" s="18" customFormat="true" ht="51" hidden="false" customHeight="false" outlineLevel="0" collapsed="false">
      <c r="A54" s="14" t="n">
        <v>38</v>
      </c>
      <c r="B54" s="20"/>
      <c r="C54" s="14" t="n">
        <v>5.99</v>
      </c>
      <c r="D54" s="15" t="n">
        <v>95</v>
      </c>
      <c r="E54" s="14" t="n">
        <v>5.9</v>
      </c>
      <c r="F54" s="16" t="s">
        <v>113</v>
      </c>
      <c r="G54" s="16" t="n">
        <v>7</v>
      </c>
      <c r="H54" s="14" t="n">
        <v>6.4</v>
      </c>
      <c r="I54" s="16" t="s">
        <v>95</v>
      </c>
      <c r="J54" s="16" t="n">
        <v>4</v>
      </c>
      <c r="K54" s="14" t="n">
        <v>6.1</v>
      </c>
      <c r="L54" s="16" t="n">
        <v>3</v>
      </c>
      <c r="M54" s="16" t="s">
        <v>114</v>
      </c>
      <c r="N54" s="14" t="n">
        <v>60</v>
      </c>
      <c r="O54" s="14" t="n">
        <v>61.02</v>
      </c>
      <c r="P54" s="14" t="n">
        <f aca="false">(N54+O54)/20</f>
        <v>6.051</v>
      </c>
      <c r="Q54" s="16" t="s">
        <v>54</v>
      </c>
      <c r="R54" s="16" t="s">
        <v>74</v>
      </c>
      <c r="S54" s="14" t="n">
        <v>58.38</v>
      </c>
      <c r="T54" s="14" t="n">
        <v>57.74</v>
      </c>
      <c r="U54" s="14" t="n">
        <f aca="false">(S54+T54)/20</f>
        <v>5.806</v>
      </c>
      <c r="V54" s="16" t="n">
        <v>4</v>
      </c>
      <c r="W54" s="16" t="n">
        <v>4</v>
      </c>
      <c r="X54" s="14" t="n">
        <v>52.61</v>
      </c>
      <c r="Y54" s="14" t="n">
        <v>52.9</v>
      </c>
      <c r="Z54" s="14" t="n">
        <f aca="false">(X54+Y54)/20</f>
        <v>5.2755</v>
      </c>
      <c r="AA54" s="16" t="n">
        <v>3</v>
      </c>
      <c r="AB54" s="16" t="s">
        <v>67</v>
      </c>
      <c r="AC54" s="14"/>
      <c r="AD54" s="14"/>
      <c r="AE54" s="14" t="s">
        <v>34</v>
      </c>
      <c r="AF54" s="16"/>
      <c r="AG54" s="16"/>
      <c r="AH54" s="14"/>
      <c r="AI54" s="14"/>
      <c r="AJ54" s="14"/>
      <c r="AK54" s="16"/>
      <c r="AL54" s="16"/>
      <c r="AM54" s="17" t="s">
        <v>115</v>
      </c>
    </row>
    <row r="55" s="18" customFormat="true" ht="25.5" hidden="false" customHeight="false" outlineLevel="0" collapsed="false">
      <c r="A55" s="14" t="n">
        <v>39</v>
      </c>
      <c r="B55" s="20"/>
      <c r="C55" s="14" t="n">
        <v>5.91</v>
      </c>
      <c r="D55" s="15" t="n">
        <v>94</v>
      </c>
      <c r="E55" s="14" t="n">
        <v>3.6</v>
      </c>
      <c r="F55" s="16" t="n">
        <v>0</v>
      </c>
      <c r="G55" s="16" t="n">
        <v>0</v>
      </c>
      <c r="H55" s="14" t="n">
        <v>3.9</v>
      </c>
      <c r="I55" s="16" t="s">
        <v>46</v>
      </c>
      <c r="J55" s="16" t="s">
        <v>65</v>
      </c>
      <c r="K55" s="14" t="n">
        <v>3.1</v>
      </c>
      <c r="L55" s="16" t="n">
        <v>0</v>
      </c>
      <c r="M55" s="16" t="n">
        <v>0</v>
      </c>
      <c r="N55" s="14"/>
      <c r="O55" s="14"/>
      <c r="P55" s="14" t="s">
        <v>49</v>
      </c>
      <c r="Q55" s="16" t="s">
        <v>40</v>
      </c>
      <c r="R55" s="16"/>
      <c r="S55" s="14"/>
      <c r="T55" s="14"/>
      <c r="U55" s="16"/>
      <c r="V55" s="16"/>
      <c r="W55" s="16"/>
      <c r="X55" s="14"/>
      <c r="Y55" s="14"/>
      <c r="Z55" s="14"/>
      <c r="AA55" s="16"/>
      <c r="AB55" s="16"/>
      <c r="AC55" s="14"/>
      <c r="AD55" s="14"/>
      <c r="AE55" s="14"/>
      <c r="AF55" s="16"/>
      <c r="AG55" s="16"/>
      <c r="AH55" s="14"/>
      <c r="AI55" s="14"/>
      <c r="AJ55" s="14"/>
      <c r="AK55" s="16"/>
      <c r="AL55" s="16"/>
      <c r="AM55" s="17" t="s">
        <v>116</v>
      </c>
    </row>
    <row r="56" s="18" customFormat="true" ht="41.45" hidden="false" customHeight="true" outlineLevel="0" collapsed="false">
      <c r="A56" s="14" t="n">
        <v>40</v>
      </c>
      <c r="B56" s="20"/>
      <c r="C56" s="14" t="n">
        <v>5.71</v>
      </c>
      <c r="D56" s="15" t="n">
        <v>94</v>
      </c>
      <c r="E56" s="14" t="n">
        <v>3.9</v>
      </c>
      <c r="F56" s="16" t="n">
        <v>0</v>
      </c>
      <c r="G56" s="16" t="n">
        <v>0</v>
      </c>
      <c r="H56" s="14" t="n">
        <v>3.9</v>
      </c>
      <c r="I56" s="16" t="n">
        <v>0</v>
      </c>
      <c r="J56" s="16" t="n">
        <v>0</v>
      </c>
      <c r="K56" s="14" t="s">
        <v>117</v>
      </c>
      <c r="L56" s="16" t="s">
        <v>117</v>
      </c>
      <c r="M56" s="16" t="s">
        <v>117</v>
      </c>
      <c r="N56" s="14"/>
      <c r="O56" s="14"/>
      <c r="P56" s="14"/>
      <c r="Q56" s="16"/>
      <c r="R56" s="16"/>
      <c r="S56" s="14"/>
      <c r="T56" s="14"/>
      <c r="U56" s="16"/>
      <c r="V56" s="16"/>
      <c r="W56" s="16"/>
      <c r="X56" s="14"/>
      <c r="Y56" s="14"/>
      <c r="Z56" s="14"/>
      <c r="AA56" s="16"/>
      <c r="AB56" s="16"/>
      <c r="AC56" s="14"/>
      <c r="AD56" s="14"/>
      <c r="AE56" s="14"/>
      <c r="AF56" s="16"/>
      <c r="AG56" s="16"/>
      <c r="AH56" s="14"/>
      <c r="AI56" s="14"/>
      <c r="AJ56" s="14"/>
      <c r="AK56" s="16"/>
      <c r="AL56" s="16"/>
      <c r="AM56" s="17" t="s">
        <v>118</v>
      </c>
    </row>
    <row r="57" customFormat="false" ht="129.75" hidden="false" customHeight="true" outlineLevel="0" collapsed="false">
      <c r="A57" s="1" t="n">
        <v>41</v>
      </c>
      <c r="B57" s="13"/>
      <c r="C57" s="1" t="n">
        <v>5.68</v>
      </c>
      <c r="D57" s="2" t="n">
        <v>94</v>
      </c>
      <c r="E57" s="1" t="n">
        <v>3.3</v>
      </c>
      <c r="F57" s="3" t="n">
        <v>1</v>
      </c>
      <c r="G57" s="3" t="n">
        <v>1</v>
      </c>
      <c r="H57" s="1" t="n">
        <v>3.7</v>
      </c>
      <c r="I57" s="3" t="s">
        <v>46</v>
      </c>
      <c r="J57" s="3" t="s">
        <v>67</v>
      </c>
      <c r="K57" s="1" t="n">
        <v>3.8</v>
      </c>
      <c r="L57" s="3" t="n">
        <v>3</v>
      </c>
      <c r="M57" s="3" t="n">
        <v>3</v>
      </c>
      <c r="N57" s="1" t="n">
        <v>37.53</v>
      </c>
      <c r="O57" s="1" t="n">
        <v>38.34</v>
      </c>
      <c r="P57" s="1" t="n">
        <f aca="false">(N57+O57)/20</f>
        <v>3.7935</v>
      </c>
      <c r="Q57" s="3" t="s">
        <v>76</v>
      </c>
      <c r="R57" s="3" t="s">
        <v>74</v>
      </c>
      <c r="S57" s="1" t="n">
        <v>35.81</v>
      </c>
      <c r="T57" s="1" t="n">
        <v>37.62</v>
      </c>
      <c r="U57" s="1" t="n">
        <f aca="false">(S57+T57)/20</f>
        <v>3.6715</v>
      </c>
      <c r="V57" s="3" t="n">
        <v>0</v>
      </c>
      <c r="W57" s="3" t="n">
        <v>0</v>
      </c>
      <c r="X57" s="1" t="n">
        <v>31.1</v>
      </c>
      <c r="Y57" s="1" t="n">
        <v>39.19</v>
      </c>
      <c r="Z57" s="1" t="n">
        <f aca="false">(X57+Y57)/20</f>
        <v>3.5145</v>
      </c>
      <c r="AA57" s="3" t="n">
        <v>0</v>
      </c>
      <c r="AB57" s="3" t="n">
        <v>0</v>
      </c>
      <c r="AC57" s="1" t="n">
        <v>31.67</v>
      </c>
      <c r="AD57" s="1" t="n">
        <v>35.75</v>
      </c>
      <c r="AE57" s="1" t="n">
        <f aca="false">(AC57+AD57)/20</f>
        <v>3.371</v>
      </c>
      <c r="AF57" s="3" t="n">
        <v>2</v>
      </c>
      <c r="AG57" s="3" t="s">
        <v>65</v>
      </c>
      <c r="AH57" s="1" t="n">
        <v>33.8</v>
      </c>
      <c r="AI57" s="1" t="n">
        <v>32.3</v>
      </c>
      <c r="AJ57" s="1" t="n">
        <f aca="false">(AH57+AI57)/20</f>
        <v>3.305</v>
      </c>
      <c r="AK57" s="3" t="n">
        <v>0</v>
      </c>
      <c r="AL57" s="3" t="n">
        <v>0</v>
      </c>
      <c r="AM57" s="4" t="s">
        <v>119</v>
      </c>
    </row>
    <row r="58" customFormat="false" ht="67.5" hidden="false" customHeight="true" outlineLevel="0" collapsed="false">
      <c r="A58" s="1" t="n">
        <v>42</v>
      </c>
      <c r="B58" s="13"/>
      <c r="C58" s="1" t="n">
        <v>5.89</v>
      </c>
      <c r="D58" s="2" t="n">
        <v>97</v>
      </c>
      <c r="E58" s="1" t="n">
        <v>2.8</v>
      </c>
      <c r="F58" s="3" t="n">
        <v>2</v>
      </c>
      <c r="G58" s="3" t="n">
        <v>2</v>
      </c>
      <c r="H58" s="1" t="n">
        <v>3.2</v>
      </c>
      <c r="I58" s="3" t="s">
        <v>70</v>
      </c>
      <c r="J58" s="3" t="s">
        <v>32</v>
      </c>
      <c r="K58" s="1" t="n">
        <v>2.8</v>
      </c>
      <c r="L58" s="3" t="n">
        <v>1</v>
      </c>
      <c r="M58" s="3" t="n">
        <v>1</v>
      </c>
      <c r="N58" s="1" t="n">
        <v>26.61</v>
      </c>
      <c r="O58" s="1" t="n">
        <v>22.4</v>
      </c>
      <c r="P58" s="1" t="n">
        <f aca="false">(N58+O58)/20</f>
        <v>2.4505</v>
      </c>
      <c r="Q58" s="3" t="s">
        <v>38</v>
      </c>
      <c r="R58" s="3" t="n">
        <v>2</v>
      </c>
      <c r="S58" s="1" t="n">
        <v>26.73</v>
      </c>
      <c r="T58" s="1" t="n">
        <v>29.91</v>
      </c>
      <c r="U58" s="1" t="n">
        <f aca="false">(S58+T58)/20</f>
        <v>2.832</v>
      </c>
      <c r="V58" s="3" t="n">
        <v>0</v>
      </c>
      <c r="W58" s="3" t="n">
        <v>0</v>
      </c>
      <c r="X58" s="1" t="n">
        <v>27.98</v>
      </c>
      <c r="Y58" s="1" t="n">
        <v>22.79</v>
      </c>
      <c r="Z58" s="1" t="n">
        <f aca="false">(X58+Y58)/20</f>
        <v>2.5385</v>
      </c>
      <c r="AA58" s="3" t="n">
        <v>0</v>
      </c>
      <c r="AB58" s="3" t="n">
        <v>0</v>
      </c>
      <c r="AC58" s="1" t="n">
        <v>25.68</v>
      </c>
      <c r="AD58" s="1" t="n">
        <v>24.12</v>
      </c>
      <c r="AE58" s="1" t="n">
        <f aca="false">(AC58+AD58)/20</f>
        <v>2.49</v>
      </c>
      <c r="AF58" s="3" t="n">
        <v>0</v>
      </c>
      <c r="AG58" s="3" t="n">
        <v>0</v>
      </c>
      <c r="AH58" s="1" t="n">
        <v>25.7</v>
      </c>
      <c r="AI58" s="1" t="n">
        <v>26.7</v>
      </c>
      <c r="AJ58" s="1" t="n">
        <f aca="false">(AH58+AI58)/20</f>
        <v>2.62</v>
      </c>
      <c r="AK58" s="3" t="n">
        <v>1</v>
      </c>
      <c r="AL58" s="3" t="n">
        <v>0</v>
      </c>
      <c r="AM58" s="4" t="s">
        <v>120</v>
      </c>
    </row>
    <row r="59" customFormat="false" ht="54" hidden="false" customHeight="true" outlineLevel="0" collapsed="false">
      <c r="A59" s="1" t="n">
        <v>43</v>
      </c>
      <c r="B59" s="13"/>
      <c r="C59" s="1" t="n">
        <v>5.88</v>
      </c>
      <c r="D59" s="2" t="n">
        <v>97</v>
      </c>
      <c r="E59" s="1" t="n">
        <v>2.8</v>
      </c>
      <c r="F59" s="3" t="n">
        <v>2</v>
      </c>
      <c r="G59" s="3" t="n">
        <v>2</v>
      </c>
      <c r="H59" s="1" t="n">
        <v>3</v>
      </c>
      <c r="I59" s="3" t="s">
        <v>70</v>
      </c>
      <c r="J59" s="3" t="s">
        <v>32</v>
      </c>
      <c r="K59" s="1" t="n">
        <v>2.7</v>
      </c>
      <c r="L59" s="3" t="n">
        <v>0</v>
      </c>
      <c r="M59" s="3" t="n">
        <v>1</v>
      </c>
      <c r="N59" s="1" t="n">
        <v>27.37</v>
      </c>
      <c r="O59" s="1" t="n">
        <v>29.33</v>
      </c>
      <c r="P59" s="1" t="n">
        <f aca="false">(N59+O59)/20</f>
        <v>2.835</v>
      </c>
      <c r="Q59" s="3" t="n">
        <v>2</v>
      </c>
      <c r="R59" s="3" t="n">
        <v>2</v>
      </c>
      <c r="S59" s="1" t="n">
        <v>30.34</v>
      </c>
      <c r="T59" s="1" t="n">
        <v>30.08</v>
      </c>
      <c r="U59" s="1" t="n">
        <f aca="false">(S59+T59)/20</f>
        <v>3.021</v>
      </c>
      <c r="V59" s="3" t="n">
        <v>0</v>
      </c>
      <c r="W59" s="3" t="n">
        <v>0</v>
      </c>
      <c r="X59" s="1" t="n">
        <v>29.99</v>
      </c>
      <c r="Y59" s="1" t="n">
        <v>29.55</v>
      </c>
      <c r="Z59" s="1" t="n">
        <f aca="false">(X59+Y59)/20</f>
        <v>2.977</v>
      </c>
      <c r="AA59" s="3" t="n">
        <v>0</v>
      </c>
      <c r="AB59" s="3" t="n">
        <v>0</v>
      </c>
      <c r="AC59" s="1" t="n">
        <v>27.33</v>
      </c>
      <c r="AD59" s="1" t="n">
        <v>27.6</v>
      </c>
      <c r="AE59" s="1" t="n">
        <f aca="false">(AC59+AD59)/20</f>
        <v>2.7465</v>
      </c>
      <c r="AF59" s="3" t="n">
        <v>0</v>
      </c>
      <c r="AG59" s="3" t="n">
        <v>0</v>
      </c>
      <c r="AH59" s="1" t="n">
        <v>30.3</v>
      </c>
      <c r="AI59" s="1" t="n">
        <v>28.4</v>
      </c>
      <c r="AJ59" s="1" t="n">
        <f aca="false">(AH59+AI59)/20</f>
        <v>2.935</v>
      </c>
      <c r="AK59" s="3" t="n">
        <v>1</v>
      </c>
      <c r="AL59" s="3" t="n">
        <v>0</v>
      </c>
      <c r="AM59" s="4" t="s">
        <v>121</v>
      </c>
    </row>
    <row r="60" customFormat="false" ht="89.25" hidden="false" customHeight="true" outlineLevel="0" collapsed="false">
      <c r="A60" s="1" t="n">
        <v>44</v>
      </c>
      <c r="B60" s="13"/>
      <c r="C60" s="1" t="n">
        <v>5.8</v>
      </c>
      <c r="D60" s="2" t="n">
        <v>97</v>
      </c>
      <c r="E60" s="1" t="n">
        <v>1.3</v>
      </c>
      <c r="F60" s="3" t="n">
        <v>0</v>
      </c>
      <c r="G60" s="3" t="n">
        <v>0</v>
      </c>
      <c r="H60" s="1" t="n">
        <v>1.7</v>
      </c>
      <c r="I60" s="3" t="n">
        <v>0</v>
      </c>
      <c r="J60" s="3" t="n">
        <v>0</v>
      </c>
      <c r="K60" s="1" t="n">
        <v>1.9</v>
      </c>
      <c r="L60" s="3" t="n">
        <v>0</v>
      </c>
      <c r="M60" s="3" t="n">
        <v>0</v>
      </c>
      <c r="N60" s="1" t="n">
        <v>19.5</v>
      </c>
      <c r="O60" s="1" t="n">
        <v>17.63</v>
      </c>
      <c r="P60" s="1" t="n">
        <f aca="false">(N60+O60)/20</f>
        <v>1.8565</v>
      </c>
      <c r="Q60" s="3" t="n">
        <v>0</v>
      </c>
      <c r="R60" s="3" t="n">
        <v>0</v>
      </c>
      <c r="S60" s="1" t="n">
        <v>22.38</v>
      </c>
      <c r="T60" s="1" t="n">
        <v>23.01</v>
      </c>
      <c r="U60" s="1" t="n">
        <f aca="false">(S60+T60)/20</f>
        <v>2.2695</v>
      </c>
      <c r="V60" s="3" t="n">
        <v>0</v>
      </c>
      <c r="W60" s="3" t="n">
        <v>0</v>
      </c>
      <c r="X60" s="1" t="n">
        <v>23.27</v>
      </c>
      <c r="Y60" s="1" t="n">
        <v>22.8</v>
      </c>
      <c r="Z60" s="1" t="n">
        <f aca="false">(X60+Y60)/20</f>
        <v>2.3035</v>
      </c>
      <c r="AA60" s="3" t="n">
        <v>0</v>
      </c>
      <c r="AB60" s="3" t="n">
        <v>0</v>
      </c>
      <c r="AC60" s="1" t="n">
        <v>22.17</v>
      </c>
      <c r="AD60" s="1" t="n">
        <v>21.52</v>
      </c>
      <c r="AE60" s="1" t="n">
        <f aca="false">(AC60+AD60)/20</f>
        <v>2.1845</v>
      </c>
      <c r="AF60" s="3" t="n">
        <v>0</v>
      </c>
      <c r="AG60" s="3" t="n">
        <v>0</v>
      </c>
      <c r="AH60" s="1" t="n">
        <v>22.3</v>
      </c>
      <c r="AI60" s="1" t="n">
        <v>21.8</v>
      </c>
      <c r="AJ60" s="1" t="n">
        <f aca="false">(AH60+AI60)/20</f>
        <v>2.205</v>
      </c>
      <c r="AK60" s="3" t="n">
        <v>0</v>
      </c>
      <c r="AL60" s="3" t="n">
        <v>0</v>
      </c>
      <c r="AM60" s="4" t="s">
        <v>122</v>
      </c>
    </row>
    <row r="61" s="18" customFormat="true" ht="41.25" hidden="false" customHeight="true" outlineLevel="0" collapsed="false">
      <c r="A61" s="14" t="n">
        <v>44.01</v>
      </c>
      <c r="B61" s="20"/>
      <c r="C61" s="14" t="n">
        <v>5.8</v>
      </c>
      <c r="D61" s="15" t="n">
        <v>97</v>
      </c>
      <c r="E61" s="14"/>
      <c r="F61" s="16"/>
      <c r="G61" s="16"/>
      <c r="H61" s="14" t="n">
        <v>1.1</v>
      </c>
      <c r="I61" s="16" t="n">
        <v>0</v>
      </c>
      <c r="J61" s="16" t="n">
        <v>0</v>
      </c>
      <c r="K61" s="14" t="s">
        <v>100</v>
      </c>
      <c r="L61" s="16" t="s">
        <v>40</v>
      </c>
      <c r="M61" s="16" t="s">
        <v>40</v>
      </c>
      <c r="N61" s="14"/>
      <c r="O61" s="14"/>
      <c r="P61" s="14" t="s">
        <v>100</v>
      </c>
      <c r="Q61" s="16" t="s">
        <v>40</v>
      </c>
      <c r="R61" s="16" t="s">
        <v>40</v>
      </c>
      <c r="S61" s="14"/>
      <c r="T61" s="14"/>
      <c r="U61" s="16" t="s">
        <v>100</v>
      </c>
      <c r="V61" s="16"/>
      <c r="W61" s="16"/>
      <c r="X61" s="14"/>
      <c r="Y61" s="14"/>
      <c r="Z61" s="14" t="s">
        <v>40</v>
      </c>
      <c r="AA61" s="16"/>
      <c r="AB61" s="16"/>
      <c r="AC61" s="14"/>
      <c r="AD61" s="14"/>
      <c r="AE61" s="14"/>
      <c r="AF61" s="16"/>
      <c r="AG61" s="16"/>
      <c r="AH61" s="14"/>
      <c r="AI61" s="14"/>
      <c r="AJ61" s="14"/>
      <c r="AK61" s="16"/>
      <c r="AL61" s="16"/>
      <c r="AM61" s="17" t="s">
        <v>123</v>
      </c>
    </row>
    <row r="62" customFormat="false" ht="78" hidden="false" customHeight="true" outlineLevel="0" collapsed="false">
      <c r="A62" s="1" t="n">
        <v>45</v>
      </c>
      <c r="B62" s="13"/>
      <c r="C62" s="1" t="n">
        <v>5.8</v>
      </c>
      <c r="D62" s="2" t="n">
        <v>97</v>
      </c>
      <c r="E62" s="1" t="n">
        <v>1.5</v>
      </c>
      <c r="F62" s="3" t="n">
        <v>0</v>
      </c>
      <c r="G62" s="3" t="n">
        <v>0</v>
      </c>
      <c r="H62" s="1" t="n">
        <v>1.5</v>
      </c>
      <c r="I62" s="3" t="n">
        <v>0</v>
      </c>
      <c r="J62" s="3" t="n">
        <v>0</v>
      </c>
      <c r="K62" s="1" t="n">
        <v>1.7</v>
      </c>
      <c r="L62" s="3" t="n">
        <v>0</v>
      </c>
      <c r="M62" s="3" t="n">
        <v>0</v>
      </c>
      <c r="N62" s="1" t="n">
        <v>20.5</v>
      </c>
      <c r="O62" s="1" t="n">
        <v>16.56</v>
      </c>
      <c r="P62" s="1" t="n">
        <f aca="false">(N62+O62)/20</f>
        <v>1.853</v>
      </c>
      <c r="Q62" s="3" t="n">
        <v>0</v>
      </c>
      <c r="R62" s="3" t="n">
        <v>0</v>
      </c>
      <c r="S62" s="1" t="n">
        <v>18.36</v>
      </c>
      <c r="T62" s="1" t="n">
        <v>17.21</v>
      </c>
      <c r="U62" s="1" t="n">
        <f aca="false">(S62+T62)/20</f>
        <v>1.7785</v>
      </c>
      <c r="V62" s="3" t="n">
        <v>0</v>
      </c>
      <c r="W62" s="3" t="n">
        <v>0</v>
      </c>
      <c r="X62" s="1" t="n">
        <v>19.55</v>
      </c>
      <c r="Y62" s="1" t="n">
        <v>20.45</v>
      </c>
      <c r="Z62" s="1" t="n">
        <f aca="false">(X62+Y62)/20</f>
        <v>2</v>
      </c>
      <c r="AA62" s="3" t="n">
        <v>0</v>
      </c>
      <c r="AB62" s="3" t="n">
        <v>0</v>
      </c>
      <c r="AC62" s="1" t="n">
        <v>18.23</v>
      </c>
      <c r="AD62" s="1" t="n">
        <v>17.31</v>
      </c>
      <c r="AE62" s="1" t="n">
        <f aca="false">(AC62+AD62)/20</f>
        <v>1.777</v>
      </c>
      <c r="AF62" s="3" t="n">
        <v>0</v>
      </c>
      <c r="AG62" s="3" t="n">
        <v>0</v>
      </c>
      <c r="AH62" s="1" t="n">
        <v>19.4</v>
      </c>
      <c r="AI62" s="1" t="n">
        <v>19.2</v>
      </c>
      <c r="AJ62" s="1" t="n">
        <f aca="false">(AH62+AI62)/20</f>
        <v>1.93</v>
      </c>
      <c r="AK62" s="3" t="n">
        <v>0</v>
      </c>
      <c r="AL62" s="3" t="n">
        <v>0</v>
      </c>
      <c r="AM62" s="4" t="s">
        <v>124</v>
      </c>
    </row>
    <row r="63" customFormat="false" ht="78" hidden="false" customHeight="true" outlineLevel="0" collapsed="false">
      <c r="A63" s="1" t="n">
        <v>46</v>
      </c>
      <c r="B63" s="13"/>
      <c r="C63" s="1" t="n">
        <v>5.8</v>
      </c>
      <c r="D63" s="2" t="n">
        <v>97</v>
      </c>
      <c r="E63" s="1" t="n">
        <v>1.8</v>
      </c>
      <c r="F63" s="3" t="n">
        <v>0</v>
      </c>
      <c r="G63" s="3" t="n">
        <v>0</v>
      </c>
      <c r="H63" s="1" t="n">
        <v>2.1</v>
      </c>
      <c r="I63" s="3" t="n">
        <v>0</v>
      </c>
      <c r="J63" s="3" t="n">
        <v>0</v>
      </c>
      <c r="K63" s="1" t="n">
        <v>2.4</v>
      </c>
      <c r="L63" s="3" t="n">
        <v>0</v>
      </c>
      <c r="M63" s="3" t="n">
        <v>0</v>
      </c>
      <c r="N63" s="1" t="n">
        <v>23.96</v>
      </c>
      <c r="O63" s="1" t="n">
        <v>26.89</v>
      </c>
      <c r="P63" s="1" t="n">
        <f aca="false">(N63+O63)/20</f>
        <v>2.5425</v>
      </c>
      <c r="Q63" s="3" t="n">
        <v>0</v>
      </c>
      <c r="R63" s="3" t="n">
        <v>0</v>
      </c>
      <c r="S63" s="1" t="n">
        <v>29.82</v>
      </c>
      <c r="T63" s="1" t="n">
        <v>28.91</v>
      </c>
      <c r="U63" s="1" t="n">
        <f aca="false">(S63+T63)/20</f>
        <v>2.9365</v>
      </c>
      <c r="V63" s="3" t="n">
        <v>1</v>
      </c>
      <c r="W63" s="3" t="n">
        <v>1</v>
      </c>
      <c r="X63" s="1" t="n">
        <v>27.28</v>
      </c>
      <c r="Y63" s="1" t="n">
        <v>27.34</v>
      </c>
      <c r="Z63" s="1" t="n">
        <f aca="false">(X63+Y63)/20</f>
        <v>2.731</v>
      </c>
      <c r="AA63" s="3" t="n">
        <v>0</v>
      </c>
      <c r="AB63" s="3" t="n">
        <v>0</v>
      </c>
      <c r="AC63" s="1" t="n">
        <v>26.23</v>
      </c>
      <c r="AD63" s="1" t="n">
        <v>27.09</v>
      </c>
      <c r="AE63" s="1" t="n">
        <f aca="false">(AC63+AD63)/20</f>
        <v>2.666</v>
      </c>
      <c r="AF63" s="3" t="n">
        <v>0</v>
      </c>
      <c r="AG63" s="3" t="n">
        <v>0</v>
      </c>
      <c r="AH63" s="1" t="n">
        <v>28.3</v>
      </c>
      <c r="AI63" s="1" t="n">
        <v>27.7</v>
      </c>
      <c r="AJ63" s="1" t="n">
        <f aca="false">(AH63+AI63)/20</f>
        <v>2.8</v>
      </c>
      <c r="AK63" s="3" t="n">
        <v>0</v>
      </c>
      <c r="AL63" s="3" t="n">
        <v>0</v>
      </c>
      <c r="AM63" s="4" t="s">
        <v>125</v>
      </c>
    </row>
    <row r="64" s="18" customFormat="true" ht="66.75" hidden="false" customHeight="true" outlineLevel="0" collapsed="false">
      <c r="A64" s="14" t="n">
        <v>47</v>
      </c>
      <c r="B64" s="20"/>
      <c r="C64" s="14" t="n">
        <v>5.74</v>
      </c>
      <c r="D64" s="15" t="n">
        <v>96</v>
      </c>
      <c r="E64" s="14" t="n">
        <v>3.1</v>
      </c>
      <c r="F64" s="16" t="n">
        <v>2</v>
      </c>
      <c r="G64" s="16" t="n">
        <v>2</v>
      </c>
      <c r="H64" s="14" t="n">
        <v>3.4</v>
      </c>
      <c r="I64" s="16" t="n">
        <v>0</v>
      </c>
      <c r="J64" s="16" t="n">
        <v>0</v>
      </c>
      <c r="K64" s="14" t="n">
        <v>3.4</v>
      </c>
      <c r="L64" s="16" t="n">
        <v>0</v>
      </c>
      <c r="M64" s="16" t="n">
        <v>0</v>
      </c>
      <c r="N64" s="14" t="n">
        <v>26.4</v>
      </c>
      <c r="O64" s="14" t="n">
        <v>23.69</v>
      </c>
      <c r="P64" s="14" t="n">
        <f aca="false">(N64+O64)/20</f>
        <v>2.5045</v>
      </c>
      <c r="Q64" s="16" t="n">
        <v>0</v>
      </c>
      <c r="R64" s="16" t="n">
        <v>0</v>
      </c>
      <c r="S64" s="14" t="n">
        <v>31.63</v>
      </c>
      <c r="T64" s="14" t="n">
        <v>27.06</v>
      </c>
      <c r="U64" s="14" t="n">
        <f aca="false">(S64+T64)/20</f>
        <v>2.9345</v>
      </c>
      <c r="V64" s="16" t="n">
        <v>0</v>
      </c>
      <c r="W64" s="16" t="n">
        <v>0</v>
      </c>
      <c r="X64" s="14"/>
      <c r="Y64" s="14"/>
      <c r="Z64" s="14" t="s">
        <v>34</v>
      </c>
      <c r="AA64" s="16" t="s">
        <v>40</v>
      </c>
      <c r="AB64" s="16" t="s">
        <v>40</v>
      </c>
      <c r="AC64" s="14"/>
      <c r="AD64" s="14"/>
      <c r="AE64" s="14"/>
      <c r="AF64" s="16"/>
      <c r="AG64" s="16"/>
      <c r="AH64" s="14"/>
      <c r="AI64" s="14"/>
      <c r="AJ64" s="14"/>
      <c r="AK64" s="16"/>
      <c r="AL64" s="16"/>
      <c r="AM64" s="17" t="s">
        <v>126</v>
      </c>
    </row>
    <row r="65" customFormat="false" ht="66" hidden="false" customHeight="true" outlineLevel="0" collapsed="false">
      <c r="A65" s="1" t="n">
        <v>48</v>
      </c>
      <c r="B65" s="13"/>
      <c r="C65" s="1" t="n">
        <v>5.6</v>
      </c>
      <c r="D65" s="2" t="n">
        <v>96</v>
      </c>
      <c r="E65" s="1" t="n">
        <v>1.8</v>
      </c>
      <c r="F65" s="3" t="n">
        <v>0</v>
      </c>
      <c r="G65" s="3" t="n">
        <v>0</v>
      </c>
      <c r="H65" s="1" t="n">
        <v>1.9</v>
      </c>
      <c r="I65" s="3" t="n">
        <v>0</v>
      </c>
      <c r="J65" s="3" t="n">
        <v>0</v>
      </c>
      <c r="K65" s="1" t="n">
        <v>1.8</v>
      </c>
      <c r="L65" s="3" t="n">
        <v>0</v>
      </c>
      <c r="M65" s="3" t="s">
        <v>127</v>
      </c>
      <c r="N65" s="1" t="n">
        <v>17.1</v>
      </c>
      <c r="O65" s="1" t="n">
        <v>16.27</v>
      </c>
      <c r="P65" s="1" t="n">
        <f aca="false">(N65+O65)/20</f>
        <v>1.6685</v>
      </c>
      <c r="Q65" s="3" t="n">
        <v>0</v>
      </c>
      <c r="R65" s="3" t="n">
        <v>0</v>
      </c>
      <c r="S65" s="1" t="n">
        <v>20.04</v>
      </c>
      <c r="T65" s="1" t="n">
        <v>20.69</v>
      </c>
      <c r="U65" s="1" t="n">
        <f aca="false">(S65+T65)/20</f>
        <v>2.0365</v>
      </c>
      <c r="V65" s="3" t="n">
        <v>0</v>
      </c>
      <c r="W65" s="3" t="n">
        <v>0</v>
      </c>
      <c r="X65" s="1" t="n">
        <v>18.66</v>
      </c>
      <c r="Y65" s="1" t="n">
        <v>20.69</v>
      </c>
      <c r="Z65" s="1" t="n">
        <f aca="false">(X65+Y65)/20</f>
        <v>1.9675</v>
      </c>
      <c r="AA65" s="3" t="n">
        <v>0</v>
      </c>
      <c r="AB65" s="3" t="n">
        <v>0</v>
      </c>
      <c r="AC65" s="1" t="n">
        <v>18.26</v>
      </c>
      <c r="AD65" s="1" t="n">
        <v>16.69</v>
      </c>
      <c r="AE65" s="1" t="n">
        <f aca="false">(AC65+AD65)/20</f>
        <v>1.7475</v>
      </c>
      <c r="AF65" s="3" t="n">
        <v>0</v>
      </c>
      <c r="AG65" s="3" t="n">
        <v>0</v>
      </c>
      <c r="AH65" s="1" t="n">
        <v>18.8</v>
      </c>
      <c r="AI65" s="1" t="n">
        <v>18.7</v>
      </c>
      <c r="AJ65" s="1" t="n">
        <f aca="false">(AH65+AI65)/20</f>
        <v>1.875</v>
      </c>
      <c r="AK65" s="3" t="n">
        <v>0</v>
      </c>
      <c r="AL65" s="3" t="n">
        <v>0</v>
      </c>
      <c r="AM65" s="4" t="s">
        <v>128</v>
      </c>
    </row>
    <row r="66" customFormat="false" ht="91.5" hidden="false" customHeight="true" outlineLevel="0" collapsed="false">
      <c r="A66" s="1" t="n">
        <v>49</v>
      </c>
      <c r="B66" s="13"/>
      <c r="C66" s="1" t="n">
        <v>5.39</v>
      </c>
      <c r="D66" s="2" t="n">
        <v>98</v>
      </c>
      <c r="E66" s="1" t="n">
        <v>3.1</v>
      </c>
      <c r="F66" s="3" t="n">
        <v>0</v>
      </c>
      <c r="G66" s="3" t="n">
        <v>1</v>
      </c>
      <c r="H66" s="1" t="n">
        <v>3.2</v>
      </c>
      <c r="I66" s="3" t="s">
        <v>70</v>
      </c>
      <c r="J66" s="3" t="n">
        <v>1</v>
      </c>
      <c r="K66" s="1" t="n">
        <v>3.7</v>
      </c>
      <c r="L66" s="3" t="n">
        <v>2</v>
      </c>
      <c r="M66" s="3" t="n">
        <v>2</v>
      </c>
      <c r="N66" s="1" t="n">
        <v>29.78</v>
      </c>
      <c r="O66" s="1" t="n">
        <v>32.62</v>
      </c>
      <c r="P66" s="1" t="n">
        <f aca="false">(N66+O66)/20</f>
        <v>3.12</v>
      </c>
      <c r="Q66" s="3" t="n">
        <v>0</v>
      </c>
      <c r="R66" s="3" t="n">
        <v>1</v>
      </c>
      <c r="S66" s="1" t="n">
        <v>36.41</v>
      </c>
      <c r="T66" s="1" t="n">
        <v>36.96</v>
      </c>
      <c r="U66" s="1" t="n">
        <f aca="false">(S66+T66)/20</f>
        <v>3.6685</v>
      </c>
      <c r="V66" s="3" t="n">
        <v>1</v>
      </c>
      <c r="W66" s="3" t="n">
        <v>1</v>
      </c>
      <c r="X66" s="1" t="n">
        <v>35.85</v>
      </c>
      <c r="Y66" s="1" t="n">
        <v>34.62</v>
      </c>
      <c r="Z66" s="1" t="n">
        <f aca="false">(X66+Y66)/20</f>
        <v>3.5235</v>
      </c>
      <c r="AA66" s="3" t="n">
        <v>0</v>
      </c>
      <c r="AB66" s="3" t="n">
        <v>0</v>
      </c>
      <c r="AC66" s="1" t="n">
        <v>32.05</v>
      </c>
      <c r="AD66" s="1" t="n">
        <v>32.62</v>
      </c>
      <c r="AE66" s="1" t="n">
        <f aca="false">(AC66+AD66)/20</f>
        <v>3.2335</v>
      </c>
      <c r="AF66" s="3" t="n">
        <v>0</v>
      </c>
      <c r="AG66" s="3" t="n">
        <v>0</v>
      </c>
      <c r="AH66" s="1" t="n">
        <v>34.8</v>
      </c>
      <c r="AI66" s="1" t="n">
        <v>36.1</v>
      </c>
      <c r="AJ66" s="1" t="n">
        <f aca="false">(AH66+AI66)/20</f>
        <v>3.545</v>
      </c>
      <c r="AK66" s="3" t="n">
        <v>0</v>
      </c>
      <c r="AL66" s="3" t="n">
        <v>0</v>
      </c>
      <c r="AM66" s="4" t="s">
        <v>129</v>
      </c>
    </row>
    <row r="67" customFormat="false" ht="78.75" hidden="false" customHeight="true" outlineLevel="0" collapsed="false">
      <c r="A67" s="1" t="n">
        <v>50</v>
      </c>
      <c r="B67" s="13"/>
      <c r="C67" s="1" t="n">
        <v>5.4</v>
      </c>
      <c r="D67" s="2" t="n">
        <v>98</v>
      </c>
      <c r="E67" s="1" t="n">
        <v>2.7</v>
      </c>
      <c r="F67" s="3" t="n">
        <v>0</v>
      </c>
      <c r="G67" s="3" t="n">
        <v>0</v>
      </c>
      <c r="H67" s="1" t="n">
        <v>2.6</v>
      </c>
      <c r="I67" s="3" t="n">
        <v>0</v>
      </c>
      <c r="J67" s="3" t="n">
        <v>0</v>
      </c>
      <c r="K67" s="1" t="n">
        <v>2.7</v>
      </c>
      <c r="L67" s="3" t="n">
        <v>0</v>
      </c>
      <c r="M67" s="3" t="n">
        <v>0</v>
      </c>
      <c r="N67" s="1" t="n">
        <v>22.65</v>
      </c>
      <c r="O67" s="1" t="n">
        <v>23.85</v>
      </c>
      <c r="P67" s="1" t="n">
        <f aca="false">(N67+O67)/20</f>
        <v>2.325</v>
      </c>
      <c r="Q67" s="3" t="n">
        <v>0</v>
      </c>
      <c r="R67" s="3" t="n">
        <v>0</v>
      </c>
      <c r="S67" s="1" t="n">
        <v>26.11</v>
      </c>
      <c r="T67" s="1" t="n">
        <v>29.81</v>
      </c>
      <c r="U67" s="1" t="n">
        <f aca="false">(S67+T67)/20</f>
        <v>2.796</v>
      </c>
      <c r="V67" s="3" t="n">
        <v>0</v>
      </c>
      <c r="W67" s="3" t="n">
        <v>0</v>
      </c>
      <c r="X67" s="1" t="n">
        <v>28.1</v>
      </c>
      <c r="Y67" s="1" t="n">
        <v>28.15</v>
      </c>
      <c r="Z67" s="1" t="n">
        <f aca="false">(X67+Y67)/20</f>
        <v>2.8125</v>
      </c>
      <c r="AA67" s="3" t="n">
        <v>0</v>
      </c>
      <c r="AB67" s="3" t="n">
        <v>0</v>
      </c>
      <c r="AC67" s="1" t="n">
        <v>26.62</v>
      </c>
      <c r="AD67" s="1" t="n">
        <v>26.78</v>
      </c>
      <c r="AE67" s="1" t="n">
        <f aca="false">(AC67+AD67)/20</f>
        <v>2.67</v>
      </c>
      <c r="AF67" s="3" t="n">
        <v>0</v>
      </c>
      <c r="AG67" s="3" t="n">
        <v>0</v>
      </c>
      <c r="AH67" s="1" t="n">
        <v>29</v>
      </c>
      <c r="AI67" s="1" t="n">
        <v>31.9</v>
      </c>
      <c r="AJ67" s="1" t="n">
        <f aca="false">(AH67+AI67)/20</f>
        <v>3.045</v>
      </c>
      <c r="AK67" s="3" t="n">
        <v>0</v>
      </c>
      <c r="AL67" s="3" t="n">
        <v>0</v>
      </c>
      <c r="AM67" s="4" t="s">
        <v>130</v>
      </c>
    </row>
    <row r="68" s="18" customFormat="true" ht="53.25" hidden="false" customHeight="true" outlineLevel="0" collapsed="false">
      <c r="A68" s="14" t="n">
        <v>51</v>
      </c>
      <c r="B68" s="20"/>
      <c r="C68" s="14" t="n">
        <v>5.42</v>
      </c>
      <c r="D68" s="15" t="n">
        <v>98</v>
      </c>
      <c r="E68" s="14" t="n">
        <v>2.2</v>
      </c>
      <c r="F68" s="16" t="n">
        <v>0</v>
      </c>
      <c r="G68" s="16" t="n">
        <v>0</v>
      </c>
      <c r="H68" s="14" t="n">
        <v>2.1</v>
      </c>
      <c r="I68" s="16" t="n">
        <v>0</v>
      </c>
      <c r="J68" s="16" t="n">
        <v>0</v>
      </c>
      <c r="K68" s="14" t="n">
        <v>2.2</v>
      </c>
      <c r="L68" s="16" t="n">
        <v>0</v>
      </c>
      <c r="M68" s="16" t="n">
        <v>0</v>
      </c>
      <c r="N68" s="14" t="n">
        <v>17.85</v>
      </c>
      <c r="O68" s="14" t="n">
        <v>18.05</v>
      </c>
      <c r="P68" s="14" t="n">
        <f aca="false">(N68+O68)/20</f>
        <v>1.795</v>
      </c>
      <c r="Q68" s="16" t="n">
        <v>0</v>
      </c>
      <c r="R68" s="16" t="n">
        <v>0</v>
      </c>
      <c r="S68" s="14" t="n">
        <v>15.62</v>
      </c>
      <c r="T68" s="14" t="n">
        <v>21.78</v>
      </c>
      <c r="U68" s="14" t="n">
        <f aca="false">(S68+T68)/20</f>
        <v>1.87</v>
      </c>
      <c r="V68" s="16" t="n">
        <v>0</v>
      </c>
      <c r="W68" s="16" t="n">
        <v>0</v>
      </c>
      <c r="X68" s="14" t="n">
        <v>15.27</v>
      </c>
      <c r="Y68" s="14" t="n">
        <v>15.73</v>
      </c>
      <c r="Z68" s="14" t="n">
        <f aca="false">(X68+Y68)/20</f>
        <v>1.55</v>
      </c>
      <c r="AA68" s="16" t="n">
        <v>0</v>
      </c>
      <c r="AB68" s="16" t="s">
        <v>131</v>
      </c>
      <c r="AC68" s="14"/>
      <c r="AD68" s="14"/>
      <c r="AE68" s="14"/>
      <c r="AF68" s="16"/>
      <c r="AG68" s="16"/>
      <c r="AH68" s="14"/>
      <c r="AI68" s="14"/>
      <c r="AJ68" s="14"/>
      <c r="AK68" s="16"/>
      <c r="AL68" s="16"/>
      <c r="AM68" s="17" t="s">
        <v>132</v>
      </c>
    </row>
    <row r="69" customFormat="false" ht="89.25" hidden="false" customHeight="true" outlineLevel="0" collapsed="false">
      <c r="A69" s="1" t="n">
        <v>52</v>
      </c>
      <c r="B69" s="13"/>
      <c r="C69" s="1" t="n">
        <v>5.89</v>
      </c>
      <c r="D69" s="2" t="n">
        <v>111</v>
      </c>
      <c r="E69" s="1" t="n">
        <v>2.1</v>
      </c>
      <c r="F69" s="3" t="n">
        <v>0</v>
      </c>
      <c r="G69" s="3" t="n">
        <v>0</v>
      </c>
      <c r="H69" s="1" t="n">
        <v>2.6</v>
      </c>
      <c r="I69" s="3" t="n">
        <v>0</v>
      </c>
      <c r="J69" s="3" t="n">
        <v>0</v>
      </c>
      <c r="K69" s="1" t="n">
        <v>2.3</v>
      </c>
      <c r="L69" s="3" t="n">
        <v>0</v>
      </c>
      <c r="M69" s="3" t="n">
        <v>0</v>
      </c>
      <c r="N69" s="1" t="n">
        <v>23.5</v>
      </c>
      <c r="O69" s="1" t="n">
        <v>22.46</v>
      </c>
      <c r="P69" s="1" t="n">
        <f aca="false">(N69+O69)/20</f>
        <v>2.298</v>
      </c>
      <c r="Q69" s="3" t="n">
        <v>0</v>
      </c>
      <c r="R69" s="3" t="n">
        <v>0</v>
      </c>
      <c r="S69" s="1" t="n">
        <v>25.35</v>
      </c>
      <c r="T69" s="1" t="n">
        <v>23.63</v>
      </c>
      <c r="U69" s="1" t="n">
        <f aca="false">(S69+T69)/20</f>
        <v>2.449</v>
      </c>
      <c r="V69" s="3" t="n">
        <v>0</v>
      </c>
      <c r="W69" s="3" t="n">
        <v>0</v>
      </c>
      <c r="X69" s="1" t="n">
        <v>26.47</v>
      </c>
      <c r="Y69" s="1" t="n">
        <v>25.14</v>
      </c>
      <c r="Z69" s="1" t="n">
        <f aca="false">(X69+Y69)/20</f>
        <v>2.5805</v>
      </c>
      <c r="AA69" s="3" t="n">
        <v>0</v>
      </c>
      <c r="AB69" s="3" t="n">
        <v>0</v>
      </c>
      <c r="AC69" s="1" t="n">
        <v>24.24</v>
      </c>
      <c r="AD69" s="1" t="n">
        <v>25.8</v>
      </c>
      <c r="AE69" s="1" t="n">
        <f aca="false">(AC69+AD69)/20</f>
        <v>2.502</v>
      </c>
      <c r="AF69" s="3" t="n">
        <v>0</v>
      </c>
      <c r="AG69" s="3" t="n">
        <v>0</v>
      </c>
      <c r="AH69" s="1" t="n">
        <v>25.4</v>
      </c>
      <c r="AI69" s="1" t="n">
        <v>27</v>
      </c>
      <c r="AJ69" s="1" t="n">
        <f aca="false">(AH69+AI69)/20</f>
        <v>2.62</v>
      </c>
      <c r="AK69" s="3" t="n">
        <v>0</v>
      </c>
      <c r="AL69" s="3" t="n">
        <v>0</v>
      </c>
      <c r="AM69" s="4" t="s">
        <v>133</v>
      </c>
    </row>
    <row r="70" customFormat="false" ht="52.5" hidden="false" customHeight="true" outlineLevel="0" collapsed="false">
      <c r="A70" s="1" t="n">
        <v>53</v>
      </c>
      <c r="B70" s="13"/>
      <c r="C70" s="1" t="n">
        <v>5.89</v>
      </c>
      <c r="D70" s="2" t="n">
        <v>111</v>
      </c>
      <c r="E70" s="1" t="n">
        <v>1.7</v>
      </c>
      <c r="F70" s="3" t="n">
        <v>0</v>
      </c>
      <c r="G70" s="3" t="n">
        <v>0</v>
      </c>
      <c r="H70" s="1" t="n">
        <v>2.2</v>
      </c>
      <c r="I70" s="3" t="n">
        <v>0</v>
      </c>
      <c r="J70" s="3" t="n">
        <v>0</v>
      </c>
      <c r="K70" s="1" t="n">
        <v>2.5</v>
      </c>
      <c r="L70" s="3" t="n">
        <v>0</v>
      </c>
      <c r="M70" s="3" t="n">
        <v>0</v>
      </c>
      <c r="N70" s="1" t="n">
        <v>23.87</v>
      </c>
      <c r="O70" s="1" t="n">
        <v>21.78</v>
      </c>
      <c r="P70" s="1" t="n">
        <f aca="false">(N70+O70)/20</f>
        <v>2.2825</v>
      </c>
      <c r="Q70" s="3" t="n">
        <v>0</v>
      </c>
      <c r="R70" s="3" t="n">
        <v>0</v>
      </c>
      <c r="S70" s="1" t="n">
        <v>25.41</v>
      </c>
      <c r="T70" s="1" t="n">
        <v>22.7</v>
      </c>
      <c r="U70" s="1" t="n">
        <f aca="false">(S70+T70)/20</f>
        <v>2.4055</v>
      </c>
      <c r="V70" s="3" t="n">
        <v>0</v>
      </c>
      <c r="W70" s="3" t="n">
        <v>0</v>
      </c>
      <c r="X70" s="1" t="n">
        <v>23.8</v>
      </c>
      <c r="Y70" s="1" t="n">
        <v>21.86</v>
      </c>
      <c r="Z70" s="1" t="n">
        <f aca="false">(X70+Y70)/20</f>
        <v>2.283</v>
      </c>
      <c r="AA70" s="3" t="n">
        <v>0</v>
      </c>
      <c r="AB70" s="3" t="n">
        <v>0</v>
      </c>
      <c r="AC70" s="1" t="n">
        <v>24.88</v>
      </c>
      <c r="AD70" s="1" t="n">
        <v>23.72</v>
      </c>
      <c r="AE70" s="1" t="n">
        <f aca="false">(AC70+AD70)/20</f>
        <v>2.43</v>
      </c>
      <c r="AF70" s="3" t="n">
        <v>0</v>
      </c>
      <c r="AG70" s="3" t="n">
        <v>0</v>
      </c>
      <c r="AH70" s="1" t="n">
        <v>27</v>
      </c>
      <c r="AI70" s="1" t="n">
        <v>26.7</v>
      </c>
      <c r="AJ70" s="1" t="n">
        <f aca="false">(AH70+AI70)/20</f>
        <v>2.685</v>
      </c>
      <c r="AK70" s="3" t="n">
        <v>0</v>
      </c>
      <c r="AL70" s="3" t="n">
        <v>0</v>
      </c>
      <c r="AM70" s="4" t="s">
        <v>134</v>
      </c>
    </row>
    <row r="71" customFormat="false" ht="65.25" hidden="false" customHeight="true" outlineLevel="0" collapsed="false">
      <c r="A71" s="1" t="n">
        <v>54</v>
      </c>
      <c r="B71" s="13"/>
      <c r="C71" s="1" t="n">
        <v>5.9</v>
      </c>
      <c r="D71" s="2" t="n">
        <v>111</v>
      </c>
      <c r="E71" s="1" t="n">
        <v>2.6</v>
      </c>
      <c r="F71" s="3" t="n">
        <v>0</v>
      </c>
      <c r="G71" s="3" t="n">
        <v>0</v>
      </c>
      <c r="H71" s="1" t="n">
        <v>2.9</v>
      </c>
      <c r="I71" s="3" t="n">
        <v>0</v>
      </c>
      <c r="J71" s="3" t="n">
        <v>0</v>
      </c>
      <c r="K71" s="1" t="n">
        <v>2.9</v>
      </c>
      <c r="L71" s="3" t="n">
        <v>0</v>
      </c>
      <c r="M71" s="3" t="n">
        <v>0</v>
      </c>
      <c r="N71" s="1" t="n">
        <v>24.69</v>
      </c>
      <c r="O71" s="1" t="n">
        <v>25.73</v>
      </c>
      <c r="P71" s="1" t="n">
        <f aca="false">(N71+O71)/20</f>
        <v>2.521</v>
      </c>
      <c r="Q71" s="3" t="n">
        <v>0</v>
      </c>
      <c r="R71" s="3" t="n">
        <v>0</v>
      </c>
      <c r="S71" s="1" t="n">
        <v>25.22</v>
      </c>
      <c r="T71" s="1" t="n">
        <v>29.66</v>
      </c>
      <c r="U71" s="1" t="n">
        <f aca="false">(S71+T71)/20</f>
        <v>2.744</v>
      </c>
      <c r="V71" s="3" t="n">
        <v>0</v>
      </c>
      <c r="W71" s="3" t="n">
        <v>0</v>
      </c>
      <c r="X71" s="1" t="n">
        <v>31.54</v>
      </c>
      <c r="Y71" s="1" t="n">
        <v>25.98</v>
      </c>
      <c r="Z71" s="1" t="n">
        <f aca="false">(X71+Y71)/20</f>
        <v>2.876</v>
      </c>
      <c r="AA71" s="3" t="n">
        <v>0</v>
      </c>
      <c r="AB71" s="3" t="n">
        <v>0</v>
      </c>
      <c r="AC71" s="1" t="n">
        <v>26.72</v>
      </c>
      <c r="AD71" s="1" t="n">
        <v>25.07</v>
      </c>
      <c r="AE71" s="1" t="n">
        <f aca="false">(AC71+AD71)/20</f>
        <v>2.5895</v>
      </c>
      <c r="AF71" s="3" t="n">
        <v>0</v>
      </c>
      <c r="AG71" s="3" t="n">
        <v>0</v>
      </c>
      <c r="AH71" s="1" t="n">
        <v>26.8</v>
      </c>
      <c r="AI71" s="1" t="n">
        <v>23.4</v>
      </c>
      <c r="AJ71" s="1" t="n">
        <f aca="false">(AH71+AI71)/20</f>
        <v>2.51</v>
      </c>
      <c r="AK71" s="3" t="n">
        <v>0</v>
      </c>
      <c r="AL71" s="3" t="n">
        <v>0</v>
      </c>
      <c r="AM71" s="4" t="s">
        <v>135</v>
      </c>
    </row>
    <row r="72" customFormat="false" ht="77.25" hidden="false" customHeight="true" outlineLevel="0" collapsed="false">
      <c r="A72" s="1" t="n">
        <v>55</v>
      </c>
      <c r="B72" s="13"/>
      <c r="C72" s="1" t="n">
        <v>5.91</v>
      </c>
      <c r="D72" s="2" t="n">
        <v>111</v>
      </c>
      <c r="E72" s="1" t="n">
        <v>3.1</v>
      </c>
      <c r="F72" s="3" t="n">
        <v>0</v>
      </c>
      <c r="G72" s="3" t="n">
        <v>0</v>
      </c>
      <c r="H72" s="1" t="n">
        <v>3.4</v>
      </c>
      <c r="I72" s="3" t="n">
        <v>0</v>
      </c>
      <c r="J72" s="3" t="n">
        <v>0</v>
      </c>
      <c r="K72" s="1" t="n">
        <v>3.6</v>
      </c>
      <c r="L72" s="3" t="n">
        <v>0</v>
      </c>
      <c r="M72" s="3" t="n">
        <v>0</v>
      </c>
      <c r="N72" s="1" t="n">
        <v>35.21</v>
      </c>
      <c r="O72" s="1" t="n">
        <v>30.48</v>
      </c>
      <c r="P72" s="1" t="n">
        <f aca="false">(N72+O72)/20</f>
        <v>3.2845</v>
      </c>
      <c r="Q72" s="3" t="n">
        <v>0</v>
      </c>
      <c r="R72" s="3" t="n">
        <v>0</v>
      </c>
      <c r="S72" s="1" t="n">
        <v>36.97</v>
      </c>
      <c r="T72" s="1" t="n">
        <v>35.98</v>
      </c>
      <c r="U72" s="1" t="n">
        <f aca="false">(S72+T72)/20</f>
        <v>3.6475</v>
      </c>
      <c r="V72" s="3" t="n">
        <v>0</v>
      </c>
      <c r="W72" s="3" t="n">
        <v>0</v>
      </c>
      <c r="X72" s="1" t="n">
        <v>35.84</v>
      </c>
      <c r="Y72" s="1" t="n">
        <v>33.3</v>
      </c>
      <c r="Z72" s="1" t="n">
        <f aca="false">(X72+Y72)/20</f>
        <v>3.457</v>
      </c>
      <c r="AA72" s="3" t="n">
        <v>0</v>
      </c>
      <c r="AB72" s="3" t="n">
        <v>0</v>
      </c>
      <c r="AC72" s="1" t="n">
        <v>33.38</v>
      </c>
      <c r="AD72" s="1" t="n">
        <v>31.77</v>
      </c>
      <c r="AE72" s="1" t="n">
        <f aca="false">(AC72+AD72)/20</f>
        <v>3.2575</v>
      </c>
      <c r="AF72" s="3" t="n">
        <v>0</v>
      </c>
      <c r="AG72" s="3" t="n">
        <v>0</v>
      </c>
      <c r="AH72" s="1" t="n">
        <v>35</v>
      </c>
      <c r="AI72" s="1" t="n">
        <v>36.9</v>
      </c>
      <c r="AJ72" s="1" t="n">
        <f aca="false">(AH72+AI72)/20</f>
        <v>3.595</v>
      </c>
      <c r="AK72" s="3" t="n">
        <v>1</v>
      </c>
      <c r="AL72" s="3" t="n">
        <v>0</v>
      </c>
      <c r="AM72" s="4" t="s">
        <v>136</v>
      </c>
    </row>
    <row r="73" customFormat="false" ht="65.25" hidden="false" customHeight="true" outlineLevel="0" collapsed="false">
      <c r="A73" s="1" t="n">
        <v>55.01</v>
      </c>
      <c r="B73" s="13"/>
      <c r="C73" s="1" t="n">
        <v>5.93</v>
      </c>
      <c r="D73" s="2" t="n">
        <v>110</v>
      </c>
      <c r="S73" s="1" t="n">
        <v>9.17</v>
      </c>
      <c r="T73" s="1" t="n">
        <v>8.91</v>
      </c>
      <c r="U73" s="1" t="n">
        <f aca="false">(S73+T73)/20</f>
        <v>0.904</v>
      </c>
      <c r="V73" s="3" t="n">
        <v>0</v>
      </c>
      <c r="W73" s="3" t="n">
        <v>0</v>
      </c>
      <c r="X73" s="1" t="n">
        <v>8.28</v>
      </c>
      <c r="Y73" s="1" t="n">
        <v>8.19</v>
      </c>
      <c r="Z73" s="1" t="n">
        <f aca="false">(X73+Y73)/20</f>
        <v>0.8235</v>
      </c>
      <c r="AA73" s="3" t="n">
        <v>0</v>
      </c>
      <c r="AB73" s="3" t="n">
        <v>0</v>
      </c>
      <c r="AC73" s="1" t="n">
        <v>7.64</v>
      </c>
      <c r="AD73" s="1" t="n">
        <v>7.13</v>
      </c>
      <c r="AE73" s="1" t="n">
        <f aca="false">(AC73+AD73)/20</f>
        <v>0.7385</v>
      </c>
      <c r="AF73" s="3" t="n">
        <v>0</v>
      </c>
      <c r="AG73" s="3" t="n">
        <v>0</v>
      </c>
      <c r="AH73" s="1" t="n">
        <v>7.2</v>
      </c>
      <c r="AI73" s="1" t="n">
        <v>6.3</v>
      </c>
      <c r="AJ73" s="1" t="n">
        <f aca="false">(AH73+AI73)/20</f>
        <v>0.675</v>
      </c>
      <c r="AK73" s="3" t="n">
        <v>0</v>
      </c>
      <c r="AL73" s="3" t="s">
        <v>100</v>
      </c>
      <c r="AM73" s="4" t="s">
        <v>137</v>
      </c>
    </row>
    <row r="74" customFormat="false" ht="54" hidden="false" customHeight="true" outlineLevel="0" collapsed="false">
      <c r="A74" s="1" t="n">
        <v>56</v>
      </c>
      <c r="B74" s="13"/>
      <c r="C74" s="1" t="n">
        <v>5.94</v>
      </c>
      <c r="D74" s="2" t="n">
        <v>111</v>
      </c>
      <c r="E74" s="1" t="n">
        <v>2.3</v>
      </c>
      <c r="F74" s="3" t="n">
        <v>0</v>
      </c>
      <c r="G74" s="3" t="n">
        <v>0</v>
      </c>
      <c r="H74" s="1" t="n">
        <v>2.8</v>
      </c>
      <c r="I74" s="3" t="n">
        <v>0</v>
      </c>
      <c r="J74" s="3" t="n">
        <v>0</v>
      </c>
      <c r="K74" s="1" t="n">
        <v>2.6</v>
      </c>
      <c r="L74" s="3" t="n">
        <v>0</v>
      </c>
      <c r="M74" s="3" t="n">
        <v>0</v>
      </c>
      <c r="N74" s="1" t="n">
        <v>22.59</v>
      </c>
      <c r="O74" s="1" t="n">
        <v>22.36</v>
      </c>
      <c r="P74" s="1" t="n">
        <f aca="false">(N74+O74)/20</f>
        <v>2.2475</v>
      </c>
      <c r="Q74" s="3" t="n">
        <v>0</v>
      </c>
      <c r="R74" s="3" t="n">
        <v>0</v>
      </c>
      <c r="S74" s="1" t="n">
        <v>27.68</v>
      </c>
      <c r="T74" s="1" t="n">
        <v>25.58</v>
      </c>
      <c r="U74" s="1" t="n">
        <f aca="false">(S74+T74)/20</f>
        <v>2.663</v>
      </c>
      <c r="V74" s="3" t="n">
        <v>0</v>
      </c>
      <c r="W74" s="3" t="n">
        <v>0</v>
      </c>
      <c r="X74" s="1" t="n">
        <v>24.27</v>
      </c>
      <c r="Y74" s="1" t="n">
        <v>25.77</v>
      </c>
      <c r="Z74" s="1" t="n">
        <f aca="false">(X74+Y74)/20</f>
        <v>2.502</v>
      </c>
      <c r="AA74" s="3" t="n">
        <v>0</v>
      </c>
      <c r="AB74" s="3" t="n">
        <v>0</v>
      </c>
      <c r="AC74" s="1" t="n">
        <v>23.87</v>
      </c>
      <c r="AD74" s="1" t="n">
        <v>22.22</v>
      </c>
      <c r="AE74" s="1" t="n">
        <f aca="false">(AC74+AD74)/20</f>
        <v>2.3045</v>
      </c>
      <c r="AF74" s="3" t="n">
        <v>0</v>
      </c>
      <c r="AG74" s="3" t="n">
        <v>0</v>
      </c>
      <c r="AH74" s="1" t="n">
        <v>25.8</v>
      </c>
      <c r="AI74" s="1" t="n">
        <v>25.3</v>
      </c>
      <c r="AJ74" s="1" t="n">
        <f aca="false">(AH74+AI74)/20</f>
        <v>2.555</v>
      </c>
      <c r="AK74" s="3" t="n">
        <v>0</v>
      </c>
      <c r="AL74" s="3" t="n">
        <v>0</v>
      </c>
      <c r="AM74" s="4" t="s">
        <v>138</v>
      </c>
    </row>
    <row r="75" customFormat="false" ht="66" hidden="false" customHeight="true" outlineLevel="0" collapsed="false">
      <c r="A75" s="1" t="n">
        <v>57</v>
      </c>
      <c r="B75" s="13"/>
      <c r="C75" s="1" t="n">
        <v>5.93</v>
      </c>
      <c r="D75" s="2" t="n">
        <v>111</v>
      </c>
      <c r="E75" s="1" t="n">
        <v>3.1</v>
      </c>
      <c r="F75" s="3" t="n">
        <v>0</v>
      </c>
      <c r="G75" s="3" t="n">
        <v>0</v>
      </c>
      <c r="H75" s="1" t="n">
        <v>3.1</v>
      </c>
      <c r="I75" s="3" t="n">
        <v>0</v>
      </c>
      <c r="J75" s="3" t="n">
        <v>0</v>
      </c>
      <c r="K75" s="1" t="n">
        <v>2.8</v>
      </c>
      <c r="L75" s="3" t="n">
        <v>0</v>
      </c>
      <c r="M75" s="3" t="n">
        <v>0</v>
      </c>
      <c r="N75" s="1" t="n">
        <v>29.54</v>
      </c>
      <c r="O75" s="1" t="n">
        <v>25.96</v>
      </c>
      <c r="P75" s="1" t="n">
        <f aca="false">(N75+O75)/20</f>
        <v>2.775</v>
      </c>
      <c r="Q75" s="3" t="n">
        <v>0</v>
      </c>
      <c r="R75" s="3" t="n">
        <v>0</v>
      </c>
      <c r="S75" s="1" t="n">
        <v>30.94</v>
      </c>
      <c r="T75" s="1" t="n">
        <v>31.37</v>
      </c>
      <c r="U75" s="1" t="n">
        <f aca="false">(S75+T75)/20</f>
        <v>3.1155</v>
      </c>
      <c r="V75" s="3" t="n">
        <v>0</v>
      </c>
      <c r="W75" s="3" t="n">
        <v>0</v>
      </c>
      <c r="X75" s="1" t="n">
        <v>31.68</v>
      </c>
      <c r="Y75" s="1" t="n">
        <v>31.86</v>
      </c>
      <c r="Z75" s="1" t="n">
        <f aca="false">(X75+Y75)/20</f>
        <v>3.177</v>
      </c>
      <c r="AA75" s="3" t="n">
        <v>0</v>
      </c>
      <c r="AB75" s="3" t="n">
        <v>0</v>
      </c>
      <c r="AC75" s="1" t="n">
        <v>31.58</v>
      </c>
      <c r="AD75" s="1" t="n">
        <v>30.76</v>
      </c>
      <c r="AE75" s="1" t="n">
        <f aca="false">(AC75+AD75)/20</f>
        <v>3.117</v>
      </c>
      <c r="AF75" s="3" t="n">
        <v>0</v>
      </c>
      <c r="AG75" s="3" t="n">
        <v>0</v>
      </c>
      <c r="AH75" s="1" t="n">
        <v>31.6</v>
      </c>
      <c r="AI75" s="1" t="n">
        <v>33.7</v>
      </c>
      <c r="AJ75" s="1" t="n">
        <f aca="false">(AH75+AI75)/20</f>
        <v>3.265</v>
      </c>
      <c r="AK75" s="3" t="n">
        <v>0</v>
      </c>
      <c r="AL75" s="3" t="n">
        <v>0</v>
      </c>
      <c r="AM75" s="4" t="s">
        <v>139</v>
      </c>
    </row>
    <row r="76" customFormat="false" ht="66" hidden="false" customHeight="true" outlineLevel="0" collapsed="false">
      <c r="A76" s="1" t="n">
        <v>58</v>
      </c>
      <c r="B76" s="13"/>
      <c r="C76" s="1" t="n">
        <v>5.94</v>
      </c>
      <c r="D76" s="2" t="n">
        <v>111</v>
      </c>
      <c r="E76" s="1" t="n">
        <v>2</v>
      </c>
      <c r="F76" s="3" t="n">
        <v>0</v>
      </c>
      <c r="G76" s="3" t="n">
        <v>0</v>
      </c>
      <c r="H76" s="1" t="n">
        <v>1.8</v>
      </c>
      <c r="I76" s="3" t="n">
        <v>0</v>
      </c>
      <c r="J76" s="3" t="n">
        <v>0</v>
      </c>
      <c r="K76" s="1" t="n">
        <v>1.4</v>
      </c>
      <c r="L76" s="3" t="n">
        <v>0</v>
      </c>
      <c r="M76" s="3" t="n">
        <v>0</v>
      </c>
      <c r="N76" s="1" t="n">
        <v>16.85</v>
      </c>
      <c r="O76" s="1" t="n">
        <v>15.29</v>
      </c>
      <c r="P76" s="1" t="n">
        <f aca="false">(N76+O76)/20</f>
        <v>1.607</v>
      </c>
      <c r="Q76" s="3" t="n">
        <v>0</v>
      </c>
      <c r="R76" s="3" t="n">
        <v>0</v>
      </c>
      <c r="S76" s="1" t="n">
        <v>20.66</v>
      </c>
      <c r="T76" s="1" t="n">
        <v>16.76</v>
      </c>
      <c r="U76" s="1" t="n">
        <f aca="false">(S76+T76)/20</f>
        <v>1.871</v>
      </c>
      <c r="V76" s="3" t="n">
        <v>0</v>
      </c>
      <c r="W76" s="3" t="n">
        <v>0</v>
      </c>
      <c r="X76" s="1" t="n">
        <v>17.67</v>
      </c>
      <c r="Y76" s="1" t="n">
        <v>17.09</v>
      </c>
      <c r="Z76" s="1" t="n">
        <f aca="false">(X76+Y76)/20</f>
        <v>1.738</v>
      </c>
      <c r="AA76" s="3" t="n">
        <v>0</v>
      </c>
      <c r="AB76" s="3" t="n">
        <v>0</v>
      </c>
      <c r="AC76" s="1" t="n">
        <v>8.12</v>
      </c>
      <c r="AD76" s="1" t="n">
        <v>9.87</v>
      </c>
      <c r="AE76" s="1" t="n">
        <f aca="false">(AC76+AD76)/20</f>
        <v>0.8995</v>
      </c>
      <c r="AF76" s="3" t="n">
        <v>0</v>
      </c>
      <c r="AG76" s="3" t="n">
        <v>0</v>
      </c>
      <c r="AH76" s="1" t="n">
        <v>9.5</v>
      </c>
      <c r="AI76" s="1" t="n">
        <v>11.5</v>
      </c>
      <c r="AJ76" s="1" t="n">
        <f aca="false">(AH76+AI76)/20</f>
        <v>1.05</v>
      </c>
      <c r="AK76" s="3" t="n">
        <v>0</v>
      </c>
      <c r="AL76" s="3" t="n">
        <v>0</v>
      </c>
      <c r="AM76" s="4" t="s">
        <v>140</v>
      </c>
    </row>
    <row r="77" customFormat="false" ht="77.25" hidden="false" customHeight="true" outlineLevel="0" collapsed="false">
      <c r="A77" s="1" t="n">
        <v>59</v>
      </c>
      <c r="B77" s="13"/>
      <c r="C77" s="1" t="n">
        <v>5.95</v>
      </c>
      <c r="D77" s="2" t="n">
        <v>111</v>
      </c>
      <c r="E77" s="1" t="n">
        <v>1.1</v>
      </c>
      <c r="F77" s="3" t="n">
        <v>0</v>
      </c>
      <c r="G77" s="3" t="n">
        <v>0</v>
      </c>
      <c r="H77" s="1" t="n">
        <v>1.3</v>
      </c>
      <c r="I77" s="3" t="n">
        <v>0</v>
      </c>
      <c r="J77" s="3" t="n">
        <v>0</v>
      </c>
      <c r="K77" s="1" t="n">
        <v>1.1</v>
      </c>
      <c r="L77" s="3" t="n">
        <v>0</v>
      </c>
      <c r="M77" s="3" t="n">
        <v>0</v>
      </c>
      <c r="N77" s="1" t="n">
        <v>10.64</v>
      </c>
      <c r="O77" s="1" t="n">
        <v>10.36</v>
      </c>
      <c r="P77" s="1" t="n">
        <f aca="false">(N77+O77)/20</f>
        <v>1.05</v>
      </c>
      <c r="Q77" s="3" t="n">
        <v>0</v>
      </c>
      <c r="R77" s="3" t="n">
        <v>0</v>
      </c>
      <c r="S77" s="1" t="n">
        <v>10.22</v>
      </c>
      <c r="T77" s="1" t="n">
        <v>10.85</v>
      </c>
      <c r="U77" s="1" t="n">
        <f aca="false">(S77+T77)/20</f>
        <v>1.0535</v>
      </c>
      <c r="V77" s="3" t="n">
        <v>0</v>
      </c>
      <c r="W77" s="3" t="n">
        <v>0</v>
      </c>
      <c r="X77" s="1" t="n">
        <v>9.69</v>
      </c>
      <c r="Y77" s="1" t="n">
        <v>13.01</v>
      </c>
      <c r="Z77" s="1" t="n">
        <f aca="false">(X77+Y77)/20</f>
        <v>1.135</v>
      </c>
      <c r="AA77" s="3" t="n">
        <v>0</v>
      </c>
      <c r="AB77" s="3" t="n">
        <v>0</v>
      </c>
      <c r="AC77" s="1" t="n">
        <v>10.25</v>
      </c>
      <c r="AD77" s="1" t="n">
        <v>7.15</v>
      </c>
      <c r="AE77" s="1" t="n">
        <f aca="false">(AC77+AD77)/20</f>
        <v>0.87</v>
      </c>
      <c r="AF77" s="3" t="n">
        <v>0</v>
      </c>
      <c r="AG77" s="3" t="n">
        <v>0</v>
      </c>
      <c r="AH77" s="1" t="n">
        <v>12.2</v>
      </c>
      <c r="AI77" s="1" t="n">
        <v>12.6</v>
      </c>
      <c r="AJ77" s="1" t="n">
        <f aca="false">(AH77+AI77)/20</f>
        <v>1.24</v>
      </c>
      <c r="AK77" s="3" t="n">
        <v>0</v>
      </c>
      <c r="AL77" s="3" t="n">
        <v>0</v>
      </c>
      <c r="AM77" s="4" t="s">
        <v>141</v>
      </c>
    </row>
    <row r="78" s="18" customFormat="true" ht="104.25" hidden="false" customHeight="true" outlineLevel="0" collapsed="false">
      <c r="A78" s="14" t="n">
        <v>60</v>
      </c>
      <c r="B78" s="20"/>
      <c r="C78" s="14" t="n">
        <v>6.45</v>
      </c>
      <c r="D78" s="15" t="n">
        <v>109</v>
      </c>
      <c r="E78" s="14" t="n">
        <v>2.8</v>
      </c>
      <c r="F78" s="16" t="n">
        <v>0</v>
      </c>
      <c r="G78" s="16" t="n">
        <v>0</v>
      </c>
      <c r="H78" s="14" t="n">
        <v>2.8</v>
      </c>
      <c r="I78" s="16" t="n">
        <v>0</v>
      </c>
      <c r="J78" s="16" t="n">
        <v>0</v>
      </c>
      <c r="K78" s="14" t="n">
        <v>2.6</v>
      </c>
      <c r="L78" s="16" t="n">
        <v>0</v>
      </c>
      <c r="M78" s="16" t="n">
        <v>0</v>
      </c>
      <c r="N78" s="14" t="n">
        <v>24.91</v>
      </c>
      <c r="O78" s="14" t="n">
        <v>27.82</v>
      </c>
      <c r="P78" s="14" t="n">
        <f aca="false">(N78+O78)/20</f>
        <v>2.6365</v>
      </c>
      <c r="Q78" s="16" t="n">
        <v>0</v>
      </c>
      <c r="R78" s="16" t="n">
        <v>0</v>
      </c>
      <c r="S78" s="14" t="n">
        <v>27.79</v>
      </c>
      <c r="T78" s="14" t="n">
        <v>26.18</v>
      </c>
      <c r="U78" s="14" t="n">
        <f aca="false">(S78+T78)/20</f>
        <v>2.6985</v>
      </c>
      <c r="V78" s="16" t="n">
        <v>0</v>
      </c>
      <c r="W78" s="16" t="n">
        <v>0</v>
      </c>
      <c r="X78" s="14" t="n">
        <v>26.9</v>
      </c>
      <c r="Y78" s="14" t="n">
        <v>30.19</v>
      </c>
      <c r="Z78" s="14" t="n">
        <f aca="false">(X78+Y78)/20</f>
        <v>2.8545</v>
      </c>
      <c r="AA78" s="16" t="n">
        <v>0</v>
      </c>
      <c r="AB78" s="16" t="n">
        <v>0</v>
      </c>
      <c r="AC78" s="14" t="n">
        <v>23.31</v>
      </c>
      <c r="AD78" s="14" t="n">
        <v>22.02</v>
      </c>
      <c r="AE78" s="14" t="n">
        <f aca="false">(AC78+AD78)/20</f>
        <v>2.2665</v>
      </c>
      <c r="AF78" s="16" t="n">
        <v>0</v>
      </c>
      <c r="AG78" s="16" t="n">
        <v>0</v>
      </c>
      <c r="AH78" s="14"/>
      <c r="AI78" s="14"/>
      <c r="AJ78" s="14" t="s">
        <v>34</v>
      </c>
      <c r="AK78" s="16"/>
      <c r="AL78" s="16"/>
      <c r="AM78" s="17" t="s">
        <v>142</v>
      </c>
    </row>
    <row r="79" customFormat="false" ht="52.5" hidden="false" customHeight="true" outlineLevel="0" collapsed="false">
      <c r="A79" s="1" t="n">
        <v>60.01</v>
      </c>
      <c r="B79" s="13"/>
      <c r="C79" s="1" t="n">
        <v>6.89</v>
      </c>
      <c r="D79" s="2" t="n">
        <v>105</v>
      </c>
      <c r="N79" s="1" t="n">
        <v>26.88</v>
      </c>
      <c r="O79" s="1" t="n">
        <v>26.24</v>
      </c>
      <c r="P79" s="1" t="n">
        <f aca="false">(N79+O79)/20</f>
        <v>2.656</v>
      </c>
      <c r="R79" s="3" t="n">
        <v>0</v>
      </c>
      <c r="S79" s="1" t="n">
        <v>27.8</v>
      </c>
      <c r="T79" s="1" t="n">
        <v>25.01</v>
      </c>
      <c r="U79" s="1" t="n">
        <f aca="false">(S79+T79)/20</f>
        <v>2.6405</v>
      </c>
      <c r="V79" s="3" t="n">
        <v>0</v>
      </c>
      <c r="W79" s="3" t="n">
        <v>0</v>
      </c>
      <c r="X79" s="1" t="n">
        <v>24.97</v>
      </c>
      <c r="Y79" s="1" t="n">
        <v>24.54</v>
      </c>
      <c r="Z79" s="1" t="n">
        <f aca="false">(X79+Y79)/20</f>
        <v>2.4755</v>
      </c>
      <c r="AA79" s="3" t="n">
        <v>0</v>
      </c>
      <c r="AB79" s="3" t="n">
        <v>0</v>
      </c>
      <c r="AC79" s="1" t="n">
        <v>24.62</v>
      </c>
      <c r="AD79" s="1" t="n">
        <v>24.42</v>
      </c>
      <c r="AE79" s="1" t="n">
        <f aca="false">(AC79+AD79)/20</f>
        <v>2.452</v>
      </c>
      <c r="AF79" s="3" t="n">
        <v>0</v>
      </c>
      <c r="AG79" s="3" t="n">
        <v>0</v>
      </c>
      <c r="AH79" s="1" t="n">
        <v>24</v>
      </c>
      <c r="AI79" s="1" t="n">
        <v>24.1</v>
      </c>
      <c r="AJ79" s="1" t="n">
        <f aca="false">(AH79+AI79)/20</f>
        <v>2.405</v>
      </c>
      <c r="AK79" s="3" t="n">
        <v>0</v>
      </c>
      <c r="AL79" s="3" t="n">
        <v>0</v>
      </c>
      <c r="AM79" s="4" t="s">
        <v>143</v>
      </c>
    </row>
    <row r="80" s="18" customFormat="true" ht="117" hidden="false" customHeight="true" outlineLevel="0" collapsed="false">
      <c r="A80" s="14" t="n">
        <v>61</v>
      </c>
      <c r="B80" s="20"/>
      <c r="C80" s="14" t="n">
        <v>6.44</v>
      </c>
      <c r="D80" s="15" t="n">
        <v>109</v>
      </c>
      <c r="E80" s="14" t="n">
        <v>2.4</v>
      </c>
      <c r="F80" s="16" t="n">
        <v>0</v>
      </c>
      <c r="G80" s="16" t="n">
        <v>0</v>
      </c>
      <c r="H80" s="14" t="n">
        <v>2.3</v>
      </c>
      <c r="I80" s="16" t="n">
        <v>0</v>
      </c>
      <c r="J80" s="16" t="n">
        <v>0</v>
      </c>
      <c r="K80" s="14" t="n">
        <v>2</v>
      </c>
      <c r="L80" s="16" t="n">
        <v>0</v>
      </c>
      <c r="M80" s="16" t="n">
        <v>0</v>
      </c>
      <c r="N80" s="14" t="n">
        <v>17.71</v>
      </c>
      <c r="O80" s="14" t="n">
        <v>16.65</v>
      </c>
      <c r="P80" s="14" t="n">
        <f aca="false">(N80+O80)/20</f>
        <v>1.718</v>
      </c>
      <c r="Q80" s="16" t="n">
        <v>0</v>
      </c>
      <c r="R80" s="16" t="n">
        <v>0</v>
      </c>
      <c r="S80" s="14" t="n">
        <v>20.23</v>
      </c>
      <c r="T80" s="14" t="n">
        <v>19.2</v>
      </c>
      <c r="U80" s="14" t="n">
        <f aca="false">(S80+T80)/20</f>
        <v>1.9715</v>
      </c>
      <c r="V80" s="16" t="n">
        <v>0</v>
      </c>
      <c r="W80" s="16" t="n">
        <v>0</v>
      </c>
      <c r="X80" s="14" t="n">
        <v>21.24</v>
      </c>
      <c r="Y80" s="14" t="n">
        <v>19.13</v>
      </c>
      <c r="Z80" s="14" t="n">
        <f aca="false">(X80+Y80)/20</f>
        <v>2.0185</v>
      </c>
      <c r="AA80" s="16" t="n">
        <v>0</v>
      </c>
      <c r="AB80" s="16" t="n">
        <v>0</v>
      </c>
      <c r="AC80" s="14" t="n">
        <v>18.43</v>
      </c>
      <c r="AD80" s="14" t="n">
        <v>16.57</v>
      </c>
      <c r="AE80" s="14" t="n">
        <f aca="false">(AC80+AD80)/20</f>
        <v>1.75</v>
      </c>
      <c r="AF80" s="16" t="n">
        <v>0</v>
      </c>
      <c r="AG80" s="16" t="n">
        <v>0</v>
      </c>
      <c r="AH80" s="14"/>
      <c r="AI80" s="14"/>
      <c r="AJ80" s="14" t="s">
        <v>34</v>
      </c>
      <c r="AK80" s="16"/>
      <c r="AL80" s="16"/>
      <c r="AM80" s="17" t="s">
        <v>144</v>
      </c>
    </row>
    <row r="81" s="18" customFormat="true" ht="114.75" hidden="false" customHeight="true" outlineLevel="0" collapsed="false">
      <c r="A81" s="14" t="n">
        <v>62</v>
      </c>
      <c r="B81" s="20"/>
      <c r="C81" s="14" t="n">
        <v>6.47</v>
      </c>
      <c r="D81" s="15" t="n">
        <v>109</v>
      </c>
      <c r="E81" s="14" t="n">
        <v>2</v>
      </c>
      <c r="F81" s="16" t="n">
        <v>0</v>
      </c>
      <c r="G81" s="16" t="n">
        <v>0</v>
      </c>
      <c r="H81" s="14" t="n">
        <v>2.1</v>
      </c>
      <c r="I81" s="16" t="n">
        <v>0</v>
      </c>
      <c r="J81" s="16" t="n">
        <v>0</v>
      </c>
      <c r="K81" s="14" t="n">
        <v>1.9</v>
      </c>
      <c r="L81" s="16" t="n">
        <v>0</v>
      </c>
      <c r="M81" s="16" t="n">
        <v>0</v>
      </c>
      <c r="N81" s="14" t="n">
        <v>18.42</v>
      </c>
      <c r="O81" s="14" t="n">
        <v>18.84</v>
      </c>
      <c r="P81" s="14" t="n">
        <f aca="false">(N81+O81)/20</f>
        <v>1.863</v>
      </c>
      <c r="Q81" s="16" t="n">
        <v>0</v>
      </c>
      <c r="R81" s="16" t="n">
        <v>0</v>
      </c>
      <c r="S81" s="14" t="n">
        <v>17.75</v>
      </c>
      <c r="T81" s="14" t="n">
        <v>18.46</v>
      </c>
      <c r="U81" s="14" t="n">
        <f aca="false">(S81+T81)/20</f>
        <v>1.8105</v>
      </c>
      <c r="V81" s="16" t="n">
        <v>0</v>
      </c>
      <c r="W81" s="16" t="n">
        <v>0</v>
      </c>
      <c r="X81" s="14" t="n">
        <v>17.13</v>
      </c>
      <c r="Y81" s="14" t="n">
        <v>16.24</v>
      </c>
      <c r="Z81" s="14" t="n">
        <f aca="false">(X81+Y81)/20</f>
        <v>1.6685</v>
      </c>
      <c r="AA81" s="16" t="n">
        <v>0</v>
      </c>
      <c r="AB81" s="16" t="n">
        <v>0</v>
      </c>
      <c r="AC81" s="14" t="n">
        <v>16.73</v>
      </c>
      <c r="AD81" s="14" t="n">
        <v>16.86</v>
      </c>
      <c r="AE81" s="14" t="n">
        <f aca="false">(AC81+AD81)/20</f>
        <v>1.6795</v>
      </c>
      <c r="AF81" s="16" t="n">
        <v>0</v>
      </c>
      <c r="AG81" s="16" t="n">
        <v>0</v>
      </c>
      <c r="AH81" s="14"/>
      <c r="AI81" s="14"/>
      <c r="AJ81" s="14" t="s">
        <v>34</v>
      </c>
      <c r="AK81" s="16"/>
      <c r="AL81" s="16"/>
      <c r="AM81" s="17" t="s">
        <v>145</v>
      </c>
    </row>
    <row r="82" s="18" customFormat="true" ht="115.5" hidden="false" customHeight="true" outlineLevel="0" collapsed="false">
      <c r="A82" s="14" t="n">
        <v>62.01</v>
      </c>
      <c r="B82" s="20"/>
      <c r="C82" s="14" t="n">
        <v>6.46</v>
      </c>
      <c r="D82" s="15" t="n">
        <v>109</v>
      </c>
      <c r="E82" s="14"/>
      <c r="F82" s="16"/>
      <c r="G82" s="16"/>
      <c r="H82" s="14" t="n">
        <v>1.6</v>
      </c>
      <c r="I82" s="16" t="n">
        <v>0</v>
      </c>
      <c r="J82" s="16" t="n">
        <v>0</v>
      </c>
      <c r="K82" s="14" t="n">
        <v>1.5</v>
      </c>
      <c r="L82" s="16" t="n">
        <v>0</v>
      </c>
      <c r="M82" s="16" t="n">
        <v>0</v>
      </c>
      <c r="N82" s="14" t="n">
        <v>15.31</v>
      </c>
      <c r="O82" s="14" t="n">
        <v>13.56</v>
      </c>
      <c r="P82" s="14" t="n">
        <f aca="false">(N82+O82)/20</f>
        <v>1.4435</v>
      </c>
      <c r="Q82" s="16" t="n">
        <v>0</v>
      </c>
      <c r="R82" s="16" t="n">
        <v>0</v>
      </c>
      <c r="S82" s="14" t="n">
        <v>14.31</v>
      </c>
      <c r="T82" s="14" t="n">
        <v>15.56</v>
      </c>
      <c r="U82" s="14" t="n">
        <f aca="false">(S82+T82)/20</f>
        <v>1.4935</v>
      </c>
      <c r="V82" s="16" t="n">
        <v>0</v>
      </c>
      <c r="W82" s="16" t="n">
        <v>0</v>
      </c>
      <c r="X82" s="14" t="n">
        <v>16.25</v>
      </c>
      <c r="Y82" s="14" t="n">
        <v>13.24</v>
      </c>
      <c r="Z82" s="14" t="n">
        <f aca="false">(X82+Y82)/20</f>
        <v>1.4745</v>
      </c>
      <c r="AA82" s="16" t="n">
        <v>0</v>
      </c>
      <c r="AB82" s="16" t="n">
        <v>0</v>
      </c>
      <c r="AC82" s="14" t="n">
        <v>14.09</v>
      </c>
      <c r="AD82" s="14" t="n">
        <v>11.53</v>
      </c>
      <c r="AE82" s="14" t="n">
        <f aca="false">(AC82+AD82)/20</f>
        <v>1.281</v>
      </c>
      <c r="AF82" s="16" t="n">
        <v>0</v>
      </c>
      <c r="AG82" s="16" t="n">
        <v>0</v>
      </c>
      <c r="AH82" s="14"/>
      <c r="AI82" s="14"/>
      <c r="AJ82" s="14" t="s">
        <v>34</v>
      </c>
      <c r="AK82" s="16"/>
      <c r="AL82" s="16"/>
      <c r="AM82" s="17" t="s">
        <v>146</v>
      </c>
    </row>
    <row r="83" s="18" customFormat="true" ht="53.25" hidden="false" customHeight="true" outlineLevel="0" collapsed="false">
      <c r="A83" s="14" t="n">
        <v>63</v>
      </c>
      <c r="B83" s="20"/>
      <c r="C83" s="14" t="n">
        <v>6.38</v>
      </c>
      <c r="D83" s="15" t="n">
        <v>111</v>
      </c>
      <c r="E83" s="14" t="n">
        <v>3.1</v>
      </c>
      <c r="F83" s="16" t="n">
        <v>1</v>
      </c>
      <c r="G83" s="16" t="n">
        <v>1</v>
      </c>
      <c r="H83" s="14" t="n">
        <v>3.5</v>
      </c>
      <c r="I83" s="16" t="s">
        <v>70</v>
      </c>
      <c r="J83" s="16" t="s">
        <v>32</v>
      </c>
      <c r="K83" s="14" t="n">
        <v>3.8</v>
      </c>
      <c r="L83" s="16" t="n">
        <v>0</v>
      </c>
      <c r="M83" s="16" t="n">
        <v>1</v>
      </c>
      <c r="N83" s="14" t="n">
        <v>37.89</v>
      </c>
      <c r="O83" s="14" t="n">
        <v>38</v>
      </c>
      <c r="P83" s="14" t="n">
        <f aca="false">(N83+O83)/20</f>
        <v>3.7945</v>
      </c>
      <c r="Q83" s="16" t="n">
        <v>0</v>
      </c>
      <c r="R83" s="16" t="n">
        <v>0</v>
      </c>
      <c r="S83" s="14" t="n">
        <v>38.96</v>
      </c>
      <c r="T83" s="14" t="n">
        <v>38.58</v>
      </c>
      <c r="U83" s="14" t="n">
        <f aca="false">(S83+T83)/20</f>
        <v>3.877</v>
      </c>
      <c r="V83" s="16" t="n">
        <v>1</v>
      </c>
      <c r="W83" s="16" t="n">
        <v>1</v>
      </c>
      <c r="X83" s="14" t="n">
        <v>36.83</v>
      </c>
      <c r="Y83" s="14" t="n">
        <v>38.23</v>
      </c>
      <c r="Z83" s="14" t="n">
        <f aca="false">(X83+Y83)/20</f>
        <v>3.753</v>
      </c>
      <c r="AA83" s="16" t="n">
        <v>0</v>
      </c>
      <c r="AB83" s="16" t="n">
        <v>0</v>
      </c>
      <c r="AC83" s="14"/>
      <c r="AD83" s="14"/>
      <c r="AE83" s="14" t="s">
        <v>34</v>
      </c>
      <c r="AF83" s="16"/>
      <c r="AG83" s="16"/>
      <c r="AH83" s="14"/>
      <c r="AI83" s="14"/>
      <c r="AJ83" s="14"/>
      <c r="AK83" s="16"/>
      <c r="AL83" s="16"/>
      <c r="AM83" s="17" t="s">
        <v>147</v>
      </c>
    </row>
    <row r="84" customFormat="false" ht="66" hidden="false" customHeight="true" outlineLevel="0" collapsed="false">
      <c r="A84" s="1" t="n">
        <v>64</v>
      </c>
      <c r="B84" s="13"/>
      <c r="C84" s="1" t="n">
        <v>5.84</v>
      </c>
      <c r="D84" s="2" t="n">
        <v>102</v>
      </c>
      <c r="E84" s="1" t="n">
        <v>1.6</v>
      </c>
      <c r="F84" s="3" t="n">
        <v>0</v>
      </c>
      <c r="G84" s="3" t="n">
        <v>0</v>
      </c>
      <c r="H84" s="1" t="n">
        <v>1.5</v>
      </c>
      <c r="I84" s="3" t="n">
        <v>0</v>
      </c>
      <c r="J84" s="3" t="n">
        <v>0</v>
      </c>
      <c r="K84" s="1" t="n">
        <v>1.6</v>
      </c>
      <c r="L84" s="3" t="n">
        <v>0</v>
      </c>
      <c r="M84" s="3" t="n">
        <v>0</v>
      </c>
      <c r="N84" s="1" t="n">
        <v>15.65</v>
      </c>
      <c r="O84" s="1" t="n">
        <v>14.7</v>
      </c>
      <c r="P84" s="1" t="n">
        <f aca="false">(N84+O84)/20</f>
        <v>1.5175</v>
      </c>
      <c r="Q84" s="3" t="n">
        <v>0</v>
      </c>
      <c r="R84" s="3" t="n">
        <v>0</v>
      </c>
      <c r="S84" s="1" t="n">
        <v>16.29</v>
      </c>
      <c r="T84" s="1" t="n">
        <v>18.12</v>
      </c>
      <c r="U84" s="1" t="n">
        <f aca="false">(S84+T84)/20</f>
        <v>1.7205</v>
      </c>
      <c r="V84" s="3" t="n">
        <v>0</v>
      </c>
      <c r="W84" s="3" t="n">
        <v>0</v>
      </c>
      <c r="X84" s="1" t="n">
        <v>17.8</v>
      </c>
      <c r="Y84" s="1" t="n">
        <v>17.86</v>
      </c>
      <c r="Z84" s="1" t="n">
        <f aca="false">(X84+Y84)/20</f>
        <v>1.783</v>
      </c>
      <c r="AA84" s="3" t="n">
        <v>0</v>
      </c>
      <c r="AB84" s="3" t="n">
        <v>0</v>
      </c>
      <c r="AC84" s="1" t="n">
        <v>15.79</v>
      </c>
      <c r="AD84" s="1" t="n">
        <v>14.42</v>
      </c>
      <c r="AE84" s="1" t="n">
        <f aca="false">(AC84+AD84)/20</f>
        <v>1.5105</v>
      </c>
      <c r="AF84" s="3" t="n">
        <v>0</v>
      </c>
      <c r="AG84" s="3" t="n">
        <v>0</v>
      </c>
      <c r="AH84" s="1" t="n">
        <v>20.8</v>
      </c>
      <c r="AI84" s="1" t="n">
        <v>22.6</v>
      </c>
      <c r="AJ84" s="1" t="n">
        <f aca="false">(AH84+AI84)/20</f>
        <v>2.17</v>
      </c>
      <c r="AK84" s="3" t="n">
        <v>0</v>
      </c>
      <c r="AL84" s="3" t="n">
        <v>0</v>
      </c>
      <c r="AM84" s="4" t="s">
        <v>148</v>
      </c>
    </row>
    <row r="85" customFormat="false" ht="90.75" hidden="false" customHeight="true" outlineLevel="0" collapsed="false">
      <c r="A85" s="1" t="n">
        <v>65</v>
      </c>
      <c r="B85" s="13"/>
      <c r="C85" s="1" t="n">
        <v>5.14</v>
      </c>
      <c r="D85" s="2" t="n">
        <v>79</v>
      </c>
      <c r="E85" s="1" t="n">
        <v>2.2</v>
      </c>
      <c r="F85" s="3" t="n">
        <v>0</v>
      </c>
      <c r="G85" s="3" t="n">
        <v>0</v>
      </c>
      <c r="H85" s="1" t="n">
        <v>2.5</v>
      </c>
      <c r="I85" s="3" t="n">
        <v>0</v>
      </c>
      <c r="J85" s="3" t="n">
        <v>0</v>
      </c>
      <c r="K85" s="1" t="n">
        <v>2.2</v>
      </c>
      <c r="L85" s="3" t="n">
        <v>0</v>
      </c>
      <c r="M85" s="3" t="n">
        <v>0</v>
      </c>
      <c r="N85" s="1" t="n">
        <v>21.31</v>
      </c>
      <c r="O85" s="1" t="n">
        <v>20.27</v>
      </c>
      <c r="P85" s="1" t="n">
        <f aca="false">(N85+O85)/20</f>
        <v>2.079</v>
      </c>
      <c r="Q85" s="3" t="n">
        <v>0</v>
      </c>
      <c r="R85" s="3" t="n">
        <v>0</v>
      </c>
      <c r="S85" s="1" t="n">
        <v>23.85</v>
      </c>
      <c r="T85" s="1" t="n">
        <v>23.94</v>
      </c>
      <c r="U85" s="1" t="n">
        <f aca="false">(S85+T85)/20</f>
        <v>2.3895</v>
      </c>
      <c r="V85" s="3" t="n">
        <v>0</v>
      </c>
      <c r="W85" s="3" t="n">
        <v>0</v>
      </c>
      <c r="X85" s="1" t="n">
        <v>27.69</v>
      </c>
      <c r="Y85" s="1" t="n">
        <v>27.16</v>
      </c>
      <c r="Z85" s="1" t="n">
        <f aca="false">(X85+Y85)/20</f>
        <v>2.7425</v>
      </c>
      <c r="AA85" s="3" t="n">
        <v>0</v>
      </c>
      <c r="AB85" s="3" t="n">
        <v>0</v>
      </c>
      <c r="AC85" s="1" t="n">
        <v>25.36</v>
      </c>
      <c r="AD85" s="1" t="n">
        <v>22.18</v>
      </c>
      <c r="AE85" s="1" t="n">
        <f aca="false">(AC85+AD85)/20</f>
        <v>2.377</v>
      </c>
      <c r="AF85" s="3" t="n">
        <v>0</v>
      </c>
      <c r="AG85" s="3" t="n">
        <v>0</v>
      </c>
      <c r="AH85" s="1" t="n">
        <v>27.2</v>
      </c>
      <c r="AI85" s="1" t="n">
        <v>24.3</v>
      </c>
      <c r="AJ85" s="1" t="n">
        <f aca="false">(AH85+AI85)/20</f>
        <v>2.575</v>
      </c>
      <c r="AK85" s="3" t="n">
        <v>0</v>
      </c>
      <c r="AL85" s="3" t="n">
        <v>0</v>
      </c>
      <c r="AM85" s="4" t="s">
        <v>149</v>
      </c>
    </row>
    <row r="86" customFormat="false" ht="91.5" hidden="false" customHeight="true" outlineLevel="0" collapsed="false">
      <c r="A86" s="1" t="n">
        <v>66</v>
      </c>
      <c r="B86" s="13"/>
      <c r="C86" s="1" t="n">
        <v>5.15</v>
      </c>
      <c r="D86" s="2" t="n">
        <v>79</v>
      </c>
      <c r="E86" s="1" t="n">
        <v>3.2</v>
      </c>
      <c r="F86" s="3" t="n">
        <v>0</v>
      </c>
      <c r="G86" s="3" t="n">
        <v>0</v>
      </c>
      <c r="H86" s="1" t="n">
        <v>3.7</v>
      </c>
      <c r="I86" s="3" t="n">
        <v>1</v>
      </c>
      <c r="J86" s="3" t="n">
        <v>1</v>
      </c>
      <c r="K86" s="1" t="n">
        <v>3.8</v>
      </c>
      <c r="L86" s="3" t="n">
        <v>0</v>
      </c>
      <c r="M86" s="3" t="n">
        <v>0</v>
      </c>
      <c r="N86" s="1" t="n">
        <v>37.69</v>
      </c>
      <c r="O86" s="1" t="n">
        <v>34.35</v>
      </c>
      <c r="P86" s="1" t="n">
        <f aca="false">(N86+O86)/20</f>
        <v>3.602</v>
      </c>
      <c r="Q86" s="3" t="n">
        <v>0</v>
      </c>
      <c r="R86" s="3" t="n">
        <v>1</v>
      </c>
      <c r="S86" s="1" t="n">
        <v>40.27</v>
      </c>
      <c r="T86" s="1" t="n">
        <v>38.95</v>
      </c>
      <c r="U86" s="1" t="n">
        <f aca="false">(S86+T86)/20</f>
        <v>3.961</v>
      </c>
      <c r="V86" s="3" t="n">
        <v>1</v>
      </c>
      <c r="W86" s="3" t="n">
        <v>1</v>
      </c>
      <c r="X86" s="1" t="n">
        <v>44.18</v>
      </c>
      <c r="Y86" s="1" t="n">
        <v>41.95</v>
      </c>
      <c r="Z86" s="1" t="n">
        <f aca="false">(X86+Y86)/20</f>
        <v>4.3065</v>
      </c>
      <c r="AA86" s="3" t="n">
        <v>0</v>
      </c>
      <c r="AB86" s="3" t="n">
        <v>0</v>
      </c>
      <c r="AC86" s="1" t="n">
        <v>37.83</v>
      </c>
      <c r="AD86" s="1" t="n">
        <v>35.99</v>
      </c>
      <c r="AE86" s="1" t="n">
        <f aca="false">(AC86+AD86)/20</f>
        <v>3.691</v>
      </c>
      <c r="AF86" s="3" t="n">
        <v>1</v>
      </c>
      <c r="AG86" s="3" t="n">
        <v>1</v>
      </c>
      <c r="AH86" s="1" t="n">
        <v>38.2</v>
      </c>
      <c r="AI86" s="1" t="n">
        <v>38.7</v>
      </c>
      <c r="AJ86" s="1" t="n">
        <f aca="false">(AH86+AI86)/20</f>
        <v>3.845</v>
      </c>
      <c r="AK86" s="3" t="n">
        <v>0</v>
      </c>
      <c r="AL86" s="3" t="n">
        <v>0</v>
      </c>
      <c r="AM86" s="4" t="s">
        <v>150</v>
      </c>
    </row>
    <row r="87" s="18" customFormat="true" ht="53.25" hidden="false" customHeight="true" outlineLevel="0" collapsed="false">
      <c r="A87" s="14" t="n">
        <v>66.01</v>
      </c>
      <c r="B87" s="20"/>
      <c r="C87" s="14" t="n">
        <v>5.15</v>
      </c>
      <c r="D87" s="15" t="n">
        <v>79</v>
      </c>
      <c r="E87" s="14"/>
      <c r="F87" s="16"/>
      <c r="G87" s="16"/>
      <c r="H87" s="14" t="n">
        <v>0.8</v>
      </c>
      <c r="I87" s="16"/>
      <c r="J87" s="16" t="n">
        <v>0</v>
      </c>
      <c r="K87" s="14" t="n">
        <v>0.9</v>
      </c>
      <c r="L87" s="16" t="n">
        <v>0</v>
      </c>
      <c r="M87" s="16" t="n">
        <v>0</v>
      </c>
      <c r="N87" s="14" t="n">
        <v>9.86</v>
      </c>
      <c r="O87" s="14" t="n">
        <v>10.24</v>
      </c>
      <c r="P87" s="14" t="n">
        <f aca="false">(N87+O87)/20</f>
        <v>1.005</v>
      </c>
      <c r="Q87" s="16" t="n">
        <v>0</v>
      </c>
      <c r="R87" s="16" t="n">
        <v>0</v>
      </c>
      <c r="S87" s="14" t="n">
        <v>10.85</v>
      </c>
      <c r="T87" s="14" t="n">
        <v>8.08</v>
      </c>
      <c r="U87" s="14" t="n">
        <f aca="false">(S87+T87)/20</f>
        <v>0.9465</v>
      </c>
      <c r="V87" s="16" t="n">
        <v>0</v>
      </c>
      <c r="W87" s="16" t="n">
        <v>0</v>
      </c>
      <c r="X87" s="14"/>
      <c r="Y87" s="14"/>
      <c r="Z87" s="14" t="s">
        <v>34</v>
      </c>
      <c r="AA87" s="16" t="s">
        <v>40</v>
      </c>
      <c r="AB87" s="16" t="s">
        <v>40</v>
      </c>
      <c r="AC87" s="14"/>
      <c r="AD87" s="14"/>
      <c r="AE87" s="14"/>
      <c r="AF87" s="16"/>
      <c r="AG87" s="16"/>
      <c r="AH87" s="14"/>
      <c r="AI87" s="14"/>
      <c r="AJ87" s="14"/>
      <c r="AK87" s="16"/>
      <c r="AL87" s="16"/>
      <c r="AM87" s="17" t="s">
        <v>151</v>
      </c>
    </row>
    <row r="88" customFormat="false" ht="53.25" hidden="false" customHeight="true" outlineLevel="0" collapsed="false">
      <c r="A88" s="1" t="n">
        <v>66.02</v>
      </c>
      <c r="B88" s="13"/>
      <c r="C88" s="1" t="n">
        <v>4.65</v>
      </c>
      <c r="D88" s="2" t="n">
        <v>86</v>
      </c>
      <c r="E88" s="1" t="s">
        <v>40</v>
      </c>
      <c r="N88" s="1" t="n">
        <v>6.75</v>
      </c>
      <c r="O88" s="1" t="n">
        <v>7.56</v>
      </c>
      <c r="P88" s="1" t="n">
        <f aca="false">(N88+O88)/20</f>
        <v>0.7155</v>
      </c>
      <c r="R88" s="3" t="n">
        <v>0</v>
      </c>
      <c r="S88" s="1" t="n">
        <v>7.93</v>
      </c>
      <c r="T88" s="1" t="n">
        <v>9.52</v>
      </c>
      <c r="U88" s="1" t="n">
        <f aca="false">(S88+T88)/20</f>
        <v>0.8725</v>
      </c>
      <c r="V88" s="3" t="n">
        <v>0</v>
      </c>
      <c r="W88" s="3" t="n">
        <v>0</v>
      </c>
      <c r="X88" s="1" t="n">
        <v>8.86</v>
      </c>
      <c r="Y88" s="1" t="n">
        <v>7.65</v>
      </c>
      <c r="Z88" s="1" t="n">
        <f aca="false">(X88+Y88)/20</f>
        <v>0.8255</v>
      </c>
      <c r="AA88" s="3" t="n">
        <v>0</v>
      </c>
      <c r="AB88" s="3" t="n">
        <v>0</v>
      </c>
      <c r="AC88" s="1" t="n">
        <v>9.77</v>
      </c>
      <c r="AD88" s="1" t="n">
        <v>10.01</v>
      </c>
      <c r="AE88" s="1" t="n">
        <f aca="false">(AC88+AD88)/20</f>
        <v>0.989</v>
      </c>
      <c r="AF88" s="3" t="n">
        <v>0</v>
      </c>
      <c r="AG88" s="3" t="n">
        <v>0</v>
      </c>
      <c r="AH88" s="1" t="n">
        <v>10.3</v>
      </c>
      <c r="AI88" s="1" t="n">
        <v>12.2</v>
      </c>
      <c r="AJ88" s="1" t="n">
        <f aca="false">(AH88+AI88)/20</f>
        <v>1.125</v>
      </c>
      <c r="AK88" s="3" t="n">
        <v>0</v>
      </c>
      <c r="AL88" s="3" t="n">
        <v>0</v>
      </c>
      <c r="AM88" s="4" t="s">
        <v>152</v>
      </c>
    </row>
    <row r="89" s="18" customFormat="true" ht="39" hidden="false" customHeight="true" outlineLevel="0" collapsed="false">
      <c r="A89" s="14" t="n">
        <v>66.03</v>
      </c>
      <c r="B89" s="20"/>
      <c r="C89" s="14" t="n">
        <v>5.15</v>
      </c>
      <c r="D89" s="15" t="n">
        <v>79</v>
      </c>
      <c r="E89" s="14"/>
      <c r="F89" s="16"/>
      <c r="G89" s="16"/>
      <c r="H89" s="14"/>
      <c r="I89" s="16"/>
      <c r="J89" s="16"/>
      <c r="K89" s="14"/>
      <c r="L89" s="16"/>
      <c r="M89" s="16"/>
      <c r="N89" s="14"/>
      <c r="O89" s="14"/>
      <c r="P89" s="14"/>
      <c r="Q89" s="16"/>
      <c r="R89" s="16"/>
      <c r="S89" s="14"/>
      <c r="T89" s="14"/>
      <c r="U89" s="14"/>
      <c r="V89" s="16"/>
      <c r="W89" s="16"/>
      <c r="X89" s="14"/>
      <c r="Y89" s="14"/>
      <c r="Z89" s="14"/>
      <c r="AA89" s="16"/>
      <c r="AB89" s="16"/>
      <c r="AC89" s="14" t="n">
        <v>13.68</v>
      </c>
      <c r="AD89" s="14" t="n">
        <v>14.45</v>
      </c>
      <c r="AE89" s="14" t="n">
        <f aca="false">(AC89+AD89)/20</f>
        <v>1.4065</v>
      </c>
      <c r="AF89" s="16"/>
      <c r="AG89" s="16" t="n">
        <v>0</v>
      </c>
      <c r="AH89" s="14"/>
      <c r="AI89" s="14"/>
      <c r="AJ89" s="14" t="s">
        <v>34</v>
      </c>
      <c r="AK89" s="16"/>
      <c r="AL89" s="16"/>
      <c r="AM89" s="17" t="s">
        <v>153</v>
      </c>
    </row>
    <row r="90" customFormat="false" ht="64.5" hidden="false" customHeight="true" outlineLevel="0" collapsed="false">
      <c r="A90" s="1" t="n">
        <v>67</v>
      </c>
      <c r="B90" s="13"/>
      <c r="C90" s="1" t="n">
        <v>5.22</v>
      </c>
      <c r="D90" s="2" t="n">
        <v>81</v>
      </c>
      <c r="E90" s="1" t="n">
        <v>1.3</v>
      </c>
      <c r="F90" s="3" t="n">
        <v>0</v>
      </c>
      <c r="G90" s="3" t="n">
        <v>0</v>
      </c>
      <c r="H90" s="1" t="n">
        <v>1.6</v>
      </c>
      <c r="I90" s="3" t="n">
        <v>0</v>
      </c>
      <c r="J90" s="3" t="n">
        <v>0</v>
      </c>
      <c r="K90" s="1" t="n">
        <v>1.9</v>
      </c>
      <c r="L90" s="3" t="n">
        <v>0</v>
      </c>
      <c r="M90" s="3" t="n">
        <v>0</v>
      </c>
      <c r="N90" s="1" t="n">
        <v>20.55</v>
      </c>
      <c r="O90" s="1" t="n">
        <v>19.64</v>
      </c>
      <c r="P90" s="1" t="n">
        <f aca="false">(N90+O90)/20</f>
        <v>2.0095</v>
      </c>
      <c r="Q90" s="3" t="n">
        <v>0</v>
      </c>
      <c r="R90" s="3" t="n">
        <v>0</v>
      </c>
      <c r="S90" s="1" t="n">
        <v>24.31</v>
      </c>
      <c r="T90" s="1" t="n">
        <v>24.21</v>
      </c>
      <c r="U90" s="1" t="n">
        <f aca="false">(S90+T90)/20</f>
        <v>2.426</v>
      </c>
      <c r="V90" s="3" t="n">
        <v>0</v>
      </c>
      <c r="W90" s="3" t="n">
        <v>0</v>
      </c>
      <c r="X90" s="1" t="n">
        <v>25.85</v>
      </c>
      <c r="Y90" s="1" t="n">
        <v>28.5</v>
      </c>
      <c r="Z90" s="1" t="n">
        <f aca="false">(X90+Y90)/20</f>
        <v>2.7175</v>
      </c>
      <c r="AA90" s="3" t="n">
        <v>0</v>
      </c>
      <c r="AB90" s="3" t="n">
        <v>0</v>
      </c>
      <c r="AC90" s="1" t="n">
        <v>26.96</v>
      </c>
      <c r="AD90" s="1" t="n">
        <v>27.09</v>
      </c>
      <c r="AE90" s="1" t="n">
        <f aca="false">(AC90+AD90)/20</f>
        <v>2.7025</v>
      </c>
      <c r="AF90" s="3" t="n">
        <v>2</v>
      </c>
      <c r="AG90" s="3" t="n">
        <v>2</v>
      </c>
      <c r="AH90" s="1" t="n">
        <v>27.6</v>
      </c>
      <c r="AI90" s="1" t="n">
        <v>25.7</v>
      </c>
      <c r="AJ90" s="1" t="n">
        <f aca="false">(AH90+AI90)/20</f>
        <v>2.665</v>
      </c>
      <c r="AK90" s="3" t="n">
        <v>0</v>
      </c>
      <c r="AL90" s="3" t="n">
        <v>0</v>
      </c>
      <c r="AM90" s="4" t="s">
        <v>154</v>
      </c>
    </row>
    <row r="91" customFormat="false" ht="66" hidden="false" customHeight="true" outlineLevel="0" collapsed="false">
      <c r="A91" s="1" t="n">
        <v>68</v>
      </c>
      <c r="B91" s="13"/>
      <c r="C91" s="1" t="n">
        <v>5.42</v>
      </c>
      <c r="D91" s="2" t="n">
        <v>81</v>
      </c>
      <c r="E91" s="1" t="n">
        <v>1.8</v>
      </c>
      <c r="F91" s="3" t="n">
        <v>0</v>
      </c>
      <c r="G91" s="3" t="n">
        <v>0</v>
      </c>
      <c r="H91" s="1" t="n">
        <v>2.3</v>
      </c>
      <c r="I91" s="3" t="n">
        <v>0</v>
      </c>
      <c r="J91" s="3" t="n">
        <v>0</v>
      </c>
      <c r="K91" s="1" t="n">
        <v>2.4</v>
      </c>
      <c r="L91" s="3" t="n">
        <v>1</v>
      </c>
      <c r="M91" s="3" t="n">
        <v>1</v>
      </c>
      <c r="N91" s="1" t="n">
        <v>25.99</v>
      </c>
      <c r="O91" s="1" t="n">
        <v>25.44</v>
      </c>
      <c r="P91" s="1" t="n">
        <f aca="false">(N91+O91)/20</f>
        <v>2.5715</v>
      </c>
      <c r="Q91" s="3" t="s">
        <v>51</v>
      </c>
      <c r="R91" s="3" t="n">
        <v>1</v>
      </c>
      <c r="S91" s="1" t="n">
        <v>24.01</v>
      </c>
      <c r="T91" s="1" t="n">
        <v>21.16</v>
      </c>
      <c r="U91" s="1" t="n">
        <f aca="false">(S91+T91)/20</f>
        <v>2.2585</v>
      </c>
      <c r="V91" s="3" t="n">
        <v>0</v>
      </c>
      <c r="W91" s="3" t="n">
        <v>0</v>
      </c>
      <c r="X91" s="1" t="n">
        <v>24.15</v>
      </c>
      <c r="Y91" s="1" t="n">
        <v>24.37</v>
      </c>
      <c r="Z91" s="1" t="n">
        <f aca="false">(X91+Y91)/20</f>
        <v>2.426</v>
      </c>
      <c r="AA91" s="3" t="n">
        <v>0</v>
      </c>
      <c r="AB91" s="3" t="n">
        <v>0</v>
      </c>
      <c r="AC91" s="1" t="n">
        <v>20.02</v>
      </c>
      <c r="AD91" s="1" t="n">
        <v>20.36</v>
      </c>
      <c r="AE91" s="1" t="n">
        <f aca="false">(AC91+AD91)/20</f>
        <v>2.019</v>
      </c>
      <c r="AF91" s="3" t="n">
        <v>0</v>
      </c>
      <c r="AG91" s="3" t="n">
        <v>0</v>
      </c>
      <c r="AH91" s="1" t="n">
        <v>26.7</v>
      </c>
      <c r="AI91" s="1" t="n">
        <v>26.1</v>
      </c>
      <c r="AJ91" s="1" t="n">
        <f aca="false">(AH91+AI91)/20</f>
        <v>2.64</v>
      </c>
      <c r="AK91" s="3" t="n">
        <v>0</v>
      </c>
      <c r="AL91" s="3" t="n">
        <v>0</v>
      </c>
      <c r="AM91" s="4" t="s">
        <v>155</v>
      </c>
    </row>
    <row r="92" customFormat="false" ht="65.25" hidden="false" customHeight="true" outlineLevel="0" collapsed="false">
      <c r="A92" s="1" t="n">
        <v>69</v>
      </c>
      <c r="B92" s="13"/>
      <c r="C92" s="1" t="n">
        <v>5.48</v>
      </c>
      <c r="D92" s="2" t="n">
        <v>79</v>
      </c>
      <c r="E92" s="1" t="n">
        <v>1.3</v>
      </c>
      <c r="F92" s="3" t="n">
        <v>0</v>
      </c>
      <c r="G92" s="3" t="n">
        <v>0</v>
      </c>
      <c r="H92" s="1" t="n">
        <v>1.4</v>
      </c>
      <c r="I92" s="3" t="n">
        <v>0</v>
      </c>
      <c r="J92" s="3" t="n">
        <v>0</v>
      </c>
      <c r="K92" s="1" t="n">
        <v>1.4</v>
      </c>
      <c r="L92" s="3" t="n">
        <v>0</v>
      </c>
      <c r="M92" s="3" t="n">
        <v>0</v>
      </c>
      <c r="N92" s="1" t="n">
        <v>17.3</v>
      </c>
      <c r="O92" s="1" t="n">
        <v>18.77</v>
      </c>
      <c r="P92" s="1" t="n">
        <f aca="false">(N92+O92)/20</f>
        <v>1.8035</v>
      </c>
      <c r="Q92" s="3" t="n">
        <v>0</v>
      </c>
      <c r="R92" s="3" t="n">
        <v>0</v>
      </c>
      <c r="S92" s="1" t="n">
        <v>22.46</v>
      </c>
      <c r="T92" s="1" t="n">
        <v>21.58</v>
      </c>
      <c r="U92" s="1" t="n">
        <f aca="false">(S92+T92)/20</f>
        <v>2.202</v>
      </c>
      <c r="V92" s="3" t="n">
        <v>1</v>
      </c>
      <c r="W92" s="3" t="n">
        <v>1</v>
      </c>
      <c r="X92" s="1" t="n">
        <v>27.43</v>
      </c>
      <c r="Y92" s="1" t="n">
        <v>25.7</v>
      </c>
      <c r="Z92" s="1" t="n">
        <f aca="false">(X92+Y92)/20</f>
        <v>2.6565</v>
      </c>
      <c r="AA92" s="3" t="n">
        <v>1</v>
      </c>
      <c r="AB92" s="3" t="n">
        <v>1</v>
      </c>
      <c r="AC92" s="1" t="n">
        <v>21.78</v>
      </c>
      <c r="AD92" s="1" t="n">
        <v>23</v>
      </c>
      <c r="AE92" s="1" t="n">
        <f aca="false">(AC92+AD92)/20</f>
        <v>2.239</v>
      </c>
      <c r="AF92" s="3" t="n">
        <v>2</v>
      </c>
      <c r="AG92" s="3" t="n">
        <v>2</v>
      </c>
      <c r="AH92" s="1" t="n">
        <v>32.3</v>
      </c>
      <c r="AI92" s="1" t="n">
        <v>32.4</v>
      </c>
      <c r="AJ92" s="1" t="n">
        <f aca="false">(AH92+AI92)/20</f>
        <v>3.235</v>
      </c>
      <c r="AK92" s="3" t="n">
        <v>1</v>
      </c>
      <c r="AL92" s="3" t="n">
        <v>1</v>
      </c>
      <c r="AM92" s="4" t="s">
        <v>156</v>
      </c>
    </row>
    <row r="93" customFormat="false" ht="67.5" hidden="false" customHeight="true" outlineLevel="0" collapsed="false">
      <c r="A93" s="1" t="n">
        <v>69.01</v>
      </c>
      <c r="B93" s="13"/>
      <c r="C93" s="1" t="n">
        <v>5.48</v>
      </c>
      <c r="D93" s="2" t="n">
        <v>79</v>
      </c>
      <c r="H93" s="1" t="n">
        <v>0.6</v>
      </c>
      <c r="I93" s="3" t="n">
        <v>0</v>
      </c>
      <c r="J93" s="3" t="n">
        <v>0</v>
      </c>
      <c r="K93" s="1" t="n">
        <v>0.6</v>
      </c>
      <c r="L93" s="3" t="n">
        <v>0</v>
      </c>
      <c r="M93" s="3" t="n">
        <v>0</v>
      </c>
      <c r="N93" s="1" t="n">
        <v>6.69</v>
      </c>
      <c r="O93" s="1" t="n">
        <v>6.52</v>
      </c>
      <c r="P93" s="1" t="n">
        <f aca="false">(N93+O93)/20</f>
        <v>0.6605</v>
      </c>
      <c r="Q93" s="3" t="n">
        <v>0</v>
      </c>
      <c r="R93" s="3" t="n">
        <v>0</v>
      </c>
      <c r="S93" s="1" t="n">
        <v>8.52</v>
      </c>
      <c r="T93" s="1" t="n">
        <v>7.9</v>
      </c>
      <c r="U93" s="1" t="n">
        <f aca="false">(S93+T93)/20</f>
        <v>0.821</v>
      </c>
      <c r="V93" s="3" t="n">
        <v>0</v>
      </c>
      <c r="W93" s="3" t="n">
        <v>0</v>
      </c>
      <c r="X93" s="1" t="n">
        <v>6.69</v>
      </c>
      <c r="Y93" s="1" t="n">
        <v>6.23</v>
      </c>
      <c r="Z93" s="1" t="n">
        <f aca="false">(X93+Y93)/20</f>
        <v>0.646</v>
      </c>
      <c r="AA93" s="3" t="n">
        <v>0</v>
      </c>
      <c r="AB93" s="3" t="n">
        <v>0</v>
      </c>
      <c r="AC93" s="1" t="n">
        <v>6.49</v>
      </c>
      <c r="AD93" s="1" t="n">
        <v>8.29</v>
      </c>
      <c r="AE93" s="1" t="n">
        <f aca="false">(AC93+AD93)/20</f>
        <v>0.739</v>
      </c>
      <c r="AF93" s="3" t="n">
        <v>0</v>
      </c>
      <c r="AG93" s="3" t="n">
        <v>0</v>
      </c>
      <c r="AH93" s="1" t="n">
        <v>12.1</v>
      </c>
      <c r="AI93" s="1" t="n">
        <v>10.1</v>
      </c>
      <c r="AJ93" s="1" t="n">
        <f aca="false">(AH93+AI93)/20</f>
        <v>1.11</v>
      </c>
      <c r="AK93" s="3" t="n">
        <v>0</v>
      </c>
      <c r="AL93" s="3" t="n">
        <v>0</v>
      </c>
      <c r="AM93" s="4" t="s">
        <v>157</v>
      </c>
    </row>
    <row r="94" customFormat="false" ht="79.5" hidden="false" customHeight="true" outlineLevel="0" collapsed="false">
      <c r="A94" s="1" t="n">
        <v>70</v>
      </c>
      <c r="B94" s="13"/>
      <c r="C94" s="1" t="n">
        <v>5.2</v>
      </c>
      <c r="D94" s="2" t="n">
        <v>82</v>
      </c>
      <c r="E94" s="1" t="n">
        <v>1.5</v>
      </c>
      <c r="F94" s="3" t="n">
        <v>0</v>
      </c>
      <c r="G94" s="3" t="n">
        <v>0</v>
      </c>
      <c r="H94" s="1" t="n">
        <v>1.6</v>
      </c>
      <c r="I94" s="3" t="n">
        <v>0</v>
      </c>
      <c r="J94" s="3" t="n">
        <v>0</v>
      </c>
      <c r="K94" s="1" t="n">
        <v>2.1</v>
      </c>
      <c r="L94" s="3" t="n">
        <v>0</v>
      </c>
      <c r="M94" s="3" t="n">
        <v>0</v>
      </c>
      <c r="N94" s="1" t="n">
        <v>20.89</v>
      </c>
      <c r="O94" s="1" t="n">
        <v>21.19</v>
      </c>
      <c r="P94" s="1" t="n">
        <f aca="false">(N94+O94)/20</f>
        <v>2.104</v>
      </c>
      <c r="Q94" s="3" t="n">
        <v>0</v>
      </c>
      <c r="R94" s="3" t="n">
        <v>0</v>
      </c>
      <c r="S94" s="1" t="n">
        <v>23.11</v>
      </c>
      <c r="T94" s="1" t="n">
        <v>21.2</v>
      </c>
      <c r="U94" s="1" t="n">
        <f aca="false">(S94+T94)/20</f>
        <v>2.2155</v>
      </c>
      <c r="V94" s="3" t="n">
        <v>1</v>
      </c>
      <c r="W94" s="3" t="n">
        <v>1</v>
      </c>
      <c r="X94" s="1" t="n">
        <v>26.12</v>
      </c>
      <c r="Y94" s="1" t="n">
        <v>26.1</v>
      </c>
      <c r="Z94" s="1" t="n">
        <f aca="false">(X94+Y94)/20</f>
        <v>2.611</v>
      </c>
      <c r="AA94" s="3" t="n">
        <v>0</v>
      </c>
      <c r="AB94" s="3" t="n">
        <v>0</v>
      </c>
      <c r="AC94" s="1" t="n">
        <v>21.43</v>
      </c>
      <c r="AD94" s="1" t="n">
        <v>24.5</v>
      </c>
      <c r="AE94" s="1" t="n">
        <f aca="false">(AC94+AD94)/20</f>
        <v>2.2965</v>
      </c>
      <c r="AF94" s="3" t="n">
        <v>0</v>
      </c>
      <c r="AG94" s="3" t="n">
        <v>0</v>
      </c>
      <c r="AH94" s="1" t="n">
        <v>25.8</v>
      </c>
      <c r="AI94" s="1" t="n">
        <v>23.7</v>
      </c>
      <c r="AJ94" s="1" t="n">
        <f aca="false">(AH94+AI94)/20</f>
        <v>2.475</v>
      </c>
      <c r="AK94" s="3" t="n">
        <v>0</v>
      </c>
      <c r="AL94" s="3" t="n">
        <v>0</v>
      </c>
      <c r="AM94" s="4" t="s">
        <v>158</v>
      </c>
    </row>
    <row r="95" customFormat="false" ht="27.75" hidden="false" customHeight="true" outlineLevel="0" collapsed="false">
      <c r="A95" s="1" t="n">
        <v>71</v>
      </c>
      <c r="B95" s="13"/>
      <c r="C95" s="1" t="n">
        <v>5.38</v>
      </c>
      <c r="D95" s="2" t="n">
        <v>82</v>
      </c>
      <c r="E95" s="1" t="n">
        <v>1.8</v>
      </c>
      <c r="F95" s="3" t="n">
        <v>0</v>
      </c>
      <c r="G95" s="3" t="n">
        <v>0</v>
      </c>
      <c r="H95" s="1" t="n">
        <v>1.7</v>
      </c>
      <c r="I95" s="3" t="n">
        <v>0</v>
      </c>
      <c r="J95" s="3" t="n">
        <v>0</v>
      </c>
      <c r="K95" s="1" t="n">
        <v>1.5</v>
      </c>
      <c r="L95" s="3" t="n">
        <v>0</v>
      </c>
      <c r="M95" s="3" t="n">
        <v>0</v>
      </c>
      <c r="N95" s="1" t="n">
        <v>19.75</v>
      </c>
      <c r="O95" s="1" t="n">
        <v>19.98</v>
      </c>
      <c r="P95" s="1" t="n">
        <f aca="false">(N95+O95)/20</f>
        <v>1.9865</v>
      </c>
      <c r="Q95" s="3" t="n">
        <v>0</v>
      </c>
      <c r="R95" s="3" t="n">
        <v>0</v>
      </c>
      <c r="S95" s="1" t="n">
        <v>25.29</v>
      </c>
      <c r="T95" s="1" t="n">
        <v>24.14</v>
      </c>
      <c r="U95" s="1" t="n">
        <f aca="false">(S95+T95)/20</f>
        <v>2.4715</v>
      </c>
      <c r="V95" s="3" t="n">
        <v>0</v>
      </c>
      <c r="W95" s="3" t="n">
        <v>0</v>
      </c>
      <c r="X95" s="1" t="n">
        <v>28.18</v>
      </c>
      <c r="Y95" s="1" t="n">
        <v>29.28</v>
      </c>
      <c r="Z95" s="1" t="n">
        <f aca="false">(X95+Y95)/20</f>
        <v>2.873</v>
      </c>
      <c r="AA95" s="3" t="n">
        <v>0</v>
      </c>
      <c r="AB95" s="3" t="n">
        <v>0</v>
      </c>
      <c r="AC95" s="1" t="n">
        <v>26.68</v>
      </c>
      <c r="AD95" s="1" t="n">
        <v>27.95</v>
      </c>
      <c r="AE95" s="1" t="n">
        <f aca="false">(AC95+AD95)/20</f>
        <v>2.7315</v>
      </c>
      <c r="AF95" s="3" t="n">
        <v>0</v>
      </c>
      <c r="AG95" s="3" t="n">
        <v>0</v>
      </c>
      <c r="AH95" s="1" t="n">
        <v>36.7</v>
      </c>
      <c r="AI95" s="1" t="n">
        <v>33.1</v>
      </c>
      <c r="AJ95" s="1" t="n">
        <f aca="false">(AH95+AI95)/20</f>
        <v>3.49</v>
      </c>
      <c r="AK95" s="3" t="n">
        <v>0</v>
      </c>
      <c r="AL95" s="3" t="n">
        <v>0</v>
      </c>
      <c r="AM95" s="4" t="s">
        <v>159</v>
      </c>
    </row>
    <row r="96" customFormat="false" ht="79.5" hidden="false" customHeight="true" outlineLevel="0" collapsed="false">
      <c r="A96" s="1" t="n">
        <v>72</v>
      </c>
      <c r="B96" s="13"/>
      <c r="C96" s="1" t="n">
        <v>5.46</v>
      </c>
      <c r="D96" s="2" t="n">
        <v>81</v>
      </c>
      <c r="E96" s="1" t="n">
        <v>0.6</v>
      </c>
      <c r="F96" s="3" t="n">
        <v>0</v>
      </c>
      <c r="G96" s="3" t="n">
        <v>0</v>
      </c>
      <c r="H96" s="1" t="n">
        <v>0.7</v>
      </c>
      <c r="I96" s="3" t="n">
        <v>0</v>
      </c>
      <c r="J96" s="3" t="n">
        <v>0</v>
      </c>
      <c r="K96" s="1" t="n">
        <v>0.8</v>
      </c>
      <c r="L96" s="3" t="n">
        <v>0</v>
      </c>
      <c r="M96" s="3" t="n">
        <v>0</v>
      </c>
      <c r="N96" s="1" t="n">
        <v>9.07</v>
      </c>
      <c r="O96" s="1" t="n">
        <v>8.69</v>
      </c>
      <c r="P96" s="1" t="n">
        <f aca="false">(N96+O96)/20</f>
        <v>0.888</v>
      </c>
      <c r="Q96" s="3" t="n">
        <v>0</v>
      </c>
      <c r="R96" s="3" t="n">
        <v>0</v>
      </c>
      <c r="S96" s="1" t="n">
        <v>10.3</v>
      </c>
      <c r="T96" s="1" t="n">
        <v>10.97</v>
      </c>
      <c r="U96" s="1" t="n">
        <f aca="false">(S96+T96)/20</f>
        <v>1.0635</v>
      </c>
      <c r="V96" s="3" t="n">
        <v>0</v>
      </c>
      <c r="W96" s="3" t="n">
        <v>0</v>
      </c>
      <c r="X96" s="1" t="n">
        <v>12.15</v>
      </c>
      <c r="Y96" s="1" t="n">
        <v>12.24</v>
      </c>
      <c r="Z96" s="1" t="n">
        <f aca="false">(X96+Y96)/20</f>
        <v>1.2195</v>
      </c>
      <c r="AA96" s="3" t="n">
        <v>0</v>
      </c>
      <c r="AB96" s="3" t="n">
        <v>0</v>
      </c>
      <c r="AC96" s="1" t="n">
        <v>10.3</v>
      </c>
      <c r="AD96" s="1" t="n">
        <v>11.65</v>
      </c>
      <c r="AE96" s="1" t="n">
        <f aca="false">(AC96+AD96)/20</f>
        <v>1.0975</v>
      </c>
      <c r="AF96" s="3" t="n">
        <v>0</v>
      </c>
      <c r="AG96" s="3" t="n">
        <v>0</v>
      </c>
      <c r="AH96" s="1" t="n">
        <v>17.2</v>
      </c>
      <c r="AI96" s="1" t="n">
        <v>18.1</v>
      </c>
      <c r="AJ96" s="1" t="n">
        <f aca="false">(AH96+AI96)/20</f>
        <v>1.765</v>
      </c>
      <c r="AK96" s="3" t="n">
        <v>0</v>
      </c>
      <c r="AL96" s="3" t="n">
        <v>0</v>
      </c>
      <c r="AM96" s="4" t="s">
        <v>160</v>
      </c>
    </row>
    <row r="97" customFormat="false" ht="77.25" hidden="false" customHeight="true" outlineLevel="0" collapsed="false">
      <c r="A97" s="1" t="n">
        <v>73</v>
      </c>
      <c r="B97" s="13"/>
      <c r="C97" s="1" t="n">
        <v>4.88</v>
      </c>
      <c r="D97" s="2" t="n">
        <v>45</v>
      </c>
      <c r="E97" s="1" t="n">
        <v>3.7</v>
      </c>
      <c r="F97" s="3" t="s">
        <v>38</v>
      </c>
      <c r="G97" s="3" t="n">
        <v>2</v>
      </c>
      <c r="H97" s="1" t="n">
        <v>4.2</v>
      </c>
      <c r="I97" s="3" t="s">
        <v>64</v>
      </c>
      <c r="J97" s="3" t="n">
        <v>2</v>
      </c>
      <c r="K97" s="1" t="n">
        <v>3.8</v>
      </c>
      <c r="L97" s="3" t="n">
        <v>2</v>
      </c>
      <c r="M97" s="3" t="s">
        <v>32</v>
      </c>
      <c r="N97" s="1" t="n">
        <v>40.78</v>
      </c>
      <c r="O97" s="1" t="n">
        <v>30.32</v>
      </c>
      <c r="P97" s="1" t="n">
        <f aca="false">(N97+O97)/20</f>
        <v>3.555</v>
      </c>
      <c r="Q97" s="3" t="s">
        <v>42</v>
      </c>
      <c r="R97" s="3" t="n">
        <v>3</v>
      </c>
      <c r="S97" s="1" t="n">
        <v>46.22</v>
      </c>
      <c r="T97" s="1" t="n">
        <v>41.66</v>
      </c>
      <c r="U97" s="1" t="n">
        <f aca="false">(S97+T97)/20</f>
        <v>4.394</v>
      </c>
      <c r="V97" s="3" t="s">
        <v>76</v>
      </c>
      <c r="W97" s="3" t="n">
        <v>4</v>
      </c>
      <c r="X97" s="1" t="n">
        <v>43.33</v>
      </c>
      <c r="Y97" s="1" t="n">
        <v>40.51</v>
      </c>
      <c r="Z97" s="1" t="n">
        <f aca="false">(X97+Y97)/20</f>
        <v>4.192</v>
      </c>
      <c r="AA97" s="3" t="n">
        <v>0</v>
      </c>
      <c r="AB97" s="3" t="n">
        <v>0</v>
      </c>
      <c r="AC97" s="1" t="n">
        <v>36.19</v>
      </c>
      <c r="AD97" s="1" t="n">
        <v>34.66</v>
      </c>
      <c r="AE97" s="1" t="n">
        <f aca="false">(AC97+AD97)/20</f>
        <v>3.5425</v>
      </c>
      <c r="AF97" s="3" t="n">
        <v>2</v>
      </c>
      <c r="AG97" s="3" t="n">
        <v>2</v>
      </c>
      <c r="AH97" s="1" t="n">
        <v>44.7</v>
      </c>
      <c r="AI97" s="1" t="n">
        <v>32.2</v>
      </c>
      <c r="AJ97" s="1" t="n">
        <f aca="false">(AH97+AI97)/20</f>
        <v>3.845</v>
      </c>
      <c r="AK97" s="3" t="n">
        <v>2</v>
      </c>
      <c r="AL97" s="3" t="n">
        <v>2</v>
      </c>
      <c r="AM97" s="4" t="s">
        <v>161</v>
      </c>
    </row>
    <row r="98" s="18" customFormat="true" ht="14.25" hidden="false" customHeight="true" outlineLevel="0" collapsed="false">
      <c r="A98" s="14" t="n">
        <v>74</v>
      </c>
      <c r="B98" s="20"/>
      <c r="C98" s="14" t="n">
        <v>2.95</v>
      </c>
      <c r="D98" s="15" t="n">
        <v>46</v>
      </c>
      <c r="E98" s="14" t="n">
        <v>1.5</v>
      </c>
      <c r="F98" s="16" t="n">
        <v>0</v>
      </c>
      <c r="G98" s="16" t="n">
        <v>0</v>
      </c>
      <c r="H98" s="14" t="n">
        <v>1.6</v>
      </c>
      <c r="I98" s="16" t="n">
        <v>0</v>
      </c>
      <c r="J98" s="16" t="n">
        <v>0</v>
      </c>
      <c r="K98" s="14" t="s">
        <v>117</v>
      </c>
      <c r="L98" s="16" t="s">
        <v>117</v>
      </c>
      <c r="M98" s="16" t="s">
        <v>117</v>
      </c>
      <c r="N98" s="14"/>
      <c r="O98" s="14"/>
      <c r="P98" s="14"/>
      <c r="Q98" s="16"/>
      <c r="R98" s="16"/>
      <c r="S98" s="14"/>
      <c r="T98" s="14"/>
      <c r="U98" s="16"/>
      <c r="V98" s="16"/>
      <c r="W98" s="16"/>
      <c r="X98" s="14"/>
      <c r="Y98" s="14"/>
      <c r="Z98" s="14"/>
      <c r="AA98" s="16"/>
      <c r="AB98" s="16"/>
      <c r="AC98" s="14"/>
      <c r="AD98" s="14"/>
      <c r="AE98" s="14"/>
      <c r="AF98" s="16"/>
      <c r="AG98" s="16"/>
      <c r="AH98" s="14"/>
      <c r="AI98" s="14"/>
      <c r="AJ98" s="14"/>
      <c r="AK98" s="16"/>
      <c r="AL98" s="16"/>
      <c r="AM98" s="17" t="s">
        <v>162</v>
      </c>
    </row>
    <row r="99" s="18" customFormat="true" ht="14.25" hidden="false" customHeight="true" outlineLevel="0" collapsed="false">
      <c r="A99" s="14" t="n">
        <v>75</v>
      </c>
      <c r="B99" s="20"/>
      <c r="C99" s="14" t="n">
        <v>2.85</v>
      </c>
      <c r="D99" s="15" t="n">
        <v>49</v>
      </c>
      <c r="E99" s="14" t="n">
        <v>3.1</v>
      </c>
      <c r="F99" s="16" t="s">
        <v>38</v>
      </c>
      <c r="G99" s="16" t="n">
        <v>2</v>
      </c>
      <c r="H99" s="14" t="n">
        <v>3.7</v>
      </c>
      <c r="I99" s="16" t="s">
        <v>64</v>
      </c>
      <c r="J99" s="16" t="s">
        <v>36</v>
      </c>
      <c r="K99" s="14" t="s">
        <v>117</v>
      </c>
      <c r="L99" s="16" t="s">
        <v>117</v>
      </c>
      <c r="M99" s="16" t="s">
        <v>117</v>
      </c>
      <c r="N99" s="14"/>
      <c r="O99" s="14"/>
      <c r="P99" s="14"/>
      <c r="Q99" s="16"/>
      <c r="R99" s="16"/>
      <c r="S99" s="14"/>
      <c r="T99" s="14"/>
      <c r="U99" s="16"/>
      <c r="V99" s="16"/>
      <c r="W99" s="16"/>
      <c r="X99" s="14"/>
      <c r="Y99" s="14"/>
      <c r="Z99" s="14"/>
      <c r="AA99" s="16"/>
      <c r="AB99" s="16"/>
      <c r="AC99" s="14"/>
      <c r="AD99" s="14"/>
      <c r="AE99" s="14"/>
      <c r="AF99" s="16"/>
      <c r="AG99" s="16"/>
      <c r="AH99" s="14"/>
      <c r="AI99" s="14"/>
      <c r="AJ99" s="14"/>
      <c r="AK99" s="16"/>
      <c r="AL99" s="16"/>
      <c r="AM99" s="17" t="s">
        <v>163</v>
      </c>
    </row>
    <row r="100" customFormat="false" ht="66.75" hidden="false" customHeight="true" outlineLevel="0" collapsed="false">
      <c r="A100" s="1" t="n">
        <v>75.1</v>
      </c>
      <c r="B100" s="13"/>
      <c r="C100" s="1" t="n">
        <v>3.1</v>
      </c>
      <c r="D100" s="2" t="n">
        <v>44</v>
      </c>
      <c r="H100" s="1" t="n">
        <v>0.9</v>
      </c>
      <c r="I100" s="3" t="n">
        <v>0</v>
      </c>
      <c r="J100" s="3" t="n">
        <v>0</v>
      </c>
      <c r="K100" s="1" t="n">
        <v>1</v>
      </c>
      <c r="L100" s="3" t="n">
        <v>0</v>
      </c>
      <c r="M100" s="3" t="n">
        <v>0</v>
      </c>
      <c r="N100" s="1" t="n">
        <v>10.89</v>
      </c>
      <c r="O100" s="1" t="n">
        <v>10.43</v>
      </c>
      <c r="P100" s="1" t="n">
        <f aca="false">(N100+O100)/20</f>
        <v>1.066</v>
      </c>
      <c r="Q100" s="3" t="n">
        <v>0</v>
      </c>
      <c r="R100" s="3" t="n">
        <v>0</v>
      </c>
      <c r="S100" s="1" t="n">
        <v>12.43</v>
      </c>
      <c r="T100" s="1" t="n">
        <v>11.28</v>
      </c>
      <c r="U100" s="1" t="n">
        <f aca="false">(S100+T100)/20</f>
        <v>1.1855</v>
      </c>
      <c r="V100" s="3" t="n">
        <v>0</v>
      </c>
      <c r="W100" s="3" t="n">
        <v>0</v>
      </c>
      <c r="X100" s="1" t="n">
        <v>12.2</v>
      </c>
      <c r="Y100" s="1" t="n">
        <v>13.59</v>
      </c>
      <c r="Z100" s="1" t="n">
        <f aca="false">(X100+Y100)/20</f>
        <v>1.2895</v>
      </c>
      <c r="AA100" s="3" t="n">
        <v>0</v>
      </c>
      <c r="AB100" s="3" t="n">
        <v>0</v>
      </c>
      <c r="AC100" s="1" t="n">
        <v>11.65</v>
      </c>
      <c r="AD100" s="1" t="n">
        <v>13.26</v>
      </c>
      <c r="AE100" s="1" t="n">
        <f aca="false">(AC100+AD100)/20</f>
        <v>1.2455</v>
      </c>
      <c r="AF100" s="3" t="n">
        <v>0</v>
      </c>
      <c r="AG100" s="3" t="n">
        <v>0</v>
      </c>
      <c r="AH100" s="1" t="n">
        <v>15.3</v>
      </c>
      <c r="AI100" s="1" t="n">
        <v>15.5</v>
      </c>
      <c r="AJ100" s="1" t="n">
        <f aca="false">(AH100+AI100)/20</f>
        <v>1.54</v>
      </c>
      <c r="AK100" s="3" t="n">
        <v>0</v>
      </c>
      <c r="AL100" s="3" t="n">
        <v>0</v>
      </c>
      <c r="AM100" s="4" t="s">
        <v>164</v>
      </c>
    </row>
    <row r="101" customFormat="false" ht="79.5" hidden="false" customHeight="true" outlineLevel="0" collapsed="false">
      <c r="A101" s="1" t="n">
        <v>75.2</v>
      </c>
      <c r="B101" s="13"/>
      <c r="C101" s="1" t="n">
        <v>3.15</v>
      </c>
      <c r="D101" s="2" t="n">
        <v>44</v>
      </c>
      <c r="H101" s="1" t="n">
        <v>1.5</v>
      </c>
      <c r="I101" s="3" t="n">
        <v>0</v>
      </c>
      <c r="J101" s="3" t="n">
        <v>0</v>
      </c>
      <c r="K101" s="1" t="n">
        <v>1.9</v>
      </c>
      <c r="L101" s="3" t="n">
        <v>0</v>
      </c>
      <c r="M101" s="3" t="n">
        <v>0</v>
      </c>
      <c r="N101" s="1" t="n">
        <v>21.57</v>
      </c>
      <c r="O101" s="1" t="n">
        <v>18.83</v>
      </c>
      <c r="P101" s="1" t="n">
        <f aca="false">(N101+O101)/20</f>
        <v>2.02</v>
      </c>
      <c r="Q101" s="3" t="n">
        <v>0</v>
      </c>
      <c r="R101" s="3" t="n">
        <v>0</v>
      </c>
      <c r="S101" s="1" t="n">
        <v>27.42</v>
      </c>
      <c r="T101" s="1" t="n">
        <v>29.47</v>
      </c>
      <c r="U101" s="1" t="n">
        <f aca="false">(S101+T101)/20</f>
        <v>2.8445</v>
      </c>
      <c r="V101" s="3" t="n">
        <v>3</v>
      </c>
      <c r="W101" s="3" t="n">
        <v>3</v>
      </c>
      <c r="X101" s="1" t="n">
        <v>33.76</v>
      </c>
      <c r="Y101" s="1" t="n">
        <v>34.39</v>
      </c>
      <c r="Z101" s="1" t="n">
        <f aca="false">(X101+Y101)/20</f>
        <v>3.4075</v>
      </c>
      <c r="AA101" s="3" t="n">
        <v>1</v>
      </c>
      <c r="AB101" s="3" t="n">
        <v>1</v>
      </c>
      <c r="AC101" s="1" t="n">
        <v>27.75</v>
      </c>
      <c r="AD101" s="1" t="n">
        <v>30.99</v>
      </c>
      <c r="AE101" s="1" t="n">
        <f aca="false">(AC101+AD101)/20</f>
        <v>2.937</v>
      </c>
      <c r="AF101" s="3" t="n">
        <v>3</v>
      </c>
      <c r="AG101" s="3" t="n">
        <v>4</v>
      </c>
      <c r="AH101" s="1" t="n">
        <v>34.7</v>
      </c>
      <c r="AI101" s="1" t="n">
        <v>36.1</v>
      </c>
      <c r="AJ101" s="1" t="n">
        <f aca="false">(AH101+AI101)/20</f>
        <v>3.54</v>
      </c>
      <c r="AK101" s="3" t="n">
        <v>1</v>
      </c>
      <c r="AL101" s="3" t="n">
        <v>2</v>
      </c>
      <c r="AM101" s="4" t="s">
        <v>165</v>
      </c>
    </row>
    <row r="102" customFormat="false" ht="67.5" hidden="false" customHeight="true" outlineLevel="0" collapsed="false">
      <c r="A102" s="1" t="n">
        <v>75.3</v>
      </c>
      <c r="B102" s="13"/>
      <c r="C102" s="1" t="n">
        <v>3.03</v>
      </c>
      <c r="D102" s="2" t="n">
        <v>41</v>
      </c>
      <c r="H102" s="1" t="n">
        <v>0.9</v>
      </c>
      <c r="I102" s="3" t="n">
        <v>0</v>
      </c>
      <c r="J102" s="3" t="n">
        <v>0</v>
      </c>
      <c r="K102" s="1" t="n">
        <v>1</v>
      </c>
      <c r="L102" s="3" t="n">
        <v>0</v>
      </c>
      <c r="M102" s="3" t="n">
        <v>0</v>
      </c>
      <c r="N102" s="1" t="n">
        <v>10.96</v>
      </c>
      <c r="O102" s="1" t="n">
        <v>10.66</v>
      </c>
      <c r="P102" s="1" t="n">
        <f aca="false">(N102+O102)/20</f>
        <v>1.081</v>
      </c>
      <c r="Q102" s="3" t="n">
        <v>0</v>
      </c>
      <c r="R102" s="3" t="n">
        <v>0</v>
      </c>
      <c r="S102" s="1" t="n">
        <v>15.21</v>
      </c>
      <c r="T102" s="1" t="n">
        <v>15.97</v>
      </c>
      <c r="U102" s="1" t="n">
        <f aca="false">(S102+T102)/20</f>
        <v>1.559</v>
      </c>
      <c r="V102" s="3" t="n">
        <v>0</v>
      </c>
      <c r="W102" s="3" t="n">
        <v>0</v>
      </c>
      <c r="X102" s="1" t="n">
        <v>15.41</v>
      </c>
      <c r="Y102" s="1" t="n">
        <v>16.25</v>
      </c>
      <c r="Z102" s="1" t="n">
        <f aca="false">(X102+Y102)/20</f>
        <v>1.583</v>
      </c>
      <c r="AA102" s="3" t="n">
        <v>0</v>
      </c>
      <c r="AB102" s="3" t="n">
        <v>0</v>
      </c>
      <c r="AC102" s="1" t="n">
        <v>15.98</v>
      </c>
      <c r="AD102" s="1" t="n">
        <v>15.28</v>
      </c>
      <c r="AE102" s="1" t="n">
        <f aca="false">(AC102+AD102)/20</f>
        <v>1.563</v>
      </c>
      <c r="AF102" s="3" t="n">
        <v>0</v>
      </c>
      <c r="AG102" s="3" t="n">
        <v>0</v>
      </c>
      <c r="AH102" s="1" t="n">
        <v>21.6</v>
      </c>
      <c r="AI102" s="1" t="n">
        <v>20.8</v>
      </c>
      <c r="AJ102" s="1" t="n">
        <f aca="false">(AH102+AI102)/20</f>
        <v>2.12</v>
      </c>
      <c r="AK102" s="3" t="n">
        <v>0</v>
      </c>
      <c r="AL102" s="3" t="n">
        <v>0</v>
      </c>
      <c r="AM102" s="4" t="s">
        <v>166</v>
      </c>
    </row>
    <row r="103" customFormat="false" ht="51.75" hidden="false" customHeight="true" outlineLevel="0" collapsed="false">
      <c r="A103" s="1" t="n">
        <v>75.4</v>
      </c>
      <c r="B103" s="13"/>
      <c r="C103" s="1" t="n">
        <v>3.66</v>
      </c>
      <c r="D103" s="2" t="n">
        <v>40</v>
      </c>
      <c r="H103" s="1" t="n">
        <v>3.4</v>
      </c>
      <c r="I103" s="3" t="s">
        <v>31</v>
      </c>
      <c r="J103" s="3" t="s">
        <v>62</v>
      </c>
      <c r="K103" s="1" t="n">
        <v>3.3</v>
      </c>
      <c r="L103" s="3" t="n">
        <v>0</v>
      </c>
      <c r="M103" s="3" t="n">
        <v>0</v>
      </c>
      <c r="N103" s="1" t="n">
        <v>37.27</v>
      </c>
      <c r="O103" s="1" t="n">
        <v>35.27</v>
      </c>
      <c r="P103" s="1" t="n">
        <f aca="false">(N103+O103)/20</f>
        <v>3.627</v>
      </c>
      <c r="Q103" s="3" t="s">
        <v>167</v>
      </c>
      <c r="R103" s="3" t="n">
        <v>2</v>
      </c>
      <c r="S103" s="1" t="n">
        <v>41.42</v>
      </c>
      <c r="T103" s="1" t="n">
        <v>43.24</v>
      </c>
      <c r="U103" s="1" t="n">
        <f aca="false">(S103+T103)/20</f>
        <v>4.233</v>
      </c>
      <c r="V103" s="3" t="n">
        <v>3</v>
      </c>
      <c r="W103" s="3" t="n">
        <v>3</v>
      </c>
      <c r="X103" s="1" t="n">
        <v>44.2</v>
      </c>
      <c r="Y103" s="1" t="n">
        <v>45.79</v>
      </c>
      <c r="Z103" s="1" t="n">
        <f aca="false">(X103+Y103)/20</f>
        <v>4.4995</v>
      </c>
      <c r="AA103" s="3" t="n">
        <v>2</v>
      </c>
      <c r="AB103" s="3" t="n">
        <v>1</v>
      </c>
      <c r="AC103" s="1" t="n">
        <v>42.7</v>
      </c>
      <c r="AD103" s="1" t="n">
        <v>39.06</v>
      </c>
      <c r="AE103" s="1" t="n">
        <f aca="false">(AC103+AD103)/20</f>
        <v>4.088</v>
      </c>
      <c r="AF103" s="3" t="n">
        <v>3</v>
      </c>
      <c r="AG103" s="3" t="n">
        <v>4</v>
      </c>
      <c r="AH103" s="1" t="n">
        <v>47</v>
      </c>
      <c r="AI103" s="1" t="n">
        <v>49.3</v>
      </c>
      <c r="AJ103" s="1" t="n">
        <f aca="false">(AH103+AI103)/20</f>
        <v>4.815</v>
      </c>
      <c r="AK103" s="3" t="n">
        <v>3</v>
      </c>
      <c r="AL103" s="3" t="s">
        <v>65</v>
      </c>
      <c r="AM103" s="4" t="s">
        <v>168</v>
      </c>
    </row>
    <row r="104" customFormat="false" ht="40.5" hidden="false" customHeight="true" outlineLevel="0" collapsed="false">
      <c r="A104" s="1" t="n">
        <v>75.5</v>
      </c>
      <c r="B104" s="13"/>
      <c r="C104" s="1" t="n">
        <v>3.45</v>
      </c>
      <c r="D104" s="2" t="n">
        <v>44</v>
      </c>
      <c r="S104" s="1" t="n">
        <v>21.14</v>
      </c>
      <c r="T104" s="1" t="n">
        <v>23.89</v>
      </c>
      <c r="U104" s="1" t="n">
        <f aca="false">(S104+T104)/20</f>
        <v>2.2515</v>
      </c>
      <c r="V104" s="3" t="n">
        <v>0</v>
      </c>
      <c r="W104" s="3" t="n">
        <v>0</v>
      </c>
      <c r="X104" s="1" t="n">
        <v>26.98</v>
      </c>
      <c r="Y104" s="1" t="n">
        <v>28.13</v>
      </c>
      <c r="Z104" s="1" t="n">
        <f aca="false">(X104+Y104)/20</f>
        <v>2.7555</v>
      </c>
      <c r="AA104" s="3" t="n">
        <v>1</v>
      </c>
      <c r="AB104" s="3" t="n">
        <v>1</v>
      </c>
      <c r="AC104" s="1" t="n">
        <v>30.16</v>
      </c>
      <c r="AD104" s="1" t="n">
        <v>25.19</v>
      </c>
      <c r="AE104" s="1" t="n">
        <f aca="false">(AC104+AD104)/20</f>
        <v>2.7675</v>
      </c>
      <c r="AF104" s="3" t="n">
        <v>2</v>
      </c>
      <c r="AG104" s="3" t="n">
        <v>2</v>
      </c>
      <c r="AH104" s="1" t="n">
        <v>30.6</v>
      </c>
      <c r="AI104" s="1" t="n">
        <v>30.1</v>
      </c>
      <c r="AJ104" s="1" t="n">
        <f aca="false">(AH104+AI104)/20</f>
        <v>3.035</v>
      </c>
      <c r="AK104" s="3" t="n">
        <v>0</v>
      </c>
      <c r="AL104" s="3" t="n">
        <v>0</v>
      </c>
      <c r="AM104" s="4" t="s">
        <v>169</v>
      </c>
    </row>
    <row r="105" customFormat="false" ht="51" hidden="false" customHeight="true" outlineLevel="0" collapsed="false">
      <c r="A105" s="1" t="n">
        <v>76</v>
      </c>
      <c r="B105" s="13"/>
      <c r="C105" s="1" t="n">
        <v>2.01</v>
      </c>
      <c r="D105" s="2" t="n">
        <v>45</v>
      </c>
      <c r="E105" s="1" t="n">
        <v>3.2</v>
      </c>
      <c r="F105" s="3" t="n">
        <v>0</v>
      </c>
      <c r="G105" s="3" t="n">
        <v>0</v>
      </c>
      <c r="H105" s="1" t="n">
        <v>3.3</v>
      </c>
      <c r="I105" s="3" t="n">
        <v>0</v>
      </c>
      <c r="J105" s="3" t="n">
        <v>0</v>
      </c>
      <c r="K105" s="1" t="n">
        <v>3.4</v>
      </c>
      <c r="L105" s="3" t="n">
        <v>0</v>
      </c>
      <c r="M105" s="3" t="n">
        <v>0</v>
      </c>
      <c r="N105" s="1" t="n">
        <v>33.49</v>
      </c>
      <c r="O105" s="1" t="n">
        <v>34.78</v>
      </c>
      <c r="P105" s="1" t="n">
        <f aca="false">(N105+O105)/20</f>
        <v>3.4135</v>
      </c>
      <c r="Q105" s="3" t="s">
        <v>38</v>
      </c>
      <c r="R105" s="3" t="s">
        <v>36</v>
      </c>
      <c r="S105" s="1" t="n">
        <v>38.66</v>
      </c>
      <c r="T105" s="1" t="n">
        <v>39.34</v>
      </c>
      <c r="U105" s="1" t="n">
        <f aca="false">(S105+T105)/20</f>
        <v>3.9</v>
      </c>
      <c r="V105" s="3" t="n">
        <v>2</v>
      </c>
      <c r="W105" s="3" t="n">
        <v>2</v>
      </c>
      <c r="X105" s="1" t="n">
        <v>42.15</v>
      </c>
      <c r="Y105" s="1" t="n">
        <v>41.41</v>
      </c>
      <c r="Z105" s="1" t="n">
        <f aca="false">(X105+Y105)/20</f>
        <v>4.178</v>
      </c>
      <c r="AA105" s="3" t="n">
        <v>1</v>
      </c>
      <c r="AB105" s="3" t="n">
        <v>1</v>
      </c>
      <c r="AC105" s="1" t="n">
        <v>42.23</v>
      </c>
      <c r="AD105" s="1" t="n">
        <v>40.04</v>
      </c>
      <c r="AE105" s="1" t="n">
        <f aca="false">(AC105+AD105)/20</f>
        <v>4.1135</v>
      </c>
      <c r="AF105" s="3" t="n">
        <v>3</v>
      </c>
      <c r="AG105" s="3" t="n">
        <v>4</v>
      </c>
      <c r="AH105" s="1" t="n">
        <v>41.2</v>
      </c>
      <c r="AI105" s="1" t="n">
        <v>40.5</v>
      </c>
      <c r="AJ105" s="1" t="n">
        <f aca="false">(AH105+AI105)/20</f>
        <v>4.085</v>
      </c>
      <c r="AK105" s="3" t="n">
        <v>0</v>
      </c>
      <c r="AL105" s="3" t="n">
        <v>0</v>
      </c>
      <c r="AM105" s="4" t="s">
        <v>170</v>
      </c>
    </row>
    <row r="106" s="18" customFormat="true" ht="25.5" hidden="false" customHeight="false" outlineLevel="0" collapsed="false">
      <c r="A106" s="14" t="n">
        <v>77</v>
      </c>
      <c r="B106" s="20"/>
      <c r="C106" s="14" t="n">
        <v>2.09</v>
      </c>
      <c r="D106" s="15" t="n">
        <v>45</v>
      </c>
      <c r="E106" s="14" t="n">
        <v>3.4</v>
      </c>
      <c r="F106" s="16" t="n">
        <v>0</v>
      </c>
      <c r="G106" s="16" t="n">
        <v>0</v>
      </c>
      <c r="H106" s="14" t="s">
        <v>117</v>
      </c>
      <c r="I106" s="16"/>
      <c r="J106" s="16"/>
      <c r="K106" s="14"/>
      <c r="L106" s="16"/>
      <c r="M106" s="16"/>
      <c r="N106" s="14"/>
      <c r="O106" s="14"/>
      <c r="P106" s="14"/>
      <c r="Q106" s="16"/>
      <c r="R106" s="16"/>
      <c r="S106" s="14"/>
      <c r="T106" s="14"/>
      <c r="U106" s="16"/>
      <c r="V106" s="16"/>
      <c r="W106" s="16"/>
      <c r="X106" s="14"/>
      <c r="Y106" s="14"/>
      <c r="Z106" s="14"/>
      <c r="AA106" s="16"/>
      <c r="AB106" s="16"/>
      <c r="AC106" s="14"/>
      <c r="AD106" s="14"/>
      <c r="AE106" s="14"/>
      <c r="AF106" s="16"/>
      <c r="AG106" s="16"/>
      <c r="AH106" s="14"/>
      <c r="AI106" s="14"/>
      <c r="AJ106" s="14"/>
      <c r="AK106" s="16"/>
      <c r="AL106" s="16"/>
      <c r="AM106" s="17" t="s">
        <v>171</v>
      </c>
    </row>
    <row r="107" customFormat="false" ht="89.25" hidden="false" customHeight="true" outlineLevel="0" collapsed="false">
      <c r="A107" s="1" t="n">
        <v>78</v>
      </c>
      <c r="B107" s="13"/>
      <c r="C107" s="1" t="n">
        <v>2.35</v>
      </c>
      <c r="D107" s="2" t="n">
        <v>22</v>
      </c>
      <c r="E107" s="1" t="n">
        <v>3</v>
      </c>
      <c r="F107" s="3" t="n">
        <v>1</v>
      </c>
      <c r="G107" s="3" t="n">
        <v>1</v>
      </c>
      <c r="H107" s="1" t="n">
        <v>2.8</v>
      </c>
      <c r="I107" s="3" t="s">
        <v>70</v>
      </c>
      <c r="J107" s="3" t="n">
        <v>1</v>
      </c>
      <c r="K107" s="1" t="n">
        <v>2.7</v>
      </c>
      <c r="L107" s="3" t="n">
        <v>1</v>
      </c>
      <c r="M107" s="3" t="s">
        <v>32</v>
      </c>
      <c r="N107" s="1" t="n">
        <v>25.86</v>
      </c>
      <c r="O107" s="1" t="n">
        <v>28.17</v>
      </c>
      <c r="P107" s="1" t="n">
        <f aca="false">(N107+O107)/20</f>
        <v>2.7015</v>
      </c>
      <c r="Q107" s="3" t="s">
        <v>38</v>
      </c>
      <c r="R107" s="3" t="n">
        <v>2</v>
      </c>
      <c r="S107" s="1" t="n">
        <v>29.06</v>
      </c>
      <c r="T107" s="1" t="n">
        <v>33.95</v>
      </c>
      <c r="U107" s="1" t="n">
        <f aca="false">(S107+T107)/20</f>
        <v>3.1505</v>
      </c>
      <c r="V107" s="3" t="n">
        <v>0</v>
      </c>
      <c r="W107" s="3" t="n">
        <v>0</v>
      </c>
      <c r="X107" s="1" t="n">
        <v>26.93</v>
      </c>
      <c r="Y107" s="1" t="n">
        <v>28.65</v>
      </c>
      <c r="Z107" s="1" t="n">
        <f aca="false">(X107+Y107)/20</f>
        <v>2.779</v>
      </c>
      <c r="AA107" s="3" t="n">
        <v>1</v>
      </c>
      <c r="AB107" s="3" t="n">
        <v>1</v>
      </c>
      <c r="AC107" s="1" t="n">
        <v>27.57</v>
      </c>
      <c r="AD107" s="1" t="n">
        <v>33.09</v>
      </c>
      <c r="AE107" s="1" t="n">
        <f aca="false">(AC107+AD107)/20</f>
        <v>3.033</v>
      </c>
      <c r="AF107" s="3" t="n">
        <v>3</v>
      </c>
      <c r="AG107" s="3" t="n">
        <v>3</v>
      </c>
      <c r="AH107" s="1" t="n">
        <v>28.5</v>
      </c>
      <c r="AI107" s="1" t="n">
        <v>28.8</v>
      </c>
      <c r="AJ107" s="1" t="n">
        <f aca="false">(AH107+AI107)/20</f>
        <v>2.865</v>
      </c>
      <c r="AK107" s="3" t="n">
        <v>0</v>
      </c>
      <c r="AL107" s="3" t="n">
        <v>0</v>
      </c>
      <c r="AM107" s="4" t="s">
        <v>172</v>
      </c>
    </row>
    <row r="108" customFormat="false" ht="65.25" hidden="false" customHeight="true" outlineLevel="0" collapsed="false">
      <c r="A108" s="1" t="n">
        <v>78.01</v>
      </c>
      <c r="B108" s="13"/>
      <c r="C108" s="1" t="n">
        <v>2.27</v>
      </c>
      <c r="D108" s="2" t="n">
        <v>26</v>
      </c>
      <c r="N108" s="1" t="n">
        <v>9.36</v>
      </c>
      <c r="O108" s="1" t="n">
        <v>8.76</v>
      </c>
      <c r="P108" s="1" t="n">
        <f aca="false">(N108+O108)/20</f>
        <v>0.906</v>
      </c>
      <c r="R108" s="3" t="n">
        <v>0</v>
      </c>
      <c r="S108" s="1" t="n">
        <v>6.91</v>
      </c>
      <c r="T108" s="1" t="n">
        <v>8.14</v>
      </c>
      <c r="U108" s="1" t="n">
        <f aca="false">(S108+T108)/20</f>
        <v>0.7525</v>
      </c>
      <c r="V108" s="3" t="n">
        <v>0</v>
      </c>
      <c r="W108" s="3" t="n">
        <v>0</v>
      </c>
      <c r="X108" s="1" t="n">
        <v>6.61</v>
      </c>
      <c r="Y108" s="1" t="n">
        <v>8.32</v>
      </c>
      <c r="Z108" s="1" t="n">
        <f aca="false">(X108+Y108)/20</f>
        <v>0.7465</v>
      </c>
      <c r="AA108" s="3" t="n">
        <v>0</v>
      </c>
      <c r="AB108" s="3" t="n">
        <v>0</v>
      </c>
      <c r="AC108" s="1" t="n">
        <v>9.63</v>
      </c>
      <c r="AD108" s="1" t="n">
        <v>8.67</v>
      </c>
      <c r="AE108" s="1" t="n">
        <f aca="false">(AC108+AD108)/20</f>
        <v>0.915</v>
      </c>
      <c r="AF108" s="3" t="n">
        <v>0</v>
      </c>
      <c r="AG108" s="3" t="n">
        <v>0</v>
      </c>
      <c r="AH108" s="1" t="n">
        <v>11.3</v>
      </c>
      <c r="AI108" s="1" t="n">
        <v>9.5</v>
      </c>
      <c r="AJ108" s="1" t="n">
        <f aca="false">(AH108+AI108)/20</f>
        <v>1.04</v>
      </c>
      <c r="AK108" s="3" t="n">
        <v>0</v>
      </c>
      <c r="AL108" s="3" t="n">
        <v>0</v>
      </c>
      <c r="AM108" s="4" t="s">
        <v>173</v>
      </c>
    </row>
    <row r="109" customFormat="false" ht="63.75" hidden="false" customHeight="true" outlineLevel="0" collapsed="false">
      <c r="A109" s="1" t="n">
        <v>78.02</v>
      </c>
      <c r="B109" s="13"/>
      <c r="C109" s="1" t="n">
        <v>2.25</v>
      </c>
      <c r="D109" s="2" t="n">
        <v>26</v>
      </c>
      <c r="N109" s="1" t="n">
        <v>5.77</v>
      </c>
      <c r="O109" s="1" t="n">
        <v>7.03</v>
      </c>
      <c r="P109" s="1" t="n">
        <f aca="false">(N109+O109)/20</f>
        <v>0.64</v>
      </c>
      <c r="R109" s="3" t="n">
        <v>0</v>
      </c>
      <c r="S109" s="1" t="n">
        <v>10.32</v>
      </c>
      <c r="T109" s="1" t="n">
        <v>7.89</v>
      </c>
      <c r="U109" s="1" t="n">
        <f aca="false">(S109+T109)/20</f>
        <v>0.9105</v>
      </c>
      <c r="V109" s="3" t="n">
        <v>0</v>
      </c>
      <c r="W109" s="3" t="n">
        <v>0</v>
      </c>
      <c r="X109" s="1" t="n">
        <v>6.28</v>
      </c>
      <c r="Y109" s="1" t="n">
        <v>7.37</v>
      </c>
      <c r="Z109" s="1" t="n">
        <f aca="false">(X109+Y109)/20</f>
        <v>0.6825</v>
      </c>
      <c r="AA109" s="3" t="n">
        <v>0</v>
      </c>
      <c r="AB109" s="3" t="n">
        <v>0</v>
      </c>
      <c r="AC109" s="1" t="n">
        <v>9</v>
      </c>
      <c r="AD109" s="1" t="n">
        <v>10.32</v>
      </c>
      <c r="AE109" s="1" t="n">
        <f aca="false">(AC109+AD109)/20</f>
        <v>0.966</v>
      </c>
      <c r="AF109" s="3" t="n">
        <v>0</v>
      </c>
      <c r="AG109" s="3" t="n">
        <v>0</v>
      </c>
      <c r="AH109" s="1" t="n">
        <v>9.4</v>
      </c>
      <c r="AI109" s="1" t="n">
        <v>9.1</v>
      </c>
      <c r="AJ109" s="1" t="n">
        <f aca="false">(AH109+AI109)/20</f>
        <v>0.925</v>
      </c>
      <c r="AK109" s="3" t="n">
        <v>0</v>
      </c>
      <c r="AL109" s="3" t="n">
        <v>0</v>
      </c>
      <c r="AM109" s="4" t="s">
        <v>174</v>
      </c>
    </row>
    <row r="110" s="18" customFormat="true" ht="40.5" hidden="false" customHeight="true" outlineLevel="0" collapsed="false">
      <c r="A110" s="14" t="n">
        <v>79</v>
      </c>
      <c r="B110" s="20"/>
      <c r="C110" s="14" t="n">
        <v>2.57</v>
      </c>
      <c r="D110" s="15" t="n">
        <v>24</v>
      </c>
      <c r="E110" s="14" t="n">
        <v>2.3</v>
      </c>
      <c r="F110" s="16" t="n">
        <v>0</v>
      </c>
      <c r="G110" s="16" t="n">
        <v>0</v>
      </c>
      <c r="H110" s="14" t="n">
        <v>2.3</v>
      </c>
      <c r="I110" s="16" t="n">
        <v>0</v>
      </c>
      <c r="J110" s="16" t="n">
        <v>0</v>
      </c>
      <c r="K110" s="14" t="n">
        <v>2.3</v>
      </c>
      <c r="L110" s="16" t="n">
        <v>0</v>
      </c>
      <c r="M110" s="16" t="n">
        <v>0</v>
      </c>
      <c r="N110" s="14"/>
      <c r="O110" s="14"/>
      <c r="P110" s="14" t="s">
        <v>34</v>
      </c>
      <c r="Q110" s="16"/>
      <c r="R110" s="16" t="s">
        <v>40</v>
      </c>
      <c r="S110" s="14"/>
      <c r="T110" s="14"/>
      <c r="U110" s="16"/>
      <c r="V110" s="16"/>
      <c r="W110" s="16"/>
      <c r="X110" s="14"/>
      <c r="Y110" s="14"/>
      <c r="Z110" s="14"/>
      <c r="AA110" s="16"/>
      <c r="AB110" s="16"/>
      <c r="AC110" s="14"/>
      <c r="AD110" s="14"/>
      <c r="AE110" s="14"/>
      <c r="AF110" s="16"/>
      <c r="AG110" s="16"/>
      <c r="AH110" s="14"/>
      <c r="AI110" s="14"/>
      <c r="AJ110" s="14"/>
      <c r="AK110" s="16"/>
      <c r="AL110" s="16"/>
      <c r="AM110" s="17" t="s">
        <v>175</v>
      </c>
    </row>
    <row r="111" customFormat="false" ht="52.5" hidden="false" customHeight="true" outlineLevel="0" collapsed="false">
      <c r="A111" s="1" t="n">
        <v>80</v>
      </c>
      <c r="B111" s="13"/>
      <c r="C111" s="1" t="n">
        <v>2.59</v>
      </c>
      <c r="D111" s="2" t="n">
        <v>27</v>
      </c>
      <c r="E111" s="1" t="n">
        <v>2.7</v>
      </c>
      <c r="F111" s="3" t="n">
        <v>0</v>
      </c>
      <c r="G111" s="3" t="n">
        <v>0</v>
      </c>
      <c r="H111" s="1" t="n">
        <v>3</v>
      </c>
      <c r="I111" s="3" t="n">
        <v>0</v>
      </c>
      <c r="J111" s="3" t="n">
        <v>0</v>
      </c>
      <c r="K111" s="1" t="n">
        <v>2.9</v>
      </c>
      <c r="L111" s="3" t="n">
        <v>0</v>
      </c>
      <c r="M111" s="3" t="n">
        <v>0</v>
      </c>
      <c r="N111" s="1" t="n">
        <v>24.62</v>
      </c>
      <c r="O111" s="1" t="n">
        <v>27.54</v>
      </c>
      <c r="P111" s="1" t="n">
        <f aca="false">(N111+O111)/20</f>
        <v>2.608</v>
      </c>
      <c r="Q111" s="3" t="n">
        <v>0</v>
      </c>
      <c r="R111" s="3" t="n">
        <v>0</v>
      </c>
      <c r="S111" s="1" t="n">
        <v>27.4</v>
      </c>
      <c r="T111" s="1" t="n">
        <v>28.04</v>
      </c>
      <c r="U111" s="1" t="n">
        <f aca="false">(S111+T111)/20</f>
        <v>2.772</v>
      </c>
      <c r="V111" s="3" t="n">
        <v>0</v>
      </c>
      <c r="W111" s="3" t="n">
        <v>0</v>
      </c>
      <c r="X111" s="1" t="n">
        <v>27.74</v>
      </c>
      <c r="Y111" s="1" t="n">
        <v>29.29</v>
      </c>
      <c r="Z111" s="1" t="n">
        <f aca="false">(X111+Y111)/20</f>
        <v>2.8515</v>
      </c>
      <c r="AA111" s="3" t="n">
        <v>0</v>
      </c>
      <c r="AB111" s="3" t="n">
        <v>0</v>
      </c>
      <c r="AC111" s="1" t="n">
        <v>28.71</v>
      </c>
      <c r="AD111" s="1" t="n">
        <v>29.36</v>
      </c>
      <c r="AE111" s="1" t="n">
        <f aca="false">(AC111+AD111)/20</f>
        <v>2.9035</v>
      </c>
      <c r="AF111" s="3" t="n">
        <v>1</v>
      </c>
      <c r="AG111" s="3" t="s">
        <v>32</v>
      </c>
      <c r="AH111" s="1" t="n">
        <v>32</v>
      </c>
      <c r="AI111" s="1" t="n">
        <v>29.8</v>
      </c>
      <c r="AJ111" s="1" t="n">
        <f aca="false">(AH111+AI111)/20</f>
        <v>3.09</v>
      </c>
      <c r="AK111" s="3" t="n">
        <v>1</v>
      </c>
      <c r="AL111" s="3" t="n">
        <v>0</v>
      </c>
      <c r="AM111" s="4" t="s">
        <v>176</v>
      </c>
    </row>
    <row r="112" customFormat="false" ht="39.75" hidden="false" customHeight="true" outlineLevel="0" collapsed="false">
      <c r="A112" s="1" t="n">
        <v>81</v>
      </c>
      <c r="B112" s="13"/>
      <c r="C112" s="1" t="n">
        <v>2.17</v>
      </c>
      <c r="D112" s="2" t="n">
        <v>30</v>
      </c>
      <c r="E112" s="1" t="n">
        <v>1.3</v>
      </c>
      <c r="F112" s="3" t="n">
        <v>0</v>
      </c>
      <c r="G112" s="3" t="n">
        <v>0</v>
      </c>
      <c r="H112" s="1" t="n">
        <v>1.4</v>
      </c>
      <c r="I112" s="3" t="n">
        <v>0</v>
      </c>
      <c r="J112" s="3" t="n">
        <v>0</v>
      </c>
      <c r="K112" s="1" t="n">
        <v>1.5</v>
      </c>
      <c r="L112" s="3" t="n">
        <v>0</v>
      </c>
      <c r="M112" s="3" t="n">
        <v>0</v>
      </c>
      <c r="N112" s="1" t="n">
        <v>14.25</v>
      </c>
      <c r="O112" s="1" t="n">
        <v>12.13</v>
      </c>
      <c r="P112" s="1" t="n">
        <f aca="false">(N112+O112)/20</f>
        <v>1.319</v>
      </c>
      <c r="Q112" s="3" t="n">
        <v>0</v>
      </c>
      <c r="R112" s="3" t="n">
        <v>0</v>
      </c>
      <c r="S112" s="1" t="n">
        <v>17.91</v>
      </c>
      <c r="T112" s="1" t="n">
        <v>15.92</v>
      </c>
      <c r="U112" s="1" t="n">
        <f aca="false">(S112+T112)/20</f>
        <v>1.6915</v>
      </c>
      <c r="V112" s="3" t="n">
        <v>0</v>
      </c>
      <c r="W112" s="3" t="n">
        <v>0</v>
      </c>
      <c r="X112" s="1" t="n">
        <v>16.66</v>
      </c>
      <c r="Y112" s="1" t="n">
        <v>20.07</v>
      </c>
      <c r="Z112" s="1" t="n">
        <f aca="false">(X112+Y112)/20</f>
        <v>1.8365</v>
      </c>
      <c r="AA112" s="3" t="n">
        <v>0</v>
      </c>
      <c r="AB112" s="3" t="n">
        <v>0</v>
      </c>
      <c r="AC112" s="1" t="n">
        <v>17.97</v>
      </c>
      <c r="AD112" s="1" t="n">
        <v>18.02</v>
      </c>
      <c r="AE112" s="1" t="n">
        <f aca="false">(AC112+AD112)/20</f>
        <v>1.7995</v>
      </c>
      <c r="AF112" s="3" t="n">
        <v>0</v>
      </c>
      <c r="AG112" s="3" t="n">
        <v>0</v>
      </c>
      <c r="AH112" s="1" t="n">
        <v>20.7</v>
      </c>
      <c r="AI112" s="1" t="n">
        <v>21.3</v>
      </c>
      <c r="AJ112" s="1" t="n">
        <f aca="false">(AH112+AI112)/20</f>
        <v>2.1</v>
      </c>
      <c r="AK112" s="3" t="n">
        <v>0</v>
      </c>
      <c r="AL112" s="3" t="n">
        <v>0</v>
      </c>
      <c r="AM112" s="4" t="s">
        <v>177</v>
      </c>
    </row>
    <row r="113" s="18" customFormat="true" ht="129" hidden="false" customHeight="true" outlineLevel="0" collapsed="false">
      <c r="A113" s="14" t="n">
        <v>82</v>
      </c>
      <c r="B113" s="20"/>
      <c r="C113" s="14" t="n">
        <v>5.97</v>
      </c>
      <c r="D113" s="15" t="n">
        <v>8</v>
      </c>
      <c r="E113" s="14" t="n">
        <v>3</v>
      </c>
      <c r="F113" s="16" t="n">
        <v>2</v>
      </c>
      <c r="G113" s="16" t="n">
        <v>0</v>
      </c>
      <c r="H113" s="14" t="n">
        <v>4.5</v>
      </c>
      <c r="I113" s="16" t="s">
        <v>178</v>
      </c>
      <c r="J113" s="16" t="s">
        <v>179</v>
      </c>
      <c r="K113" s="14" t="n">
        <v>4.4</v>
      </c>
      <c r="L113" s="16" t="n">
        <v>3</v>
      </c>
      <c r="M113" s="16" t="n">
        <v>3</v>
      </c>
      <c r="N113" s="14" t="n">
        <v>51.58</v>
      </c>
      <c r="O113" s="14" t="n">
        <v>53.14</v>
      </c>
      <c r="P113" s="14" t="n">
        <f aca="false">(N113+O113)/20</f>
        <v>5.236</v>
      </c>
      <c r="Q113" s="16" t="s">
        <v>180</v>
      </c>
      <c r="R113" s="16" t="s">
        <v>181</v>
      </c>
      <c r="S113" s="14" t="n">
        <v>63.83</v>
      </c>
      <c r="T113" s="14" t="n">
        <v>52.19</v>
      </c>
      <c r="U113" s="14" t="n">
        <f aca="false">(S113+T113)/20</f>
        <v>5.801</v>
      </c>
      <c r="V113" s="16" t="n">
        <v>6</v>
      </c>
      <c r="W113" s="16" t="n">
        <v>8</v>
      </c>
      <c r="X113" s="14" t="n">
        <v>56.64</v>
      </c>
      <c r="Y113" s="14" t="n">
        <v>46.2</v>
      </c>
      <c r="Z113" s="14" t="n">
        <f aca="false">(X113+Y113)/20</f>
        <v>5.142</v>
      </c>
      <c r="AA113" s="16" t="n">
        <v>0</v>
      </c>
      <c r="AB113" s="16" t="n">
        <v>0</v>
      </c>
      <c r="AC113" s="14"/>
      <c r="AD113" s="14"/>
      <c r="AE113" s="14" t="s">
        <v>34</v>
      </c>
      <c r="AF113" s="16"/>
      <c r="AG113" s="16"/>
      <c r="AH113" s="14"/>
      <c r="AI113" s="14"/>
      <c r="AJ113" s="14"/>
      <c r="AK113" s="16"/>
      <c r="AL113" s="16"/>
      <c r="AM113" s="17" t="s">
        <v>182</v>
      </c>
    </row>
    <row r="114" s="18" customFormat="true" ht="117" hidden="false" customHeight="true" outlineLevel="0" collapsed="false">
      <c r="A114" s="14" t="n">
        <v>83</v>
      </c>
      <c r="B114" s="20"/>
      <c r="C114" s="14" t="n">
        <v>5.97</v>
      </c>
      <c r="D114" s="15" t="n">
        <v>8</v>
      </c>
      <c r="E114" s="14" t="n">
        <v>2.6</v>
      </c>
      <c r="F114" s="16" t="n">
        <v>2</v>
      </c>
      <c r="G114" s="16" t="n">
        <v>2</v>
      </c>
      <c r="H114" s="14" t="n">
        <v>4</v>
      </c>
      <c r="I114" s="16" t="s">
        <v>183</v>
      </c>
      <c r="J114" s="16" t="s">
        <v>74</v>
      </c>
      <c r="K114" s="14" t="n">
        <v>4.3</v>
      </c>
      <c r="L114" s="16" t="n">
        <v>4</v>
      </c>
      <c r="M114" s="16" t="n">
        <v>5</v>
      </c>
      <c r="N114" s="14" t="n">
        <v>54.7</v>
      </c>
      <c r="O114" s="14" t="n">
        <v>54.15</v>
      </c>
      <c r="P114" s="14" t="n">
        <f aca="false">(N114+O114)/20</f>
        <v>5.4425</v>
      </c>
      <c r="Q114" s="16" t="s">
        <v>180</v>
      </c>
      <c r="R114" s="16" t="s">
        <v>184</v>
      </c>
      <c r="S114" s="14" t="n">
        <v>63.02</v>
      </c>
      <c r="T114" s="14" t="n">
        <v>56.87</v>
      </c>
      <c r="U114" s="14" t="n">
        <f aca="false">(S114+T114)/20</f>
        <v>5.9945</v>
      </c>
      <c r="V114" s="16" t="n">
        <v>5</v>
      </c>
      <c r="W114" s="16" t="n">
        <v>7</v>
      </c>
      <c r="X114" s="14" t="n">
        <v>58.45</v>
      </c>
      <c r="Y114" s="14" t="n">
        <v>41.79</v>
      </c>
      <c r="Z114" s="14" t="n">
        <f aca="false">(X114+Y114)/20</f>
        <v>5.012</v>
      </c>
      <c r="AA114" s="16" t="n">
        <v>0</v>
      </c>
      <c r="AB114" s="16" t="n">
        <v>0</v>
      </c>
      <c r="AC114" s="14"/>
      <c r="AD114" s="14"/>
      <c r="AE114" s="14" t="s">
        <v>34</v>
      </c>
      <c r="AF114" s="16"/>
      <c r="AG114" s="16"/>
      <c r="AH114" s="14"/>
      <c r="AI114" s="14"/>
      <c r="AJ114" s="14"/>
      <c r="AK114" s="16"/>
      <c r="AL114" s="16"/>
      <c r="AM114" s="17" t="s">
        <v>185</v>
      </c>
    </row>
    <row r="115" customFormat="false" ht="77.25" hidden="false" customHeight="true" outlineLevel="0" collapsed="false">
      <c r="A115" s="1" t="n">
        <v>83.01</v>
      </c>
      <c r="B115" s="13"/>
      <c r="C115" s="1" t="n">
        <v>6.2</v>
      </c>
      <c r="D115" s="2" t="n">
        <v>12</v>
      </c>
      <c r="N115" s="1" t="n">
        <v>11.88</v>
      </c>
      <c r="O115" s="1" t="n">
        <v>12.26</v>
      </c>
      <c r="P115" s="1" t="n">
        <f aca="false">(N115+O115)/20</f>
        <v>1.207</v>
      </c>
      <c r="R115" s="3" t="n">
        <v>0</v>
      </c>
      <c r="S115" s="1" t="n">
        <v>16.93</v>
      </c>
      <c r="T115" s="1" t="n">
        <v>17.21</v>
      </c>
      <c r="U115" s="1" t="n">
        <f aca="false">(S115+T115)/20</f>
        <v>1.707</v>
      </c>
      <c r="V115" s="3" t="n">
        <v>0</v>
      </c>
      <c r="W115" s="3" t="n">
        <v>0</v>
      </c>
      <c r="X115" s="1" t="n">
        <v>21.15</v>
      </c>
      <c r="Y115" s="1" t="n">
        <v>20.72</v>
      </c>
      <c r="Z115" s="1" t="n">
        <f aca="false">(X115+Y115)/20</f>
        <v>2.0935</v>
      </c>
      <c r="AA115" s="3" t="n">
        <v>0</v>
      </c>
      <c r="AB115" s="3" t="n">
        <v>0</v>
      </c>
      <c r="AC115" s="1" t="n">
        <v>20.26</v>
      </c>
      <c r="AD115" s="1" t="n">
        <v>21.6</v>
      </c>
      <c r="AE115" s="1" t="n">
        <f aca="false">(AC115+AD115)/20</f>
        <v>2.093</v>
      </c>
      <c r="AF115" s="3" t="n">
        <v>0</v>
      </c>
      <c r="AG115" s="3" t="n">
        <v>0</v>
      </c>
      <c r="AH115" s="1" t="n">
        <v>31.2</v>
      </c>
      <c r="AI115" s="1" t="n">
        <v>35.2</v>
      </c>
      <c r="AJ115" s="1" t="n">
        <f aca="false">(AH115+AI115)/20</f>
        <v>3.32</v>
      </c>
      <c r="AK115" s="3" t="n">
        <v>2</v>
      </c>
      <c r="AL115" s="3" t="n">
        <v>2</v>
      </c>
      <c r="AM115" s="4" t="s">
        <v>186</v>
      </c>
    </row>
    <row r="116" s="18" customFormat="true" ht="29.25" hidden="false" customHeight="true" outlineLevel="0" collapsed="false">
      <c r="A116" s="14" t="n">
        <v>84</v>
      </c>
      <c r="B116" s="20"/>
      <c r="C116" s="14" t="n">
        <v>5.91</v>
      </c>
      <c r="D116" s="15" t="n">
        <v>6</v>
      </c>
      <c r="E116" s="14" t="n">
        <v>3</v>
      </c>
      <c r="F116" s="16" t="n">
        <v>2</v>
      </c>
      <c r="G116" s="16" t="n">
        <v>0</v>
      </c>
      <c r="H116" s="14" t="n">
        <v>3.9</v>
      </c>
      <c r="I116" s="16" t="s">
        <v>187</v>
      </c>
      <c r="J116" s="16" t="n">
        <v>5</v>
      </c>
      <c r="K116" s="14" t="s">
        <v>100</v>
      </c>
      <c r="L116" s="16" t="s">
        <v>40</v>
      </c>
      <c r="M116" s="16" t="s">
        <v>40</v>
      </c>
      <c r="N116" s="14"/>
      <c r="O116" s="14"/>
      <c r="P116" s="14" t="s">
        <v>100</v>
      </c>
      <c r="Q116" s="16" t="s">
        <v>40</v>
      </c>
      <c r="R116" s="16" t="s">
        <v>40</v>
      </c>
      <c r="S116" s="14"/>
      <c r="T116" s="14"/>
      <c r="U116" s="16" t="s">
        <v>100</v>
      </c>
      <c r="V116" s="16"/>
      <c r="W116" s="16"/>
      <c r="X116" s="14"/>
      <c r="Y116" s="14"/>
      <c r="Z116" s="14"/>
      <c r="AA116" s="16"/>
      <c r="AB116" s="16"/>
      <c r="AC116" s="14"/>
      <c r="AD116" s="14"/>
      <c r="AE116" s="14"/>
      <c r="AF116" s="16"/>
      <c r="AG116" s="16"/>
      <c r="AH116" s="14"/>
      <c r="AI116" s="14"/>
      <c r="AJ116" s="14"/>
      <c r="AK116" s="16"/>
      <c r="AL116" s="16"/>
      <c r="AM116" s="17" t="s">
        <v>188</v>
      </c>
    </row>
    <row r="117" s="18" customFormat="true" ht="29.25" hidden="false" customHeight="true" outlineLevel="0" collapsed="false">
      <c r="A117" s="14" t="n">
        <v>85</v>
      </c>
      <c r="B117" s="20"/>
      <c r="C117" s="14" t="n">
        <v>5.94</v>
      </c>
      <c r="D117" s="15" t="n">
        <v>6</v>
      </c>
      <c r="E117" s="14" t="n">
        <v>2.1</v>
      </c>
      <c r="F117" s="16" t="n">
        <v>1</v>
      </c>
      <c r="G117" s="16" t="n">
        <v>0</v>
      </c>
      <c r="H117" s="14" t="n">
        <v>2.8</v>
      </c>
      <c r="I117" s="16" t="s">
        <v>48</v>
      </c>
      <c r="J117" s="16" t="s">
        <v>189</v>
      </c>
      <c r="K117" s="14" t="s">
        <v>100</v>
      </c>
      <c r="L117" s="16" t="s">
        <v>40</v>
      </c>
      <c r="M117" s="16" t="s">
        <v>40</v>
      </c>
      <c r="N117" s="14"/>
      <c r="O117" s="14"/>
      <c r="P117" s="14" t="s">
        <v>100</v>
      </c>
      <c r="Q117" s="16" t="s">
        <v>40</v>
      </c>
      <c r="R117" s="16" t="s">
        <v>40</v>
      </c>
      <c r="S117" s="14"/>
      <c r="T117" s="14"/>
      <c r="U117" s="16" t="s">
        <v>100</v>
      </c>
      <c r="V117" s="16"/>
      <c r="W117" s="16"/>
      <c r="X117" s="14"/>
      <c r="Y117" s="14"/>
      <c r="Z117" s="14"/>
      <c r="AA117" s="16"/>
      <c r="AB117" s="16"/>
      <c r="AC117" s="14"/>
      <c r="AD117" s="14"/>
      <c r="AE117" s="14"/>
      <c r="AF117" s="16"/>
      <c r="AG117" s="16"/>
      <c r="AH117" s="14"/>
      <c r="AI117" s="14"/>
      <c r="AJ117" s="14"/>
      <c r="AK117" s="16"/>
      <c r="AL117" s="16"/>
      <c r="AM117" s="17" t="s">
        <v>190</v>
      </c>
    </row>
    <row r="118" s="26" customFormat="true" ht="26.25" hidden="false" customHeight="true" outlineLevel="0" collapsed="false">
      <c r="A118" s="21" t="n">
        <v>85.1</v>
      </c>
      <c r="B118" s="22"/>
      <c r="C118" s="21" t="n">
        <v>7.05</v>
      </c>
      <c r="D118" s="23" t="n">
        <v>5</v>
      </c>
      <c r="E118" s="21"/>
      <c r="F118" s="24"/>
      <c r="G118" s="24"/>
      <c r="H118" s="21"/>
      <c r="I118" s="24"/>
      <c r="J118" s="24"/>
      <c r="K118" s="21"/>
      <c r="L118" s="24"/>
      <c r="M118" s="24"/>
      <c r="N118" s="21"/>
      <c r="O118" s="21"/>
      <c r="P118" s="21"/>
      <c r="Q118" s="24"/>
      <c r="R118" s="24"/>
      <c r="S118" s="21"/>
      <c r="T118" s="21"/>
      <c r="U118" s="24"/>
      <c r="V118" s="24"/>
      <c r="W118" s="24"/>
      <c r="X118" s="21"/>
      <c r="Y118" s="21"/>
      <c r="Z118" s="21"/>
      <c r="AA118" s="24"/>
      <c r="AB118" s="24"/>
      <c r="AC118" s="21" t="n">
        <v>36.94</v>
      </c>
      <c r="AD118" s="21" t="n">
        <v>33.3</v>
      </c>
      <c r="AE118" s="1" t="n">
        <f aca="false">(AC118+AD118)/20</f>
        <v>3.512</v>
      </c>
      <c r="AF118" s="24" t="n">
        <v>2</v>
      </c>
      <c r="AG118" s="24" t="n">
        <v>4</v>
      </c>
      <c r="AH118" s="21" t="n">
        <v>41.9</v>
      </c>
      <c r="AI118" s="21" t="n">
        <v>40.1</v>
      </c>
      <c r="AJ118" s="1" t="n">
        <f aca="false">(AH118+AI118)/20</f>
        <v>4.1</v>
      </c>
      <c r="AK118" s="24" t="n">
        <v>3</v>
      </c>
      <c r="AL118" s="24" t="n">
        <v>3</v>
      </c>
      <c r="AM118" s="25" t="s">
        <v>191</v>
      </c>
    </row>
    <row r="119" s="26" customFormat="true" ht="39.75" hidden="false" customHeight="true" outlineLevel="0" collapsed="false">
      <c r="A119" s="21" t="n">
        <v>85.11</v>
      </c>
      <c r="B119" s="22"/>
      <c r="C119" s="21" t="n">
        <v>7.07</v>
      </c>
      <c r="D119" s="23" t="n">
        <v>5</v>
      </c>
      <c r="E119" s="21"/>
      <c r="F119" s="24"/>
      <c r="G119" s="24"/>
      <c r="H119" s="21"/>
      <c r="I119" s="24"/>
      <c r="J119" s="24"/>
      <c r="K119" s="21"/>
      <c r="L119" s="24"/>
      <c r="M119" s="24"/>
      <c r="N119" s="21"/>
      <c r="O119" s="21"/>
      <c r="P119" s="21"/>
      <c r="Q119" s="24"/>
      <c r="R119" s="24"/>
      <c r="S119" s="21"/>
      <c r="T119" s="21"/>
      <c r="U119" s="24"/>
      <c r="V119" s="24"/>
      <c r="W119" s="24"/>
      <c r="X119" s="21"/>
      <c r="Y119" s="21"/>
      <c r="Z119" s="21"/>
      <c r="AA119" s="24"/>
      <c r="AB119" s="24"/>
      <c r="AC119" s="21" t="n">
        <v>6.55</v>
      </c>
      <c r="AD119" s="21" t="n">
        <v>5.79</v>
      </c>
      <c r="AE119" s="1" t="n">
        <f aca="false">(AC119+AD119)/20</f>
        <v>0.617</v>
      </c>
      <c r="AF119" s="24" t="n">
        <v>0</v>
      </c>
      <c r="AG119" s="24" t="n">
        <v>0</v>
      </c>
      <c r="AH119" s="21" t="n">
        <v>6.6</v>
      </c>
      <c r="AI119" s="21" t="n">
        <v>5.6</v>
      </c>
      <c r="AJ119" s="1" t="n">
        <f aca="false">(AH119+AI119)/20</f>
        <v>0.61</v>
      </c>
      <c r="AK119" s="24" t="s">
        <v>100</v>
      </c>
      <c r="AL119" s="24" t="n">
        <v>0</v>
      </c>
      <c r="AM119" s="25" t="s">
        <v>192</v>
      </c>
    </row>
    <row r="120" s="26" customFormat="true" ht="27" hidden="false" customHeight="true" outlineLevel="0" collapsed="false">
      <c r="A120" s="21" t="n">
        <v>85.2</v>
      </c>
      <c r="B120" s="22"/>
      <c r="C120" s="21" t="n">
        <v>7.27</v>
      </c>
      <c r="D120" s="23" t="n">
        <v>1</v>
      </c>
      <c r="E120" s="21"/>
      <c r="F120" s="24"/>
      <c r="G120" s="24"/>
      <c r="H120" s="21"/>
      <c r="I120" s="24"/>
      <c r="J120" s="24"/>
      <c r="K120" s="21"/>
      <c r="L120" s="24"/>
      <c r="M120" s="24"/>
      <c r="N120" s="21"/>
      <c r="O120" s="21"/>
      <c r="P120" s="21"/>
      <c r="Q120" s="24"/>
      <c r="R120" s="24"/>
      <c r="S120" s="21"/>
      <c r="T120" s="21"/>
      <c r="U120" s="24"/>
      <c r="V120" s="24"/>
      <c r="W120" s="24"/>
      <c r="X120" s="21"/>
      <c r="Y120" s="21"/>
      <c r="Z120" s="21"/>
      <c r="AA120" s="24"/>
      <c r="AB120" s="24"/>
      <c r="AC120" s="21" t="n">
        <v>25.76</v>
      </c>
      <c r="AD120" s="21" t="n">
        <v>20.84</v>
      </c>
      <c r="AE120" s="1" t="n">
        <f aca="false">(AC120+AD120)/20</f>
        <v>2.33</v>
      </c>
      <c r="AF120" s="24" t="n">
        <v>0</v>
      </c>
      <c r="AG120" s="24" t="n">
        <v>0</v>
      </c>
      <c r="AH120" s="21" t="n">
        <v>31.75</v>
      </c>
      <c r="AI120" s="21" t="n">
        <v>34.69</v>
      </c>
      <c r="AJ120" s="1" t="n">
        <f aca="false">(AH120+AI120)/20</f>
        <v>3.322</v>
      </c>
      <c r="AK120" s="24" t="n">
        <v>1</v>
      </c>
      <c r="AL120" s="24" t="n">
        <v>1</v>
      </c>
      <c r="AM120" s="25" t="s">
        <v>191</v>
      </c>
    </row>
    <row r="121" customFormat="false" ht="40.5" hidden="false" customHeight="true" outlineLevel="0" collapsed="false">
      <c r="A121" s="1" t="n">
        <v>86</v>
      </c>
      <c r="B121" s="13"/>
      <c r="C121" s="1" t="n">
        <v>2.54</v>
      </c>
      <c r="D121" s="2" t="n">
        <v>124</v>
      </c>
      <c r="E121" s="1" t="n">
        <v>4.1</v>
      </c>
      <c r="F121" s="3" t="s">
        <v>40</v>
      </c>
      <c r="G121" s="3" t="n">
        <v>2</v>
      </c>
      <c r="H121" s="1" t="n">
        <v>4.3</v>
      </c>
      <c r="I121" s="3" t="s">
        <v>48</v>
      </c>
      <c r="J121" s="3" t="n">
        <v>3</v>
      </c>
      <c r="K121" s="1" t="n">
        <v>4.8</v>
      </c>
      <c r="L121" s="3" t="n">
        <v>1</v>
      </c>
      <c r="M121" s="3" t="n">
        <v>1</v>
      </c>
      <c r="N121" s="1" t="n">
        <v>47.75</v>
      </c>
      <c r="O121" s="1" t="n">
        <v>51.62</v>
      </c>
      <c r="P121" s="1" t="n">
        <f aca="false">(N121+O121)/20</f>
        <v>4.9685</v>
      </c>
      <c r="Q121" s="3" t="s">
        <v>167</v>
      </c>
      <c r="R121" s="3" t="n">
        <v>2</v>
      </c>
      <c r="S121" s="1" t="n">
        <v>59.73</v>
      </c>
      <c r="T121" s="1" t="n">
        <v>61.87</v>
      </c>
      <c r="U121" s="1" t="n">
        <f aca="false">(S121+T121)/20</f>
        <v>6.08</v>
      </c>
      <c r="V121" s="3" t="n">
        <v>2</v>
      </c>
      <c r="W121" s="3" t="n">
        <v>2</v>
      </c>
      <c r="X121" s="1" t="n">
        <v>58.17</v>
      </c>
      <c r="Y121" s="1" t="n">
        <v>58.18</v>
      </c>
      <c r="Z121" s="1" t="n">
        <f aca="false">(X121+Y121)/20</f>
        <v>5.8175</v>
      </c>
      <c r="AA121" s="3" t="n">
        <v>0</v>
      </c>
      <c r="AB121" s="3" t="n">
        <v>0</v>
      </c>
      <c r="AC121" s="1" t="n">
        <v>51.13</v>
      </c>
      <c r="AD121" s="1" t="n">
        <v>55.1</v>
      </c>
      <c r="AE121" s="1" t="n">
        <f aca="false">(AC121+AD121)/20</f>
        <v>5.3115</v>
      </c>
      <c r="AF121" s="3" t="n">
        <v>2</v>
      </c>
      <c r="AG121" s="3" t="n">
        <v>2</v>
      </c>
      <c r="AH121" s="1" t="n">
        <v>55.71</v>
      </c>
      <c r="AI121" s="1" t="n">
        <v>51.17</v>
      </c>
      <c r="AJ121" s="1" t="n">
        <f aca="false">(AH121+AI121)/20</f>
        <v>5.344</v>
      </c>
      <c r="AK121" s="3" t="n">
        <v>0</v>
      </c>
      <c r="AL121" s="3" t="n">
        <v>0</v>
      </c>
      <c r="AM121" s="4" t="s">
        <v>193</v>
      </c>
    </row>
    <row r="122" customFormat="false" ht="66.75" hidden="false" customHeight="true" outlineLevel="0" collapsed="false">
      <c r="A122" s="1" t="n">
        <v>87</v>
      </c>
      <c r="B122" s="13"/>
      <c r="C122" s="1" t="n">
        <v>3</v>
      </c>
      <c r="D122" s="2" t="n">
        <v>133</v>
      </c>
      <c r="E122" s="1" t="n">
        <v>3.1</v>
      </c>
      <c r="F122" s="3" t="s">
        <v>40</v>
      </c>
      <c r="G122" s="3" t="n">
        <v>0</v>
      </c>
      <c r="H122" s="1" t="n">
        <v>3.6</v>
      </c>
      <c r="I122" s="3" t="n">
        <v>0</v>
      </c>
      <c r="J122" s="3" t="n">
        <v>0</v>
      </c>
      <c r="K122" s="1" t="n">
        <v>3.5</v>
      </c>
      <c r="L122" s="3" t="n">
        <v>1</v>
      </c>
      <c r="M122" s="3" t="n">
        <v>1</v>
      </c>
      <c r="N122" s="1" t="n">
        <v>38.48</v>
      </c>
      <c r="O122" s="1" t="n">
        <v>37.35</v>
      </c>
      <c r="P122" s="1" t="n">
        <f aca="false">(N122+O122)/20</f>
        <v>3.7915</v>
      </c>
      <c r="Q122" s="3" t="n">
        <v>0</v>
      </c>
      <c r="R122" s="3" t="n">
        <v>0</v>
      </c>
      <c r="S122" s="1" t="n">
        <v>45.19</v>
      </c>
      <c r="T122" s="1" t="n">
        <v>46.22</v>
      </c>
      <c r="U122" s="1" t="n">
        <f aca="false">(S122+T122)/20</f>
        <v>4.5705</v>
      </c>
      <c r="V122" s="3" t="s">
        <v>51</v>
      </c>
      <c r="W122" s="3" t="n">
        <v>1</v>
      </c>
      <c r="X122" s="1" t="n">
        <v>45.38</v>
      </c>
      <c r="Y122" s="1" t="n">
        <v>48.81</v>
      </c>
      <c r="Z122" s="1" t="n">
        <f aca="false">(X122+Y122)/20</f>
        <v>4.7095</v>
      </c>
      <c r="AA122" s="3" t="n">
        <v>0</v>
      </c>
      <c r="AB122" s="3" t="n">
        <v>0</v>
      </c>
      <c r="AC122" s="1" t="n">
        <v>44.85</v>
      </c>
      <c r="AD122" s="1" t="n">
        <v>46.18</v>
      </c>
      <c r="AE122" s="1" t="n">
        <f aca="false">(AC122+AD122)/20</f>
        <v>4.5515</v>
      </c>
      <c r="AF122" s="3" t="n">
        <v>2</v>
      </c>
      <c r="AG122" s="3" t="n">
        <v>2</v>
      </c>
      <c r="AH122" s="1" t="n">
        <v>43.4</v>
      </c>
      <c r="AI122" s="1" t="n">
        <v>44.27</v>
      </c>
      <c r="AJ122" s="1" t="n">
        <f aca="false">(AH122+AI122)/20</f>
        <v>4.3835</v>
      </c>
      <c r="AK122" s="3" t="n">
        <v>0</v>
      </c>
      <c r="AL122" s="3" t="n">
        <v>0</v>
      </c>
      <c r="AM122" s="4" t="s">
        <v>194</v>
      </c>
    </row>
    <row r="123" customFormat="false" ht="54" hidden="false" customHeight="true" outlineLevel="0" collapsed="false">
      <c r="A123" s="1" t="n">
        <v>87.1</v>
      </c>
      <c r="B123" s="13"/>
      <c r="C123" s="1" t="n">
        <v>4.26</v>
      </c>
      <c r="D123" s="2" t="n">
        <v>108</v>
      </c>
      <c r="S123" s="1" t="n">
        <v>17.54</v>
      </c>
      <c r="T123" s="1" t="n">
        <v>17.74</v>
      </c>
      <c r="U123" s="1" t="n">
        <f aca="false">(S123+T123)/20</f>
        <v>1.764</v>
      </c>
      <c r="V123" s="3" t="n">
        <v>0</v>
      </c>
      <c r="W123" s="3" t="n">
        <v>0</v>
      </c>
      <c r="X123" s="1" t="n">
        <v>18.65</v>
      </c>
      <c r="Y123" s="1" t="n">
        <v>16.98</v>
      </c>
      <c r="Z123" s="1" t="n">
        <f aca="false">(X123+Y123)/20</f>
        <v>1.7815</v>
      </c>
      <c r="AA123" s="3" t="n">
        <v>0</v>
      </c>
      <c r="AB123" s="3" t="n">
        <v>0</v>
      </c>
      <c r="AC123" s="1" t="n">
        <v>15.6</v>
      </c>
      <c r="AD123" s="1" t="n">
        <v>15.88</v>
      </c>
      <c r="AE123" s="1" t="n">
        <f aca="false">(AC123+AD123)/20</f>
        <v>1.574</v>
      </c>
      <c r="AF123" s="3" t="n">
        <v>0</v>
      </c>
      <c r="AG123" s="3" t="n">
        <v>0</v>
      </c>
      <c r="AH123" s="1" t="n">
        <v>16.17</v>
      </c>
      <c r="AI123" s="1" t="n">
        <v>16.54</v>
      </c>
      <c r="AJ123" s="1" t="n">
        <f aca="false">(AH123+AI123)/20</f>
        <v>1.6355</v>
      </c>
      <c r="AK123" s="3" t="n">
        <v>0</v>
      </c>
      <c r="AL123" s="3" t="n">
        <v>0</v>
      </c>
      <c r="AM123" s="4" t="s">
        <v>195</v>
      </c>
    </row>
    <row r="124" customFormat="false" ht="66.75" hidden="false" customHeight="true" outlineLevel="0" collapsed="false">
      <c r="A124" s="1" t="n">
        <v>87.2</v>
      </c>
      <c r="B124" s="13"/>
      <c r="C124" s="1" t="n">
        <v>4.29</v>
      </c>
      <c r="D124" s="2" t="n">
        <v>108</v>
      </c>
      <c r="S124" s="1" t="n">
        <v>23.02</v>
      </c>
      <c r="T124" s="1" t="n">
        <v>22.5</v>
      </c>
      <c r="U124" s="1" t="n">
        <f aca="false">(S124+T124)/20</f>
        <v>2.276</v>
      </c>
      <c r="V124" s="3" t="n">
        <v>0</v>
      </c>
      <c r="W124" s="3" t="n">
        <v>0</v>
      </c>
      <c r="X124" s="1" t="n">
        <v>20.63</v>
      </c>
      <c r="Y124" s="1" t="n">
        <v>22.95</v>
      </c>
      <c r="Z124" s="1" t="n">
        <f aca="false">(X124+Y124)/20</f>
        <v>2.179</v>
      </c>
      <c r="AA124" s="3" t="n">
        <v>0</v>
      </c>
      <c r="AB124" s="3" t="n">
        <v>0</v>
      </c>
      <c r="AC124" s="1" t="n">
        <v>14.87</v>
      </c>
      <c r="AD124" s="1" t="n">
        <v>15.82</v>
      </c>
      <c r="AE124" s="1" t="n">
        <f aca="false">(AC124+AD124)/20</f>
        <v>1.5345</v>
      </c>
      <c r="AF124" s="3" t="n">
        <v>0</v>
      </c>
      <c r="AG124" s="3" t="n">
        <v>0</v>
      </c>
      <c r="AH124" s="1" t="n">
        <v>24.38</v>
      </c>
      <c r="AI124" s="1" t="n">
        <v>18.24</v>
      </c>
      <c r="AJ124" s="1" t="n">
        <f aca="false">(AH124+AI124)/20</f>
        <v>2.131</v>
      </c>
      <c r="AK124" s="3" t="n">
        <v>0</v>
      </c>
      <c r="AL124" s="3" t="n">
        <v>0</v>
      </c>
      <c r="AM124" s="4" t="s">
        <v>196</v>
      </c>
    </row>
    <row r="125" s="18" customFormat="true" ht="65.25" hidden="false" customHeight="true" outlineLevel="0" collapsed="false">
      <c r="A125" s="14" t="n">
        <v>88</v>
      </c>
      <c r="B125" s="20"/>
      <c r="C125" s="14" t="n">
        <v>7.47</v>
      </c>
      <c r="D125" s="15" t="n">
        <v>79</v>
      </c>
      <c r="E125" s="14" t="n">
        <v>2.9</v>
      </c>
      <c r="F125" s="16" t="s">
        <v>40</v>
      </c>
      <c r="G125" s="16" t="n">
        <v>0</v>
      </c>
      <c r="H125" s="14" t="n">
        <v>3.4</v>
      </c>
      <c r="I125" s="16" t="n">
        <v>3</v>
      </c>
      <c r="J125" s="16" t="s">
        <v>67</v>
      </c>
      <c r="K125" s="14" t="n">
        <v>2.9</v>
      </c>
      <c r="L125" s="16" t="n">
        <v>0</v>
      </c>
      <c r="M125" s="16" t="n">
        <v>0</v>
      </c>
      <c r="N125" s="14" t="n">
        <v>31.46</v>
      </c>
      <c r="O125" s="14" t="n">
        <v>26.55</v>
      </c>
      <c r="P125" s="14" t="n">
        <f aca="false">(N125+O125)/20</f>
        <v>2.9005</v>
      </c>
      <c r="Q125" s="16" t="n">
        <v>0</v>
      </c>
      <c r="R125" s="16" t="n">
        <v>0</v>
      </c>
      <c r="S125" s="14" t="n">
        <v>37</v>
      </c>
      <c r="T125" s="14" t="n">
        <v>35.17</v>
      </c>
      <c r="U125" s="14" t="n">
        <f aca="false">(S125+T125)/20</f>
        <v>3.6085</v>
      </c>
      <c r="V125" s="16" t="n">
        <v>3</v>
      </c>
      <c r="W125" s="16" t="n">
        <v>3</v>
      </c>
      <c r="X125" s="14" t="n">
        <v>28.76</v>
      </c>
      <c r="Y125" s="14" t="n">
        <v>27.43</v>
      </c>
      <c r="Z125" s="14"/>
      <c r="AA125" s="19" t="s">
        <v>34</v>
      </c>
      <c r="AB125" s="16"/>
      <c r="AC125" s="14"/>
      <c r="AD125" s="14"/>
      <c r="AE125" s="14"/>
      <c r="AF125" s="16"/>
      <c r="AG125" s="16"/>
      <c r="AH125" s="14"/>
      <c r="AI125" s="14"/>
      <c r="AJ125" s="14"/>
      <c r="AK125" s="16"/>
      <c r="AL125" s="16"/>
      <c r="AM125" s="17" t="s">
        <v>197</v>
      </c>
    </row>
    <row r="126" s="18" customFormat="true" ht="41.25" hidden="false" customHeight="true" outlineLevel="0" collapsed="false">
      <c r="A126" s="14" t="n">
        <v>88.1</v>
      </c>
      <c r="B126" s="20"/>
      <c r="C126" s="14" t="n">
        <v>7.45</v>
      </c>
      <c r="D126" s="15" t="n">
        <v>79</v>
      </c>
      <c r="E126" s="14"/>
      <c r="F126" s="16"/>
      <c r="G126" s="16"/>
      <c r="H126" s="14"/>
      <c r="I126" s="16"/>
      <c r="J126" s="16"/>
      <c r="K126" s="14" t="n">
        <v>1.1</v>
      </c>
      <c r="L126" s="16" t="n">
        <v>0</v>
      </c>
      <c r="M126" s="16" t="n">
        <v>0</v>
      </c>
      <c r="N126" s="14" t="n">
        <v>11.11</v>
      </c>
      <c r="O126" s="14" t="n">
        <v>8.88</v>
      </c>
      <c r="P126" s="14" t="n">
        <f aca="false">(N126+O126)/20</f>
        <v>0.9995</v>
      </c>
      <c r="Q126" s="16" t="n">
        <v>0</v>
      </c>
      <c r="R126" s="16" t="n">
        <v>0</v>
      </c>
      <c r="S126" s="14" t="n">
        <v>13.19</v>
      </c>
      <c r="T126" s="14" t="n">
        <v>15.03</v>
      </c>
      <c r="U126" s="14" t="n">
        <f aca="false">(S126+T126)/20</f>
        <v>1.411</v>
      </c>
      <c r="V126" s="16" t="n">
        <v>0</v>
      </c>
      <c r="W126" s="16" t="n">
        <v>0</v>
      </c>
      <c r="X126" s="14"/>
      <c r="Y126" s="14"/>
      <c r="Z126" s="14" t="s">
        <v>34</v>
      </c>
      <c r="AA126" s="16"/>
      <c r="AB126" s="16"/>
      <c r="AC126" s="14"/>
      <c r="AD126" s="14"/>
      <c r="AE126" s="14"/>
      <c r="AF126" s="16"/>
      <c r="AG126" s="16"/>
      <c r="AH126" s="14"/>
      <c r="AI126" s="14"/>
      <c r="AJ126" s="14"/>
      <c r="AK126" s="16"/>
      <c r="AL126" s="16"/>
      <c r="AM126" s="17" t="s">
        <v>198</v>
      </c>
    </row>
    <row r="127" s="18" customFormat="true" ht="54" hidden="false" customHeight="true" outlineLevel="0" collapsed="false">
      <c r="A127" s="14" t="n">
        <v>88.2</v>
      </c>
      <c r="B127" s="20"/>
      <c r="C127" s="14" t="n">
        <v>7.45</v>
      </c>
      <c r="D127" s="15" t="n">
        <v>79</v>
      </c>
      <c r="E127" s="14"/>
      <c r="F127" s="16"/>
      <c r="G127" s="16"/>
      <c r="H127" s="14"/>
      <c r="I127" s="16"/>
      <c r="J127" s="16"/>
      <c r="K127" s="14"/>
      <c r="L127" s="16"/>
      <c r="M127" s="16"/>
      <c r="N127" s="14" t="n">
        <v>5.69</v>
      </c>
      <c r="O127" s="14" t="n">
        <v>5.08</v>
      </c>
      <c r="P127" s="14" t="n">
        <f aca="false">(N127+O127)/20</f>
        <v>0.5385</v>
      </c>
      <c r="Q127" s="16" t="n">
        <v>0</v>
      </c>
      <c r="R127" s="16" t="n">
        <v>0</v>
      </c>
      <c r="S127" s="14" t="n">
        <v>9.4</v>
      </c>
      <c r="T127" s="14" t="n">
        <v>8.63</v>
      </c>
      <c r="U127" s="14" t="n">
        <f aca="false">(S127+T127)/20</f>
        <v>0.9015</v>
      </c>
      <c r="V127" s="16" t="n">
        <v>0</v>
      </c>
      <c r="W127" s="16" t="n">
        <v>0</v>
      </c>
      <c r="X127" s="14"/>
      <c r="Y127" s="14"/>
      <c r="Z127" s="14" t="s">
        <v>34</v>
      </c>
      <c r="AA127" s="16"/>
      <c r="AB127" s="16"/>
      <c r="AC127" s="14"/>
      <c r="AD127" s="14"/>
      <c r="AE127" s="14"/>
      <c r="AF127" s="16"/>
      <c r="AG127" s="16"/>
      <c r="AH127" s="14"/>
      <c r="AI127" s="14"/>
      <c r="AJ127" s="14"/>
      <c r="AK127" s="16"/>
      <c r="AL127" s="16"/>
      <c r="AM127" s="17" t="s">
        <v>199</v>
      </c>
    </row>
    <row r="128" s="18" customFormat="true" ht="54" hidden="false" customHeight="true" outlineLevel="0" collapsed="false">
      <c r="A128" s="14" t="n">
        <v>89</v>
      </c>
      <c r="B128" s="20"/>
      <c r="C128" s="14" t="n">
        <v>7.47</v>
      </c>
      <c r="D128" s="15" t="n">
        <v>79</v>
      </c>
      <c r="E128" s="14" t="n">
        <v>1</v>
      </c>
      <c r="F128" s="16" t="s">
        <v>40</v>
      </c>
      <c r="G128" s="16" t="n">
        <v>0</v>
      </c>
      <c r="H128" s="14" t="n">
        <v>1.3</v>
      </c>
      <c r="I128" s="16" t="n">
        <v>0</v>
      </c>
      <c r="J128" s="16" t="n">
        <v>0</v>
      </c>
      <c r="K128" s="14" t="n">
        <v>1.4</v>
      </c>
      <c r="L128" s="16" t="n">
        <v>0</v>
      </c>
      <c r="M128" s="16" t="n">
        <v>0</v>
      </c>
      <c r="N128" s="14" t="n">
        <v>12.82</v>
      </c>
      <c r="O128" s="14" t="n">
        <v>11.54</v>
      </c>
      <c r="P128" s="14" t="n">
        <f aca="false">(N128+O128)/20</f>
        <v>1.218</v>
      </c>
      <c r="Q128" s="16" t="n">
        <v>0</v>
      </c>
      <c r="R128" s="16" t="n">
        <v>0</v>
      </c>
      <c r="S128" s="14" t="n">
        <v>18.25</v>
      </c>
      <c r="T128" s="14" t="n">
        <v>15.7</v>
      </c>
      <c r="U128" s="14" t="n">
        <f aca="false">(S128+T128)/20</f>
        <v>1.6975</v>
      </c>
      <c r="V128" s="16" t="n">
        <v>0</v>
      </c>
      <c r="W128" s="16" t="n">
        <v>0</v>
      </c>
      <c r="X128" s="14"/>
      <c r="Y128" s="14"/>
      <c r="Z128" s="14" t="s">
        <v>34</v>
      </c>
      <c r="AA128" s="16"/>
      <c r="AB128" s="16"/>
      <c r="AC128" s="14"/>
      <c r="AD128" s="14"/>
      <c r="AE128" s="14"/>
      <c r="AF128" s="16"/>
      <c r="AG128" s="16"/>
      <c r="AH128" s="14"/>
      <c r="AI128" s="14"/>
      <c r="AJ128" s="14"/>
      <c r="AK128" s="16"/>
      <c r="AL128" s="16"/>
      <c r="AM128" s="17" t="s">
        <v>200</v>
      </c>
    </row>
    <row r="129" s="18" customFormat="true" ht="53.45" hidden="false" customHeight="true" outlineLevel="0" collapsed="false">
      <c r="A129" s="14" t="n">
        <v>89.1</v>
      </c>
      <c r="B129" s="20"/>
      <c r="C129" s="14" t="n">
        <v>7.46</v>
      </c>
      <c r="D129" s="15" t="n">
        <v>79</v>
      </c>
      <c r="E129" s="14"/>
      <c r="F129" s="16"/>
      <c r="G129" s="16"/>
      <c r="H129" s="14"/>
      <c r="I129" s="16"/>
      <c r="J129" s="16"/>
      <c r="K129" s="14" t="n">
        <v>1.1</v>
      </c>
      <c r="L129" s="16" t="n">
        <v>0</v>
      </c>
      <c r="M129" s="16" t="n">
        <v>0</v>
      </c>
      <c r="N129" s="14"/>
      <c r="O129" s="14"/>
      <c r="P129" s="14" t="n">
        <v>0.69</v>
      </c>
      <c r="Q129" s="16" t="n">
        <v>0</v>
      </c>
      <c r="R129" s="16" t="s">
        <v>34</v>
      </c>
      <c r="S129" s="14" t="s">
        <v>40</v>
      </c>
      <c r="T129" s="14" t="s">
        <v>40</v>
      </c>
      <c r="U129" s="14" t="s">
        <v>40</v>
      </c>
      <c r="V129" s="16" t="s">
        <v>40</v>
      </c>
      <c r="W129" s="16" t="s">
        <v>40</v>
      </c>
      <c r="X129" s="14"/>
      <c r="Y129" s="14"/>
      <c r="Z129" s="14"/>
      <c r="AA129" s="16"/>
      <c r="AB129" s="16"/>
      <c r="AC129" s="14"/>
      <c r="AD129" s="14"/>
      <c r="AE129" s="14"/>
      <c r="AF129" s="16"/>
      <c r="AG129" s="16"/>
      <c r="AH129" s="14"/>
      <c r="AI129" s="14"/>
      <c r="AJ129" s="14"/>
      <c r="AK129" s="16"/>
      <c r="AL129" s="16"/>
      <c r="AM129" s="17" t="s">
        <v>201</v>
      </c>
    </row>
    <row r="130" s="18" customFormat="true" ht="65.25" hidden="false" customHeight="true" outlineLevel="0" collapsed="false">
      <c r="A130" s="14" t="n">
        <v>90</v>
      </c>
      <c r="B130" s="20"/>
      <c r="C130" s="14" t="n">
        <v>7.47</v>
      </c>
      <c r="D130" s="15" t="n">
        <v>79</v>
      </c>
      <c r="E130" s="14" t="n">
        <v>1.8</v>
      </c>
      <c r="F130" s="16" t="s">
        <v>40</v>
      </c>
      <c r="G130" s="16" t="n">
        <v>0</v>
      </c>
      <c r="H130" s="14" t="n">
        <v>2.5</v>
      </c>
      <c r="I130" s="16" t="n">
        <v>2</v>
      </c>
      <c r="J130" s="16" t="s">
        <v>36</v>
      </c>
      <c r="K130" s="14" t="n">
        <v>2.4</v>
      </c>
      <c r="L130" s="16" t="n">
        <v>2</v>
      </c>
      <c r="M130" s="16" t="n">
        <v>2</v>
      </c>
      <c r="N130" s="14" t="n">
        <v>25.46</v>
      </c>
      <c r="O130" s="14" t="n">
        <v>24.02</v>
      </c>
      <c r="P130" s="14" t="n">
        <f aca="false">(N130+O130)/20</f>
        <v>2.474</v>
      </c>
      <c r="Q130" s="16" t="n">
        <v>0</v>
      </c>
      <c r="R130" s="16" t="n">
        <v>0</v>
      </c>
      <c r="S130" s="14" t="n">
        <v>26.84</v>
      </c>
      <c r="T130" s="14" t="n">
        <v>26.21</v>
      </c>
      <c r="U130" s="14" t="n">
        <f aca="false">(S130+T130)/20</f>
        <v>2.6525</v>
      </c>
      <c r="V130" s="16" t="n">
        <v>1</v>
      </c>
      <c r="W130" s="16" t="n">
        <v>1</v>
      </c>
      <c r="X130" s="14"/>
      <c r="Y130" s="14"/>
      <c r="Z130" s="14" t="s">
        <v>34</v>
      </c>
      <c r="AA130" s="16"/>
      <c r="AB130" s="16"/>
      <c r="AC130" s="14"/>
      <c r="AD130" s="14"/>
      <c r="AE130" s="14"/>
      <c r="AF130" s="16"/>
      <c r="AG130" s="16"/>
      <c r="AH130" s="14"/>
      <c r="AI130" s="14"/>
      <c r="AJ130" s="14"/>
      <c r="AK130" s="16"/>
      <c r="AL130" s="16"/>
      <c r="AM130" s="17" t="s">
        <v>202</v>
      </c>
    </row>
    <row r="131" s="18" customFormat="true" ht="53.25" hidden="false" customHeight="true" outlineLevel="0" collapsed="false">
      <c r="A131" s="14" t="n">
        <v>90.1</v>
      </c>
      <c r="B131" s="20"/>
      <c r="C131" s="14" t="n">
        <v>7.49</v>
      </c>
      <c r="D131" s="15" t="n">
        <v>79</v>
      </c>
      <c r="E131" s="14"/>
      <c r="F131" s="16"/>
      <c r="G131" s="16"/>
      <c r="H131" s="14"/>
      <c r="I131" s="16"/>
      <c r="J131" s="16"/>
      <c r="K131" s="14" t="n">
        <v>1.3</v>
      </c>
      <c r="L131" s="16" t="n">
        <v>0</v>
      </c>
      <c r="M131" s="16" t="n">
        <v>0</v>
      </c>
      <c r="N131" s="14"/>
      <c r="O131" s="14"/>
      <c r="P131" s="14" t="s">
        <v>100</v>
      </c>
      <c r="Q131" s="16" t="s">
        <v>40</v>
      </c>
      <c r="R131" s="16" t="s">
        <v>40</v>
      </c>
      <c r="S131" s="14"/>
      <c r="T131" s="14"/>
      <c r="U131" s="16" t="s">
        <v>100</v>
      </c>
      <c r="V131" s="16"/>
      <c r="W131" s="16"/>
      <c r="X131" s="14"/>
      <c r="Y131" s="14"/>
      <c r="Z131" s="14" t="s">
        <v>100</v>
      </c>
      <c r="AA131" s="16" t="s">
        <v>100</v>
      </c>
      <c r="AB131" s="16"/>
      <c r="AC131" s="14"/>
      <c r="AD131" s="14"/>
      <c r="AE131" s="14"/>
      <c r="AF131" s="16"/>
      <c r="AG131" s="16"/>
      <c r="AH131" s="14"/>
      <c r="AI131" s="14"/>
      <c r="AJ131" s="14"/>
      <c r="AK131" s="16"/>
      <c r="AL131" s="16"/>
      <c r="AM131" s="17" t="s">
        <v>203</v>
      </c>
    </row>
    <row r="132" s="18" customFormat="true" ht="55.5" hidden="false" customHeight="true" outlineLevel="0" collapsed="false">
      <c r="A132" s="14" t="n">
        <v>91</v>
      </c>
      <c r="B132" s="20"/>
      <c r="C132" s="14" t="n">
        <v>7.49</v>
      </c>
      <c r="D132" s="15" t="n">
        <v>79</v>
      </c>
      <c r="E132" s="14" t="n">
        <v>0.8</v>
      </c>
      <c r="F132" s="16" t="s">
        <v>40</v>
      </c>
      <c r="G132" s="16" t="n">
        <v>0</v>
      </c>
      <c r="H132" s="14" t="n">
        <v>1.4</v>
      </c>
      <c r="I132" s="16" t="n">
        <v>0</v>
      </c>
      <c r="J132" s="16" t="n">
        <v>0</v>
      </c>
      <c r="K132" s="14" t="n">
        <v>1.5</v>
      </c>
      <c r="L132" s="16" t="n">
        <v>0</v>
      </c>
      <c r="M132" s="16" t="n">
        <v>0</v>
      </c>
      <c r="N132" s="14" t="n">
        <v>12.46</v>
      </c>
      <c r="O132" s="14" t="n">
        <v>12.7</v>
      </c>
      <c r="P132" s="14" t="n">
        <f aca="false">(N132+O132)/20</f>
        <v>1.258</v>
      </c>
      <c r="Q132" s="16" t="n">
        <v>0</v>
      </c>
      <c r="R132" s="16" t="n">
        <v>0</v>
      </c>
      <c r="S132" s="14" t="n">
        <v>19.93</v>
      </c>
      <c r="T132" s="14" t="n">
        <v>19.57</v>
      </c>
      <c r="U132" s="14" t="n">
        <f aca="false">(S132+T132)/20</f>
        <v>1.975</v>
      </c>
      <c r="V132" s="16" t="n">
        <v>1</v>
      </c>
      <c r="W132" s="16" t="n">
        <v>1</v>
      </c>
      <c r="X132" s="14"/>
      <c r="Y132" s="14"/>
      <c r="Z132" s="14" t="s">
        <v>34</v>
      </c>
      <c r="AA132" s="16"/>
      <c r="AB132" s="16"/>
      <c r="AC132" s="14"/>
      <c r="AD132" s="14"/>
      <c r="AE132" s="14"/>
      <c r="AF132" s="16"/>
      <c r="AG132" s="16"/>
      <c r="AH132" s="14"/>
      <c r="AI132" s="14"/>
      <c r="AJ132" s="14"/>
      <c r="AK132" s="16"/>
      <c r="AL132" s="16"/>
      <c r="AM132" s="17" t="s">
        <v>204</v>
      </c>
    </row>
    <row r="133" s="18" customFormat="true" ht="54.6" hidden="false" customHeight="true" outlineLevel="0" collapsed="false">
      <c r="A133" s="14" t="n">
        <v>91.1</v>
      </c>
      <c r="B133" s="20"/>
      <c r="C133" s="14" t="n">
        <v>7.51</v>
      </c>
      <c r="D133" s="15" t="n">
        <v>79</v>
      </c>
      <c r="E133" s="14"/>
      <c r="F133" s="16"/>
      <c r="G133" s="16"/>
      <c r="H133" s="14"/>
      <c r="I133" s="16"/>
      <c r="J133" s="16"/>
      <c r="K133" s="14" t="n">
        <v>0.8</v>
      </c>
      <c r="L133" s="16" t="n">
        <v>0</v>
      </c>
      <c r="M133" s="16" t="n">
        <v>0</v>
      </c>
      <c r="N133" s="14" t="n">
        <v>7.91</v>
      </c>
      <c r="O133" s="14" t="n">
        <v>8.47</v>
      </c>
      <c r="P133" s="14" t="n">
        <f aca="false">(N133+O133)/20</f>
        <v>0.819</v>
      </c>
      <c r="Q133" s="16" t="n">
        <v>0</v>
      </c>
      <c r="R133" s="16" t="n">
        <v>0</v>
      </c>
      <c r="S133" s="14" t="n">
        <v>16.44</v>
      </c>
      <c r="T133" s="14" t="n">
        <v>12.37</v>
      </c>
      <c r="U133" s="14" t="n">
        <f aca="false">(S133+T133)/20</f>
        <v>1.4405</v>
      </c>
      <c r="V133" s="16" t="n">
        <v>0</v>
      </c>
      <c r="W133" s="16" t="n">
        <v>0</v>
      </c>
      <c r="X133" s="14"/>
      <c r="Y133" s="14"/>
      <c r="Z133" s="14" t="s">
        <v>34</v>
      </c>
      <c r="AA133" s="16"/>
      <c r="AB133" s="16"/>
      <c r="AC133" s="14"/>
      <c r="AD133" s="14"/>
      <c r="AE133" s="14"/>
      <c r="AF133" s="16"/>
      <c r="AG133" s="16"/>
      <c r="AH133" s="14"/>
      <c r="AI133" s="14"/>
      <c r="AJ133" s="14"/>
      <c r="AK133" s="16"/>
      <c r="AL133" s="16"/>
      <c r="AM133" s="17" t="s">
        <v>205</v>
      </c>
    </row>
    <row r="134" s="18" customFormat="true" ht="67.5" hidden="false" customHeight="true" outlineLevel="0" collapsed="false">
      <c r="A134" s="14" t="n">
        <v>92</v>
      </c>
      <c r="B134" s="20"/>
      <c r="C134" s="14" t="n">
        <v>7.49</v>
      </c>
      <c r="D134" s="15" t="n">
        <v>79</v>
      </c>
      <c r="E134" s="14" t="n">
        <v>1.5</v>
      </c>
      <c r="F134" s="16" t="s">
        <v>40</v>
      </c>
      <c r="G134" s="16" t="n">
        <v>0</v>
      </c>
      <c r="H134" s="14" t="n">
        <v>2.2</v>
      </c>
      <c r="I134" s="16" t="n">
        <v>1</v>
      </c>
      <c r="J134" s="16" t="n">
        <v>0</v>
      </c>
      <c r="K134" s="14" t="n">
        <v>2</v>
      </c>
      <c r="L134" s="16" t="n">
        <v>0</v>
      </c>
      <c r="M134" s="16" t="n">
        <v>0</v>
      </c>
      <c r="N134" s="14" t="n">
        <v>24.51</v>
      </c>
      <c r="O134" s="14" t="n">
        <v>25.35</v>
      </c>
      <c r="P134" s="14" t="n">
        <f aca="false">(N134+O134)/20</f>
        <v>2.493</v>
      </c>
      <c r="Q134" s="16" t="n">
        <v>0</v>
      </c>
      <c r="R134" s="16" t="n">
        <v>0</v>
      </c>
      <c r="S134" s="14" t="n">
        <v>26.55</v>
      </c>
      <c r="T134" s="14" t="n">
        <v>27.37</v>
      </c>
      <c r="U134" s="14" t="n">
        <f aca="false">(S134+T134)/20</f>
        <v>2.696</v>
      </c>
      <c r="V134" s="16" t="n">
        <v>2</v>
      </c>
      <c r="W134" s="16" t="n">
        <v>2</v>
      </c>
      <c r="X134" s="14"/>
      <c r="Y134" s="14"/>
      <c r="Z134" s="14" t="s">
        <v>34</v>
      </c>
      <c r="AA134" s="16"/>
      <c r="AB134" s="16"/>
      <c r="AC134" s="14"/>
      <c r="AD134" s="14"/>
      <c r="AE134" s="14"/>
      <c r="AF134" s="16"/>
      <c r="AG134" s="16"/>
      <c r="AH134" s="14"/>
      <c r="AI134" s="14"/>
      <c r="AJ134" s="14"/>
      <c r="AK134" s="16"/>
      <c r="AL134" s="16"/>
      <c r="AM134" s="17" t="s">
        <v>206</v>
      </c>
    </row>
    <row r="135" s="18" customFormat="true" ht="63.75" hidden="false" customHeight="true" outlineLevel="0" collapsed="false">
      <c r="A135" s="14" t="n">
        <v>93</v>
      </c>
      <c r="B135" s="20"/>
      <c r="C135" s="14" t="n">
        <v>7.49</v>
      </c>
      <c r="D135" s="15" t="n">
        <v>79</v>
      </c>
      <c r="E135" s="14" t="n">
        <v>1.1</v>
      </c>
      <c r="F135" s="16" t="s">
        <v>40</v>
      </c>
      <c r="G135" s="16" t="n">
        <v>0</v>
      </c>
      <c r="H135" s="14" t="n">
        <v>1.1</v>
      </c>
      <c r="I135" s="16" t="n">
        <v>0</v>
      </c>
      <c r="J135" s="16" t="n">
        <v>0</v>
      </c>
      <c r="K135" s="14" t="n">
        <v>1.4</v>
      </c>
      <c r="L135" s="16" t="n">
        <v>0</v>
      </c>
      <c r="M135" s="16" t="n">
        <v>0</v>
      </c>
      <c r="N135" s="14" t="n">
        <v>18.25</v>
      </c>
      <c r="O135" s="14" t="n">
        <v>15.22</v>
      </c>
      <c r="P135" s="14" t="n">
        <f aca="false">(N135+O135)/20</f>
        <v>1.6735</v>
      </c>
      <c r="Q135" s="16" t="n">
        <v>0</v>
      </c>
      <c r="R135" s="16" t="n">
        <v>0</v>
      </c>
      <c r="S135" s="14" t="n">
        <v>17.31</v>
      </c>
      <c r="T135" s="14" t="n">
        <v>21.27</v>
      </c>
      <c r="U135" s="14" t="n">
        <f aca="false">(S135+T135)/20</f>
        <v>1.929</v>
      </c>
      <c r="V135" s="16" t="n">
        <v>0</v>
      </c>
      <c r="W135" s="16" t="n">
        <v>0</v>
      </c>
      <c r="X135" s="14"/>
      <c r="Y135" s="14"/>
      <c r="Z135" s="14" t="s">
        <v>34</v>
      </c>
      <c r="AA135" s="16"/>
      <c r="AB135" s="16"/>
      <c r="AC135" s="14"/>
      <c r="AD135" s="14"/>
      <c r="AE135" s="14"/>
      <c r="AF135" s="16"/>
      <c r="AG135" s="16"/>
      <c r="AH135" s="14"/>
      <c r="AI135" s="14"/>
      <c r="AJ135" s="14"/>
      <c r="AK135" s="16"/>
      <c r="AL135" s="16"/>
      <c r="AM135" s="17" t="s">
        <v>207</v>
      </c>
    </row>
    <row r="136" s="18" customFormat="true" ht="67.5" hidden="false" customHeight="true" outlineLevel="0" collapsed="false">
      <c r="A136" s="14" t="n">
        <v>94</v>
      </c>
      <c r="B136" s="20"/>
      <c r="C136" s="14" t="n">
        <v>7.48</v>
      </c>
      <c r="D136" s="15" t="n">
        <v>79</v>
      </c>
      <c r="E136" s="14" t="n">
        <v>1.9</v>
      </c>
      <c r="F136" s="16" t="s">
        <v>40</v>
      </c>
      <c r="G136" s="16" t="n">
        <v>0</v>
      </c>
      <c r="H136" s="14" t="n">
        <v>2.1</v>
      </c>
      <c r="I136" s="16" t="n">
        <v>0</v>
      </c>
      <c r="J136" s="16" t="n">
        <v>0</v>
      </c>
      <c r="K136" s="14" t="n">
        <v>2</v>
      </c>
      <c r="L136" s="16" t="n">
        <v>0</v>
      </c>
      <c r="M136" s="16" t="n">
        <v>0</v>
      </c>
      <c r="N136" s="14" t="n">
        <v>20.69</v>
      </c>
      <c r="O136" s="14" t="n">
        <v>21.59</v>
      </c>
      <c r="P136" s="14" t="n">
        <f aca="false">(N136+O136)/20</f>
        <v>2.114</v>
      </c>
      <c r="Q136" s="16" t="n">
        <v>0</v>
      </c>
      <c r="R136" s="16" t="n">
        <v>0</v>
      </c>
      <c r="S136" s="14" t="n">
        <v>26.21</v>
      </c>
      <c r="T136" s="14" t="n">
        <v>27.09</v>
      </c>
      <c r="U136" s="14" t="n">
        <f aca="false">(S136+T136)/20</f>
        <v>2.665</v>
      </c>
      <c r="V136" s="16" t="n">
        <v>0</v>
      </c>
      <c r="W136" s="16" t="n">
        <v>0</v>
      </c>
      <c r="X136" s="14"/>
      <c r="Y136" s="14"/>
      <c r="Z136" s="14" t="s">
        <v>34</v>
      </c>
      <c r="AA136" s="16"/>
      <c r="AB136" s="16"/>
      <c r="AC136" s="14"/>
      <c r="AD136" s="14"/>
      <c r="AE136" s="14"/>
      <c r="AF136" s="16"/>
      <c r="AG136" s="16"/>
      <c r="AH136" s="14"/>
      <c r="AI136" s="14"/>
      <c r="AJ136" s="14"/>
      <c r="AK136" s="16"/>
      <c r="AL136" s="16"/>
      <c r="AM136" s="17" t="s">
        <v>208</v>
      </c>
    </row>
    <row r="137" s="18" customFormat="true" ht="54" hidden="false" customHeight="true" outlineLevel="0" collapsed="false">
      <c r="A137" s="14" t="n">
        <v>95</v>
      </c>
      <c r="B137" s="20"/>
      <c r="C137" s="14" t="n">
        <v>4.55</v>
      </c>
      <c r="D137" s="15" t="n">
        <v>80</v>
      </c>
      <c r="E137" s="14" t="n">
        <v>1.6</v>
      </c>
      <c r="F137" s="16" t="s">
        <v>40</v>
      </c>
      <c r="G137" s="16" t="n">
        <v>0</v>
      </c>
      <c r="H137" s="14" t="n">
        <v>1.8</v>
      </c>
      <c r="I137" s="16" t="n">
        <v>0</v>
      </c>
      <c r="J137" s="16" t="n">
        <v>0</v>
      </c>
      <c r="K137" s="14" t="n">
        <v>1.6</v>
      </c>
      <c r="L137" s="16" t="n">
        <v>0</v>
      </c>
      <c r="M137" s="16" t="n">
        <v>0</v>
      </c>
      <c r="N137" s="14" t="n">
        <v>9.15</v>
      </c>
      <c r="O137" s="14" t="n">
        <v>6.48</v>
      </c>
      <c r="P137" s="14" t="n">
        <f aca="false">(N137+O137)/20</f>
        <v>0.7815</v>
      </c>
      <c r="Q137" s="16" t="n">
        <v>0</v>
      </c>
      <c r="R137" s="16" t="s">
        <v>34</v>
      </c>
      <c r="S137" s="14"/>
      <c r="T137" s="14"/>
      <c r="U137" s="16"/>
      <c r="V137" s="16"/>
      <c r="W137" s="16"/>
      <c r="X137" s="14"/>
      <c r="Y137" s="14"/>
      <c r="Z137" s="14"/>
      <c r="AA137" s="16"/>
      <c r="AB137" s="16"/>
      <c r="AC137" s="14"/>
      <c r="AD137" s="14"/>
      <c r="AE137" s="14"/>
      <c r="AF137" s="16"/>
      <c r="AG137" s="16"/>
      <c r="AH137" s="14"/>
      <c r="AI137" s="14"/>
      <c r="AJ137" s="14"/>
      <c r="AK137" s="16"/>
      <c r="AL137" s="16"/>
      <c r="AM137" s="17" t="s">
        <v>209</v>
      </c>
    </row>
    <row r="138" customFormat="false" ht="66" hidden="false" customHeight="true" outlineLevel="0" collapsed="false">
      <c r="A138" s="1" t="n">
        <v>96</v>
      </c>
      <c r="B138" s="13"/>
      <c r="C138" s="1" t="n">
        <v>6.47</v>
      </c>
      <c r="D138" s="2" t="n">
        <v>91</v>
      </c>
      <c r="E138" s="1" t="n">
        <v>1.2</v>
      </c>
      <c r="F138" s="3" t="s">
        <v>40</v>
      </c>
      <c r="G138" s="3" t="n">
        <v>0</v>
      </c>
      <c r="H138" s="1" t="n">
        <v>1.4</v>
      </c>
      <c r="I138" s="3" t="n">
        <v>0</v>
      </c>
      <c r="J138" s="3" t="n">
        <v>0</v>
      </c>
      <c r="K138" s="1" t="n">
        <v>1.5</v>
      </c>
      <c r="L138" s="3" t="n">
        <v>0</v>
      </c>
      <c r="M138" s="3" t="n">
        <v>0</v>
      </c>
      <c r="N138" s="1" t="n">
        <v>19.18</v>
      </c>
      <c r="O138" s="1" t="n">
        <v>20.1</v>
      </c>
      <c r="P138" s="1" t="n">
        <f aca="false">(N138+O138)/20</f>
        <v>1.964</v>
      </c>
      <c r="Q138" s="3" t="n">
        <v>0</v>
      </c>
      <c r="R138" s="3" t="n">
        <v>0</v>
      </c>
      <c r="S138" s="1" t="n">
        <v>21.55</v>
      </c>
      <c r="T138" s="1" t="n">
        <v>21.42</v>
      </c>
      <c r="U138" s="27" t="n">
        <f aca="false">(S138+T138)/20</f>
        <v>2.1485</v>
      </c>
      <c r="V138" s="3" t="n">
        <v>1</v>
      </c>
      <c r="W138" s="3" t="n">
        <v>1</v>
      </c>
      <c r="X138" s="1" t="n">
        <v>24.65</v>
      </c>
      <c r="Y138" s="1" t="n">
        <v>25.45</v>
      </c>
      <c r="Z138" s="1" t="n">
        <f aca="false">(X138+Y138)/20</f>
        <v>2.505</v>
      </c>
      <c r="AA138" s="3" t="n">
        <v>0</v>
      </c>
      <c r="AB138" s="28" t="n">
        <v>0</v>
      </c>
      <c r="AC138" s="1" t="n">
        <v>24.51</v>
      </c>
      <c r="AD138" s="1" t="n">
        <v>25.45</v>
      </c>
      <c r="AE138" s="1" t="n">
        <f aca="false">(AC138+AD138)/20</f>
        <v>2.498</v>
      </c>
      <c r="AF138" s="3" t="n">
        <v>2</v>
      </c>
      <c r="AG138" s="3" t="s">
        <v>62</v>
      </c>
      <c r="AH138" s="1" t="n">
        <v>35.94</v>
      </c>
      <c r="AI138" s="1" t="n">
        <v>33.72</v>
      </c>
      <c r="AJ138" s="1" t="n">
        <f aca="false">(AH138+AI138)/20</f>
        <v>3.483</v>
      </c>
      <c r="AK138" s="3" t="n">
        <v>3</v>
      </c>
      <c r="AL138" s="3" t="n">
        <v>0</v>
      </c>
      <c r="AM138" s="4" t="s">
        <v>210</v>
      </c>
    </row>
    <row r="139" customFormat="false" ht="91.5" hidden="false" customHeight="true" outlineLevel="0" collapsed="false">
      <c r="A139" s="1" t="n">
        <v>97</v>
      </c>
      <c r="B139" s="13"/>
      <c r="C139" s="1" t="n">
        <v>7.22</v>
      </c>
      <c r="D139" s="2" t="n">
        <v>79</v>
      </c>
      <c r="K139" s="1" t="n">
        <v>1.1</v>
      </c>
      <c r="L139" s="3" t="n">
        <v>0</v>
      </c>
      <c r="M139" s="3" t="n">
        <v>0</v>
      </c>
      <c r="N139" s="1" t="n">
        <v>11.46</v>
      </c>
      <c r="O139" s="1" t="n">
        <v>12.02</v>
      </c>
      <c r="P139" s="1" t="n">
        <f aca="false">(N139+O139)/20</f>
        <v>1.174</v>
      </c>
      <c r="Q139" s="3" t="n">
        <v>0</v>
      </c>
      <c r="R139" s="3" t="n">
        <v>0</v>
      </c>
      <c r="S139" s="1" t="n">
        <v>17.06</v>
      </c>
      <c r="T139" s="1" t="n">
        <v>15.58</v>
      </c>
      <c r="U139" s="27" t="n">
        <f aca="false">(S139+T139)/20</f>
        <v>1.632</v>
      </c>
      <c r="V139" s="3" t="n">
        <v>0</v>
      </c>
      <c r="W139" s="3" t="n">
        <v>0</v>
      </c>
      <c r="X139" s="1" t="n">
        <v>18.75</v>
      </c>
      <c r="Y139" s="1" t="n">
        <v>18.81</v>
      </c>
      <c r="Z139" s="1" t="n">
        <f aca="false">(X139+Y139)/20</f>
        <v>1.878</v>
      </c>
      <c r="AA139" s="3" t="n">
        <v>0</v>
      </c>
      <c r="AB139" s="3" t="n">
        <v>0</v>
      </c>
      <c r="AC139" s="1" t="n">
        <v>20.03</v>
      </c>
      <c r="AD139" s="1" t="n">
        <v>20.52</v>
      </c>
      <c r="AE139" s="1" t="n">
        <f aca="false">(AC139+AD139)/20</f>
        <v>2.0275</v>
      </c>
      <c r="AF139" s="3" t="n">
        <v>0</v>
      </c>
      <c r="AG139" s="3" t="n">
        <v>1</v>
      </c>
      <c r="AH139" s="1" t="n">
        <v>22.25</v>
      </c>
      <c r="AI139" s="1" t="n">
        <v>23.76</v>
      </c>
      <c r="AJ139" s="1" t="n">
        <f aca="false">(AH139+AI139)/20</f>
        <v>2.3005</v>
      </c>
      <c r="AK139" s="3" t="n">
        <v>0</v>
      </c>
      <c r="AL139" s="3" t="n">
        <v>0</v>
      </c>
      <c r="AM139" s="4" t="s">
        <v>211</v>
      </c>
    </row>
    <row r="140" customFormat="false" ht="53.25" hidden="false" customHeight="true" outlineLevel="0" collapsed="false">
      <c r="A140" s="1" t="n">
        <v>97.1</v>
      </c>
      <c r="B140" s="13"/>
      <c r="C140" s="1" t="n">
        <v>7.24</v>
      </c>
      <c r="D140" s="2" t="n">
        <v>80</v>
      </c>
      <c r="S140" s="1" t="n">
        <v>9.92</v>
      </c>
      <c r="T140" s="1" t="n">
        <v>10.76</v>
      </c>
      <c r="U140" s="27" t="n">
        <f aca="false">(S140+T140)/20</f>
        <v>1.034</v>
      </c>
      <c r="V140" s="3" t="n">
        <v>0</v>
      </c>
      <c r="W140" s="3" t="n">
        <v>0</v>
      </c>
      <c r="X140" s="1" t="n">
        <v>11.85</v>
      </c>
      <c r="Y140" s="1" t="n">
        <v>11.29</v>
      </c>
      <c r="Z140" s="1" t="n">
        <f aca="false">(X140+Y140)/20</f>
        <v>1.157</v>
      </c>
      <c r="AA140" s="3" t="n">
        <v>0</v>
      </c>
      <c r="AB140" s="3" t="n">
        <v>0</v>
      </c>
      <c r="AC140" s="1" t="n">
        <v>12.29</v>
      </c>
      <c r="AD140" s="1" t="n">
        <v>9.88</v>
      </c>
      <c r="AE140" s="1" t="n">
        <f aca="false">(AC140+AD140)/20</f>
        <v>1.1085</v>
      </c>
      <c r="AF140" s="3" t="n">
        <v>0</v>
      </c>
      <c r="AG140" s="3" t="n">
        <v>0</v>
      </c>
      <c r="AH140" s="1" t="n">
        <v>15.43</v>
      </c>
      <c r="AI140" s="1" t="n">
        <v>16.22</v>
      </c>
      <c r="AJ140" s="1" t="n">
        <f aca="false">(AH140+AI140)/20</f>
        <v>1.5825</v>
      </c>
      <c r="AK140" s="3" t="n">
        <v>0</v>
      </c>
      <c r="AL140" s="3" t="n">
        <v>0</v>
      </c>
      <c r="AM140" s="4" t="s">
        <v>212</v>
      </c>
    </row>
    <row r="141" customFormat="false" ht="78" hidden="false" customHeight="true" outlineLevel="0" collapsed="false">
      <c r="A141" s="1" t="n">
        <v>98</v>
      </c>
      <c r="B141" s="13"/>
      <c r="C141" s="1" t="n">
        <v>6.34</v>
      </c>
      <c r="D141" s="2" t="n">
        <v>70</v>
      </c>
      <c r="K141" s="1" t="n">
        <v>2.8</v>
      </c>
      <c r="L141" s="3" t="n">
        <v>0</v>
      </c>
      <c r="M141" s="3" t="n">
        <v>0</v>
      </c>
      <c r="N141" s="1" t="n">
        <v>24.25</v>
      </c>
      <c r="O141" s="1" t="n">
        <v>25.43</v>
      </c>
      <c r="P141" s="1" t="n">
        <f aca="false">(N141+O141)/20</f>
        <v>2.484</v>
      </c>
      <c r="Q141" s="3" t="s">
        <v>167</v>
      </c>
      <c r="R141" s="3" t="n">
        <v>2</v>
      </c>
      <c r="S141" s="1" t="n">
        <v>29.95</v>
      </c>
      <c r="T141" s="1" t="n">
        <v>29.11</v>
      </c>
      <c r="U141" s="27" t="n">
        <f aca="false">(S141+T141)/20</f>
        <v>2.953</v>
      </c>
      <c r="V141" s="3" t="n">
        <v>0</v>
      </c>
      <c r="W141" s="3" t="n">
        <v>0</v>
      </c>
      <c r="X141" s="1" t="n">
        <v>27.28</v>
      </c>
      <c r="Y141" s="1" t="n">
        <v>24.13</v>
      </c>
      <c r="Z141" s="1" t="n">
        <f aca="false">(X141+Y141)/20</f>
        <v>2.5705</v>
      </c>
      <c r="AA141" s="3" t="n">
        <v>0</v>
      </c>
      <c r="AB141" s="3" t="n">
        <v>0</v>
      </c>
      <c r="AC141" s="1" t="n">
        <v>25.54</v>
      </c>
      <c r="AD141" s="1" t="n">
        <v>24.05</v>
      </c>
      <c r="AE141" s="1" t="n">
        <f aca="false">(AC141+AD141)/20</f>
        <v>2.4795</v>
      </c>
      <c r="AF141" s="3" t="n">
        <v>0</v>
      </c>
      <c r="AG141" s="3" t="n">
        <v>0</v>
      </c>
      <c r="AH141" s="1" t="n">
        <v>31.78</v>
      </c>
      <c r="AI141" s="1" t="n">
        <v>30.88</v>
      </c>
      <c r="AJ141" s="1" t="n">
        <f aca="false">(AH141+AI141)/20</f>
        <v>3.133</v>
      </c>
      <c r="AK141" s="3" t="n">
        <v>0</v>
      </c>
      <c r="AL141" s="3" t="n">
        <v>0</v>
      </c>
      <c r="AM141" s="4" t="s">
        <v>213</v>
      </c>
    </row>
    <row r="142" customFormat="false" ht="64.5" hidden="false" customHeight="true" outlineLevel="0" collapsed="false">
      <c r="A142" s="1" t="n">
        <v>98.01</v>
      </c>
      <c r="B142" s="13"/>
      <c r="C142" s="1" t="n">
        <v>6.25</v>
      </c>
      <c r="D142" s="2" t="n">
        <v>70</v>
      </c>
      <c r="N142" s="1" t="n">
        <v>11.9</v>
      </c>
      <c r="O142" s="1" t="n">
        <v>13.85</v>
      </c>
      <c r="P142" s="1" t="n">
        <f aca="false">(N142+O142)/20</f>
        <v>1.2875</v>
      </c>
      <c r="R142" s="3" t="n">
        <v>0</v>
      </c>
      <c r="S142" s="1" t="n">
        <v>17.49</v>
      </c>
      <c r="T142" s="1" t="n">
        <v>18.42</v>
      </c>
      <c r="U142" s="27" t="n">
        <f aca="false">(S142+T142)/20</f>
        <v>1.7955</v>
      </c>
      <c r="V142" s="3" t="n">
        <v>1</v>
      </c>
      <c r="W142" s="3" t="n">
        <v>1</v>
      </c>
      <c r="X142" s="1" t="n">
        <v>24.87</v>
      </c>
      <c r="Y142" s="1" t="n">
        <v>25.27</v>
      </c>
      <c r="Z142" s="1" t="n">
        <f aca="false">(X142+Y142)/20</f>
        <v>2.507</v>
      </c>
      <c r="AA142" s="3" t="n">
        <v>2</v>
      </c>
      <c r="AB142" s="3" t="n">
        <v>0</v>
      </c>
      <c r="AC142" s="1" t="n">
        <v>25.61</v>
      </c>
      <c r="AD142" s="1" t="n">
        <v>26.89</v>
      </c>
      <c r="AE142" s="1" t="n">
        <f aca="false">(AC142+AD142)/20</f>
        <v>2.625</v>
      </c>
      <c r="AF142" s="3" t="n">
        <v>4</v>
      </c>
      <c r="AG142" s="3" t="n">
        <v>4</v>
      </c>
      <c r="AH142" s="1" t="n">
        <v>26.52</v>
      </c>
      <c r="AI142" s="1" t="n">
        <v>27.95</v>
      </c>
      <c r="AJ142" s="1" t="n">
        <f aca="false">(AH142+AI142)/20</f>
        <v>2.7235</v>
      </c>
      <c r="AK142" s="3" t="n">
        <v>2</v>
      </c>
      <c r="AL142" s="3" t="n">
        <v>0</v>
      </c>
      <c r="AM142" s="4" t="s">
        <v>214</v>
      </c>
    </row>
    <row r="143" customFormat="false" ht="52.5" hidden="false" customHeight="true" outlineLevel="0" collapsed="false">
      <c r="A143" s="1" t="n">
        <v>99</v>
      </c>
      <c r="B143" s="13"/>
      <c r="C143" s="1" t="n">
        <v>6.13</v>
      </c>
      <c r="D143" s="2" t="n">
        <v>69</v>
      </c>
      <c r="K143" s="1" t="n">
        <v>1.4</v>
      </c>
      <c r="L143" s="3" t="n">
        <v>0</v>
      </c>
      <c r="M143" s="3" t="n">
        <v>0</v>
      </c>
      <c r="N143" s="1" t="n">
        <v>15.92</v>
      </c>
      <c r="O143" s="1" t="n">
        <v>13.18</v>
      </c>
      <c r="P143" s="1" t="n">
        <f aca="false">(N143+O143)/20</f>
        <v>1.455</v>
      </c>
      <c r="Q143" s="3" t="n">
        <v>0</v>
      </c>
      <c r="R143" s="3" t="n">
        <v>0</v>
      </c>
      <c r="S143" s="1" t="n">
        <v>17.44</v>
      </c>
      <c r="T143" s="1" t="n">
        <v>17.11</v>
      </c>
      <c r="U143" s="27" t="n">
        <f aca="false">(S143+T143)/20</f>
        <v>1.7275</v>
      </c>
      <c r="V143" s="3" t="n">
        <v>1</v>
      </c>
      <c r="W143" s="3" t="n">
        <v>1</v>
      </c>
      <c r="X143" s="1" t="n">
        <v>17.15</v>
      </c>
      <c r="Y143" s="1" t="n">
        <v>18.13</v>
      </c>
      <c r="Z143" s="1" t="n">
        <f aca="false">(X143+Y143)/20</f>
        <v>1.764</v>
      </c>
      <c r="AA143" s="3" t="n">
        <v>0</v>
      </c>
      <c r="AB143" s="3" t="n">
        <v>0</v>
      </c>
      <c r="AC143" s="1" t="n">
        <v>16.22</v>
      </c>
      <c r="AD143" s="1" t="n">
        <v>19.2</v>
      </c>
      <c r="AE143" s="1" t="n">
        <f aca="false">(AC143+AD143)/20</f>
        <v>1.771</v>
      </c>
      <c r="AF143" s="3" t="n">
        <v>0</v>
      </c>
      <c r="AG143" s="3" t="n">
        <v>0</v>
      </c>
      <c r="AH143" s="1" t="n">
        <v>19.55</v>
      </c>
      <c r="AI143" s="1" t="n">
        <v>19.26</v>
      </c>
      <c r="AJ143" s="1" t="n">
        <f aca="false">(AH143+AI143)/20</f>
        <v>1.9405</v>
      </c>
      <c r="AK143" s="3" t="n">
        <v>0</v>
      </c>
      <c r="AL143" s="3" t="n">
        <v>0</v>
      </c>
      <c r="AM143" s="4" t="s">
        <v>215</v>
      </c>
    </row>
    <row r="144" customFormat="false" ht="65.25" hidden="false" customHeight="true" outlineLevel="0" collapsed="false">
      <c r="A144" s="1" t="n">
        <v>100</v>
      </c>
      <c r="B144" s="13"/>
      <c r="C144" s="1" t="n">
        <v>5.88</v>
      </c>
      <c r="D144" s="2" t="n">
        <v>65</v>
      </c>
      <c r="K144" s="1" t="n">
        <v>2.5</v>
      </c>
      <c r="L144" s="3" t="n">
        <v>1</v>
      </c>
      <c r="M144" s="3" t="n">
        <v>1</v>
      </c>
      <c r="N144" s="1" t="n">
        <v>28.98</v>
      </c>
      <c r="O144" s="1" t="n">
        <v>24.83</v>
      </c>
      <c r="P144" s="1" t="n">
        <f aca="false">(N144+O144)/20</f>
        <v>2.6905</v>
      </c>
      <c r="Q144" s="3" t="s">
        <v>167</v>
      </c>
      <c r="R144" s="3" t="s">
        <v>36</v>
      </c>
      <c r="S144" s="1" t="n">
        <v>36.32</v>
      </c>
      <c r="T144" s="1" t="n">
        <v>38.6</v>
      </c>
      <c r="U144" s="27" t="n">
        <f aca="false">(S144+T144)/20</f>
        <v>3.746</v>
      </c>
      <c r="V144" s="3" t="s">
        <v>33</v>
      </c>
      <c r="W144" s="3" t="n">
        <v>3</v>
      </c>
      <c r="X144" s="1" t="n">
        <v>38.87</v>
      </c>
      <c r="Y144" s="1" t="n">
        <v>40.42</v>
      </c>
      <c r="Z144" s="1" t="n">
        <f aca="false">(X144+Y144)/20</f>
        <v>3.9645</v>
      </c>
      <c r="AA144" s="3" t="n">
        <v>3</v>
      </c>
      <c r="AB144" s="3" t="s">
        <v>65</v>
      </c>
      <c r="AC144" s="1" t="n">
        <v>40.63</v>
      </c>
      <c r="AD144" s="1" t="n">
        <v>37.95</v>
      </c>
      <c r="AE144" s="1" t="n">
        <f aca="false">(AC144+AD144)/20</f>
        <v>3.929</v>
      </c>
      <c r="AF144" s="3" t="n">
        <v>4</v>
      </c>
      <c r="AG144" s="3" t="s">
        <v>74</v>
      </c>
      <c r="AH144" s="1" t="n">
        <v>40.24</v>
      </c>
      <c r="AI144" s="1" t="n">
        <v>42.41</v>
      </c>
      <c r="AJ144" s="1" t="n">
        <f aca="false">(AH144+AI144)/20</f>
        <v>4.1325</v>
      </c>
      <c r="AK144" s="3" t="n">
        <v>2</v>
      </c>
      <c r="AL144" s="3" t="s">
        <v>36</v>
      </c>
      <c r="AM144" s="4" t="s">
        <v>216</v>
      </c>
    </row>
    <row r="145" customFormat="false" ht="64.5" hidden="false" customHeight="true" outlineLevel="0" collapsed="false">
      <c r="A145" s="1" t="n">
        <v>100.01</v>
      </c>
      <c r="B145" s="13"/>
      <c r="C145" s="1" t="n">
        <v>5.91</v>
      </c>
      <c r="D145" s="2" t="n">
        <v>65</v>
      </c>
      <c r="K145" s="1" t="n">
        <v>0.9</v>
      </c>
      <c r="L145" s="3" t="n">
        <v>0</v>
      </c>
      <c r="M145" s="3" t="n">
        <v>0</v>
      </c>
      <c r="N145" s="1" t="n">
        <v>10.6</v>
      </c>
      <c r="O145" s="1" t="n">
        <v>10.37</v>
      </c>
      <c r="P145" s="1" t="n">
        <f aca="false">(N145+O145)/20</f>
        <v>1.0485</v>
      </c>
      <c r="Q145" s="3" t="n">
        <v>0</v>
      </c>
      <c r="R145" s="3" t="n">
        <v>0</v>
      </c>
      <c r="S145" s="1" t="n">
        <v>10.79</v>
      </c>
      <c r="T145" s="1" t="n">
        <v>9.42</v>
      </c>
      <c r="U145" s="27" t="n">
        <f aca="false">(S145+T145)/20</f>
        <v>1.0105</v>
      </c>
      <c r="V145" s="3" t="n">
        <v>0</v>
      </c>
      <c r="W145" s="3" t="n">
        <v>0</v>
      </c>
      <c r="X145" s="1" t="n">
        <v>11.74</v>
      </c>
      <c r="Y145" s="1" t="n">
        <v>12.77</v>
      </c>
      <c r="Z145" s="1" t="n">
        <f aca="false">(X145+Y145)/20</f>
        <v>1.2255</v>
      </c>
      <c r="AA145" s="3" t="n">
        <v>0</v>
      </c>
      <c r="AB145" s="3" t="n">
        <v>0</v>
      </c>
      <c r="AC145" s="1" t="n">
        <v>13.39</v>
      </c>
      <c r="AD145" s="1" t="n">
        <v>12.65</v>
      </c>
      <c r="AE145" s="1" t="n">
        <f aca="false">(AC145+AD145)/20</f>
        <v>1.302</v>
      </c>
      <c r="AF145" s="3" t="n">
        <v>0</v>
      </c>
      <c r="AG145" s="3" t="n">
        <v>0</v>
      </c>
      <c r="AH145" s="1" t="n">
        <v>16.55</v>
      </c>
      <c r="AI145" s="1" t="n">
        <v>13.57</v>
      </c>
      <c r="AJ145" s="1" t="n">
        <f aca="false">(AH145+AI145)/20</f>
        <v>1.506</v>
      </c>
      <c r="AK145" s="3" t="n">
        <v>0</v>
      </c>
      <c r="AL145" s="3" t="n">
        <v>0</v>
      </c>
      <c r="AM145" s="4" t="s">
        <v>217</v>
      </c>
    </row>
    <row r="146" customFormat="false" ht="65.25" hidden="false" customHeight="true" outlineLevel="0" collapsed="false">
      <c r="A146" s="1" t="n">
        <v>101</v>
      </c>
      <c r="B146" s="13"/>
      <c r="C146" s="1" t="n">
        <v>2.08</v>
      </c>
      <c r="D146" s="2" t="n">
        <v>33</v>
      </c>
      <c r="K146" s="1" t="n">
        <v>0.8</v>
      </c>
      <c r="L146" s="3" t="n">
        <v>0</v>
      </c>
      <c r="M146" s="3" t="n">
        <v>0</v>
      </c>
      <c r="N146" s="1" t="n">
        <v>9.81</v>
      </c>
      <c r="O146" s="1" t="n">
        <v>8.63</v>
      </c>
      <c r="P146" s="1" t="n">
        <f aca="false">(N146+O146)/20</f>
        <v>0.922</v>
      </c>
      <c r="Q146" s="3" t="n">
        <v>0</v>
      </c>
      <c r="R146" s="3" t="n">
        <v>0</v>
      </c>
      <c r="S146" s="1" t="n">
        <v>11.25</v>
      </c>
      <c r="T146" s="1" t="n">
        <v>11.54</v>
      </c>
      <c r="U146" s="27" t="n">
        <f aca="false">(S146+T146)/20</f>
        <v>1.1395</v>
      </c>
      <c r="V146" s="3" t="n">
        <v>0</v>
      </c>
      <c r="W146" s="3" t="n">
        <v>0</v>
      </c>
      <c r="X146" s="1" t="n">
        <v>12.11</v>
      </c>
      <c r="Y146" s="1" t="n">
        <v>11.6</v>
      </c>
      <c r="Z146" s="1" t="n">
        <f aca="false">(X146+Y146)/20</f>
        <v>1.1855</v>
      </c>
      <c r="AA146" s="3" t="n">
        <v>0</v>
      </c>
      <c r="AB146" s="3" t="n">
        <v>0</v>
      </c>
      <c r="AC146" s="1" t="n">
        <v>12.42</v>
      </c>
      <c r="AD146" s="1" t="n">
        <v>12.36</v>
      </c>
      <c r="AE146" s="1" t="n">
        <f aca="false">(AC146+AD146)/20</f>
        <v>1.239</v>
      </c>
      <c r="AF146" s="3" t="n">
        <v>0</v>
      </c>
      <c r="AG146" s="3" t="n">
        <v>0</v>
      </c>
      <c r="AH146" s="1" t="n">
        <v>18.5</v>
      </c>
      <c r="AI146" s="1" t="n">
        <v>17.2</v>
      </c>
      <c r="AJ146" s="1" t="n">
        <f aca="false">(AH146+AI146)/20</f>
        <v>1.785</v>
      </c>
      <c r="AK146" s="3" t="n">
        <v>0</v>
      </c>
      <c r="AL146" s="3" t="n">
        <v>0</v>
      </c>
      <c r="AM146" s="4" t="s">
        <v>218</v>
      </c>
    </row>
    <row r="147" customFormat="false" ht="39.75" hidden="false" customHeight="true" outlineLevel="0" collapsed="false">
      <c r="A147" s="1" t="n">
        <v>102</v>
      </c>
      <c r="B147" s="13"/>
      <c r="C147" s="1" t="n">
        <v>2.1</v>
      </c>
      <c r="D147" s="2" t="n">
        <v>33</v>
      </c>
      <c r="K147" s="1" t="n">
        <v>1.6</v>
      </c>
      <c r="L147" s="3" t="n">
        <v>0</v>
      </c>
      <c r="M147" s="3" t="n">
        <v>0</v>
      </c>
      <c r="N147" s="1" t="n">
        <v>19.63</v>
      </c>
      <c r="O147" s="1" t="n">
        <v>18.62</v>
      </c>
      <c r="P147" s="1" t="n">
        <f aca="false">(N147+O147)/20</f>
        <v>1.9125</v>
      </c>
      <c r="Q147" s="3" t="n">
        <v>0</v>
      </c>
      <c r="R147" s="3" t="n">
        <v>0</v>
      </c>
      <c r="S147" s="1" t="n">
        <v>24.36</v>
      </c>
      <c r="T147" s="1" t="n">
        <v>26.22</v>
      </c>
      <c r="U147" s="27" t="n">
        <f aca="false">(S147+T147)/20</f>
        <v>2.529</v>
      </c>
      <c r="V147" s="3" t="n">
        <v>0</v>
      </c>
      <c r="W147" s="3" t="n">
        <v>0</v>
      </c>
      <c r="X147" s="1" t="n">
        <v>29.27</v>
      </c>
      <c r="Y147" s="1" t="n">
        <v>32.37</v>
      </c>
      <c r="Z147" s="1" t="n">
        <f aca="false">(X147+Y147)/20</f>
        <v>3.082</v>
      </c>
      <c r="AA147" s="3" t="n">
        <v>0</v>
      </c>
      <c r="AB147" s="3" t="n">
        <v>0</v>
      </c>
      <c r="AC147" s="1" t="n">
        <v>31.81</v>
      </c>
      <c r="AD147" s="1" t="n">
        <v>31.57</v>
      </c>
      <c r="AE147" s="1" t="n">
        <f aca="false">(AC147+AD147)/20</f>
        <v>3.169</v>
      </c>
      <c r="AF147" s="3" t="n">
        <v>2</v>
      </c>
      <c r="AG147" s="3" t="n">
        <v>2</v>
      </c>
      <c r="AH147" s="1" t="n">
        <v>31.1</v>
      </c>
      <c r="AI147" s="1" t="n">
        <v>33.1</v>
      </c>
      <c r="AJ147" s="1" t="n">
        <f aca="false">(AH147+AI147)/20</f>
        <v>3.21</v>
      </c>
      <c r="AK147" s="3" t="n">
        <v>0</v>
      </c>
      <c r="AL147" s="3" t="n">
        <v>0</v>
      </c>
      <c r="AM147" s="4" t="s">
        <v>219</v>
      </c>
    </row>
    <row r="148" customFormat="false" ht="26.25" hidden="false" customHeight="true" outlineLevel="0" collapsed="false">
      <c r="A148" s="1" t="n">
        <v>102.01</v>
      </c>
      <c r="B148" s="13"/>
      <c r="C148" s="1" t="n">
        <v>2.44</v>
      </c>
      <c r="D148" s="2" t="n">
        <v>33</v>
      </c>
      <c r="U148" s="27"/>
      <c r="AC148" s="1" t="n">
        <v>5.12</v>
      </c>
      <c r="AD148" s="1" t="n">
        <v>5.32</v>
      </c>
      <c r="AE148" s="1" t="n">
        <f aca="false">(AC148+AD148)/20</f>
        <v>0.522</v>
      </c>
      <c r="AG148" s="3" t="n">
        <v>0</v>
      </c>
      <c r="AJ148" s="1" t="s">
        <v>100</v>
      </c>
      <c r="AM148" s="4" t="s">
        <v>220</v>
      </c>
    </row>
    <row r="149" customFormat="false" ht="41.25" hidden="false" customHeight="true" outlineLevel="0" collapsed="false">
      <c r="A149" s="1" t="n">
        <v>103</v>
      </c>
      <c r="B149" s="13"/>
      <c r="C149" s="1" t="n">
        <v>6.1</v>
      </c>
      <c r="D149" s="2" t="n">
        <v>62</v>
      </c>
      <c r="X149" s="1" t="n">
        <v>7.65</v>
      </c>
      <c r="Y149" s="1" t="n">
        <v>6.72</v>
      </c>
      <c r="Z149" s="1" t="n">
        <f aca="false">(X149+Y149)/20</f>
        <v>0.7185</v>
      </c>
      <c r="AB149" s="3" t="n">
        <v>0</v>
      </c>
      <c r="AC149" s="1" t="n">
        <v>5.42</v>
      </c>
      <c r="AD149" s="1" t="n">
        <v>6.1</v>
      </c>
      <c r="AE149" s="1" t="n">
        <f aca="false">(AC149+AD149)/20</f>
        <v>0.576</v>
      </c>
      <c r="AF149" s="3" t="n">
        <v>0</v>
      </c>
      <c r="AG149" s="3" t="n">
        <v>0</v>
      </c>
      <c r="AH149" s="1" t="n">
        <v>10.64</v>
      </c>
      <c r="AI149" s="1" t="n">
        <v>11.74</v>
      </c>
      <c r="AJ149" s="1" t="n">
        <f aca="false">(AH149+AI149)/20</f>
        <v>1.119</v>
      </c>
      <c r="AK149" s="3" t="n">
        <v>0</v>
      </c>
      <c r="AL149" s="3" t="n">
        <v>0</v>
      </c>
      <c r="AM149" s="4" t="s">
        <v>221</v>
      </c>
    </row>
    <row r="150" customFormat="false" ht="12.75" hidden="false" customHeight="false" outlineLevel="0" collapsed="false">
      <c r="A150" s="3"/>
      <c r="B150" s="5"/>
    </row>
    <row r="151" customFormat="false" ht="12.75" hidden="false" customHeight="false" outlineLevel="0" collapsed="false">
      <c r="B151" s="13"/>
    </row>
    <row r="152" customFormat="false" ht="12.75" hidden="false" customHeight="false" outlineLevel="0" collapsed="false">
      <c r="A152" s="12" t="s">
        <v>222</v>
      </c>
      <c r="B152" s="13"/>
    </row>
    <row r="153" customFormat="false" ht="12.75" hidden="false" customHeight="false" outlineLevel="0" collapsed="false">
      <c r="B153" s="13" t="s">
        <v>223</v>
      </c>
    </row>
  </sheetData>
  <printOptions headings="false" gridLines="true" gridLinesSet="true" horizontalCentered="false" verticalCentered="false"/>
  <pageMargins left="0.179861111111111" right="0.159722222222222" top="0.55" bottom="0.379861111111111" header="0.179861111111111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Los Rincones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6T16:38:10Z</dcterms:created>
  <dc:creator>sbirnbau</dc:creator>
  <dc:description/>
  <dc:language>en-US</dc:language>
  <cp:lastModifiedBy>sbirnbau</cp:lastModifiedBy>
  <cp:lastPrinted>2003-11-07T21:38:04Z</cp:lastPrinted>
  <dcterms:modified xsi:type="dcterms:W3CDTF">2003-11-07T21:38:22Z</dcterms:modified>
  <cp:revision>0</cp:revision>
  <dc:subject/>
  <dc:title/>
</cp:coreProperties>
</file>