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nda's Site" sheetId="1" state="visible" r:id="rId2"/>
  </sheets>
  <definedNames>
    <definedName function="false" hidden="false" localSheetId="0" name="_xlnm.Print_Titles" vbProcedure="false">'Linda''s Site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16">
  <si>
    <t xml:space="preserve">PL#</t>
  </si>
  <si>
    <t xml:space="preserve">STK#</t>
  </si>
  <si>
    <t xml:space="preserve">DIST</t>
  </si>
  <si>
    <t xml:space="preserve">ANGLE</t>
  </si>
  <si>
    <t xml:space="preserve">99DM</t>
  </si>
  <si>
    <t xml:space="preserve">Measurements</t>
  </si>
  <si>
    <t xml:space="preserve">99FL</t>
  </si>
  <si>
    <t xml:space="preserve">99FR</t>
  </si>
  <si>
    <t xml:space="preserve">00DM</t>
  </si>
  <si>
    <t xml:space="preserve">00FL</t>
  </si>
  <si>
    <t xml:space="preserve">00FR</t>
  </si>
  <si>
    <t xml:space="preserve">01DM</t>
  </si>
  <si>
    <t xml:space="preserve">01FL</t>
  </si>
  <si>
    <t xml:space="preserve">01FR</t>
  </si>
  <si>
    <t xml:space="preserve">02DM</t>
  </si>
  <si>
    <t xml:space="preserve">02FL</t>
  </si>
  <si>
    <t xml:space="preserve">02FR</t>
  </si>
  <si>
    <t xml:space="preserve">03DM</t>
  </si>
  <si>
    <t xml:space="preserve">03FL</t>
  </si>
  <si>
    <t xml:space="preserve">03FR</t>
  </si>
  <si>
    <t xml:space="preserve">NOTES</t>
  </si>
  <si>
    <t xml:space="preserve">1.0 mi from Green Cave and 0.2 mi from main gate, south side of road</t>
  </si>
  <si>
    <t xml:space="preserve">Rebar 30m from road to the south; GPS17 = R020716A</t>
  </si>
  <si>
    <t xml:space="preserve">1+1fr</t>
  </si>
  <si>
    <t xml:space="preserve">2+1A</t>
  </si>
  <si>
    <t xml:space="preserve">dead</t>
  </si>
  <si>
    <t xml:space="preserve">maroonish, OK 4/99; hooded during weevil study in summer 99; maroonish with whitish speckles, OK 2/00; reddish-green, OK 4/00; dry, solid, COD unknown 2/01</t>
  </si>
  <si>
    <t xml:space="preserve">4+3A</t>
  </si>
  <si>
    <t xml:space="preserve">left of 1.20, discovered 2/02;  purplish, good 2 &amp; 4/02; green, good 2/03; green with a few purplish tubercle tips, OK 4/03</t>
  </si>
  <si>
    <t xml:space="preserve">2A</t>
  </si>
  <si>
    <t xml:space="preserve">right of 1.10, discovered 2/02; purplish, good 2/02; green, good 4/02, 2 &amp; 4/03</t>
  </si>
  <si>
    <t xml:space="preserve">1+2fr</t>
  </si>
  <si>
    <t xml:space="preserve">2 disp</t>
  </si>
  <si>
    <t xml:space="preserve">3+5A</t>
  </si>
  <si>
    <t xml:space="preserve">left of 3.00; hooded during weevil study in summer 99; very dark green, good 4/99 &amp; 2/00; ants swarming fruit, plant green, good 4/00; slightly maroonish-green, good 2 &amp; 5/01, 2 &amp; 4/02; green, good 2 &amp; 4/03</t>
  </si>
  <si>
    <t xml:space="preserve">3+2fr</t>
  </si>
  <si>
    <t xml:space="preserve">2+2A</t>
  </si>
  <si>
    <t xml:space="preserve">2+1A+  1disp</t>
  </si>
  <si>
    <t xml:space="preserve">1+1A</t>
  </si>
  <si>
    <t xml:space="preserve">1+2A</t>
  </si>
  <si>
    <t xml:space="preserve">right of 2.00; red, OK 4/99; maroonish, OK 2 &amp; 4/00; side nibbled, maroonish, OK 2/01; green, OK 5/01; rock flipped on top, plant green, good 2/02; purplish green, good 4/02; green, OK, large rock on top, removed 2/03; green with purple or tan tubercle tips, OK 4/03</t>
  </si>
  <si>
    <t xml:space="preserve">1A</t>
  </si>
  <si>
    <t xml:space="preserve">2disp</t>
  </si>
  <si>
    <t xml:space="preserve">2+3A</t>
  </si>
  <si>
    <t xml:space="preserve">6+1A</t>
  </si>
  <si>
    <t xml:space="preserve">maroonish, OK 4/99, 2 &amp; 4/00, 2/01; blue-green, good 5/01; purplish green, good 2 &amp; 4/02; green, good 2 &amp; 4/03</t>
  </si>
  <si>
    <t xml:space="preserve">discovered 2/03; green, OK 2/03; green, good 4/03</t>
  </si>
  <si>
    <t xml:space="preserve">1+3A</t>
  </si>
  <si>
    <t xml:space="preserve">4A</t>
  </si>
  <si>
    <t xml:space="preserve">green, good  4/99, 2/00; reddish, green, OK 4/00, 2/01; maroonish-green, OK 5/01; purplish green, good 2 &amp; 4/02; green, good 2 &amp; 4/03</t>
  </si>
  <si>
    <t xml:space="preserve">discovered 2/02; hunkered, just spines visible, OK, perhaps dead 2 &amp; 4/02; dead, just spines left 2/03</t>
  </si>
  <si>
    <t xml:space="preserve">1disp</t>
  </si>
  <si>
    <t xml:space="preserve"> </t>
  </si>
  <si>
    <t xml:space="preserve">mia</t>
  </si>
  <si>
    <t xml:space="preserve">dull green, OK 4/99, 2/00; reddish, OK 4/00; olive, OK 2 &amp; 5/01; tag uprooted, plant gone without a trace 2 &amp; 4/02; plant mia, tag present 2 &amp; 4/03</t>
  </si>
  <si>
    <t xml:space="preserve">green, good  4/99, 2 &amp; 4/00; maroonish-green, OK 2/01; green, good 5/01; maroonish-green, good 2 &amp; 4/02; purplish green, good 2 &amp; 4/03</t>
  </si>
  <si>
    <t xml:space="preserve">discovered 2/03; green, good 2 &amp; 4/03</t>
  </si>
  <si>
    <t xml:space="preserve">2+5fr</t>
  </si>
  <si>
    <t xml:space="preserve">4+1A</t>
  </si>
  <si>
    <t xml:space="preserve">disp?</t>
  </si>
  <si>
    <t xml:space="preserve">2+4A</t>
  </si>
  <si>
    <t xml:space="preserve">maroonish, OK 4/99; reddish tubercles, overall maroonish, OK 2/00; dark green, OK 4/00; green with some tan tubercles, OK 2/01; dull green, OK 5/01; accidentally stepped on, one flower partially eaten, plant purplish green, good 2/02; green, OK 4/02; dark olive, good 2 &amp; 4/03</t>
  </si>
  <si>
    <t xml:space="preserve">2+1fr</t>
  </si>
  <si>
    <t xml:space="preserve">green, OK, hunkered 4/99; maroonish, OK, hunkered 2/00; dark green, OK 4/00; dark olive, good 2/01; dark purple, OK 5/01; purplish green, good 2 &amp; 4/02, 2 &amp; 4/03</t>
  </si>
  <si>
    <t xml:space="preserve">3+1fr</t>
  </si>
  <si>
    <t xml:space="preserve">2+ 2 disp</t>
  </si>
  <si>
    <t xml:space="preserve">5A</t>
  </si>
  <si>
    <t xml:space="preserve">hooded during weevil study in summer 99; green, good 4/99; maroonish, good 2/00; green, good 4/00; maroonish-green, OK 2/01; small chunk eaten out of side, reddish-green, OK 5/01; dead, COD unknown, collected for weevil study 2/02</t>
  </si>
  <si>
    <t xml:space="preserve">green, OK, hunkering 4/99; maroonish, good 2/00; hunkering, green, OK 4/00; green with maroonish tubercle tips, OK 2 &amp; 5/01; olive, OK 2/02; green, OK 4/02; green with orange tubercle tips, OK 2/03; green, good 4/03</t>
  </si>
  <si>
    <t xml:space="preserve">discovered 4/02; green, good 4/02, 2 &amp; 4/03</t>
  </si>
  <si>
    <t xml:space="preserve">discovered 4/02; yellowish-green, OK 4/02; green, good 2 &amp; 4/03</t>
  </si>
  <si>
    <t xml:space="preserve">2+2fr</t>
  </si>
  <si>
    <t xml:space="preserve">disp</t>
  </si>
  <si>
    <t xml:space="preserve">4+2A</t>
  </si>
  <si>
    <t xml:space="preserve">hooded during weevil study in summer 99; reddish, OK 4/99; maroonish, OK 4/00, 2 &amp; 5/01, 2/02; blackish-green, OK 4/02; dark purplish-green, OK 2 &amp; 4/03</t>
  </si>
  <si>
    <t xml:space="preserve">3+5fr</t>
  </si>
  <si>
    <t xml:space="preserve">2+9A</t>
  </si>
  <si>
    <t xml:space="preserve">9+4A</t>
  </si>
  <si>
    <t xml:space="preserve">7+1A</t>
  </si>
  <si>
    <t xml:space="preserve">dull green, OK 4/99, 2/00; yellowish, OK 4/00; green with some tan tubercle tips, OK 2/01; green, good 5/01; olive with some reddish tubercle tips, good 2/02; green, good 2/03; green with some pale greenish-yellow tubercle tips, OK 4/03</t>
  </si>
  <si>
    <t xml:space="preserve">2+ 1 disp</t>
  </si>
  <si>
    <t xml:space="preserve">3+2A</t>
  </si>
  <si>
    <t xml:space="preserve">1+6A</t>
  </si>
  <si>
    <t xml:space="preserve">11+2A</t>
  </si>
  <si>
    <t xml:space="preserve">reddish, OK 4/99, 2/00; green, good 4/00; olive, OK 2/01; blue-green, good 5/01; purplish olive, good 2/02; reddish-green, good, purplish-green, good 4/02; reddish-green, OK 2 &amp; 4/03</t>
  </si>
  <si>
    <t xml:space="preserve">in bedrock crack, discovered 2/03; green, good 2 &amp; 4/03</t>
  </si>
  <si>
    <t xml:space="preserve">3A</t>
  </si>
  <si>
    <t xml:space="preserve">hooded during weevil study in summer 99; green, OK, hunkering 4/99; green, good 2 &amp; 4/00, 2/01; dull green, OK 5/01; green, good 2 &amp; 4/02, 2 &amp; 4/03</t>
  </si>
  <si>
    <t xml:space="preserve">4+2fr</t>
  </si>
  <si>
    <t xml:space="preserve">1+5A</t>
  </si>
  <si>
    <t xml:space="preserve">hooded during weevil study in summer 99; green, good  4/99; fruit red 4/00; nibbled on a few tubercles, green with tan tubercle tips, OK 2/01; green, good 5/01; partially uprooted, green, good 2/02; pinkish-yellowish-green, poor 4/02; uprooted, dead 2/03</t>
  </si>
  <si>
    <t xml:space="preserve">~75.50</t>
  </si>
  <si>
    <t xml:space="preserve">~116</t>
  </si>
  <si>
    <t xml:space="preserve">5A/ dead</t>
  </si>
  <si>
    <t xml:space="preserve">maroonish, OK 4/99; olive green, good 2 &amp; 4/00; maroonish, OK 2/01; very squishy, maroonish, poor 5/01; dead, COD maggots (fly larvae) 5/01</t>
  </si>
  <si>
    <t xml:space="preserve">~75.53</t>
  </si>
  <si>
    <t xml:space="preserve">left of 17.02; discovered 2/00; green, good 2 &amp; 4/00; green, OK 2/01; dead, COD fly larvae 5/01</t>
  </si>
  <si>
    <t xml:space="preserve">right of 17.01, discovered 4/00; green, good 4/00; green, OK 2/01; just spines left, COD unknown 5/01</t>
  </si>
  <si>
    <t xml:space="preserve">~77.70</t>
  </si>
  <si>
    <t xml:space="preserve">~269</t>
  </si>
  <si>
    <t xml:space="preserve">right of 23.00; green, OK, hunkering 4/99; green, good, popping out 2/00; olive green, OK 4/00, 2/01; green, good 5/01, 2/02; tag mia, replaced 2/02; green, good 4/02, 2/03 &amp; 4/03</t>
  </si>
  <si>
    <t xml:space="preserve">~268</t>
  </si>
  <si>
    <t xml:space="preserve">discovered 4/99; green, good 4/99, 2/00; covered with litter, green, good 4/00; plant mia 2 &amp; 5/01, 2 &amp; 4/02, 2 &amp; 4/03</t>
  </si>
  <si>
    <t xml:space="preserve">hooded during weevil study in summer 99; green, good 9/99; maroonish, most spines gray, very few new spines, poor 2/00; new spine growth, maroonish, OK 4/00; body hollow, Moneilema?, dead 2/01</t>
  </si>
  <si>
    <t xml:space="preserve">right of 20.02; discovered 4/00; green, good 4/00, 2/01; COD unknown 5/01</t>
  </si>
  <si>
    <t xml:space="preserve">left of 20.01; discovered 4/00; green, good 4/00; plant mia 2 &amp; 5/01; plant &amp; tag mia 2 &amp; 4/02, 2 &amp; 4/03</t>
  </si>
  <si>
    <t xml:space="preserve">0/ dead</t>
  </si>
  <si>
    <t xml:space="preserve">discovered summer 99; green, good 9/99, 2 &amp; 4/00, 2/01; shrunken, orangish, poor 5/01, dead COD weevils 5/01</t>
  </si>
  <si>
    <t xml:space="preserve">discovered 4/00; green, good 4/00; just spines left, COD unknown 2/01</t>
  </si>
  <si>
    <t xml:space="preserve">left of 18.00; discovered 4/00; green, good 4/00, 2 &amp; 5/01, 2/02; green, good 4/02, 2 &amp; 4/03</t>
  </si>
  <si>
    <t xml:space="preserve">discovered 4/02; green, good 4/02; plant and tag mia 2 &amp; 4/03</t>
  </si>
  <si>
    <t xml:space="preserve">discovered 4/02; purplish-green, OK 4/02; green, OK 2/03; green, good 4/03</t>
  </si>
  <si>
    <t xml:space="preserve">discovered 4/02; green, good 4/02; purplish-green, OK 2/03; olive, OK 4/03</t>
  </si>
  <si>
    <t xml:space="preserve">discovered 2/03; olive, lower stem exposed, OK 2/03; reddish-olive, OK 4/03</t>
  </si>
  <si>
    <t xml:space="preserve">Data collected by Jackie Poole 2/17/99 with Linda Hedges, 4/23/99, 9/15/99, 2/9/00 with Craig Scofield &amp; Bill Calvert, </t>
  </si>
  <si>
    <t xml:space="preserve">4/28/00, 2/16/01, 5/01/01, 2/07/02, 4/25/02, 2/6/03 with Sandy Birnbaum, 4/22/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10" ySplit="510" topLeftCell="A1" activePane="bottomRight" state="split"/>
      <selection pane="topLeft" activeCell="A1" activeCellId="0" sqref="A1"/>
      <selection pane="topRight" activeCell="A1" activeCellId="0" sqref="A1"/>
      <selection pane="bottomLeft" activeCell="A1" activeCellId="0" sqref="A1"/>
      <selection pane="bottomRight" activeCell="A1" activeCellId="0" sqref="A1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6.42"/>
    <col collapsed="false" customWidth="true" hidden="true" outlineLevel="0" max="2" min="2" style="2" width="6.28"/>
    <col collapsed="false" customWidth="true" hidden="false" outlineLevel="0" max="3" min="3" style="1" width="6.56"/>
    <col collapsed="false" customWidth="true" hidden="false" outlineLevel="0" max="4" min="4" style="2" width="7.13"/>
    <col collapsed="false" customWidth="true" hidden="false" outlineLevel="0" max="5" min="5" style="1" width="6.28"/>
    <col collapsed="false" customWidth="true" hidden="true" outlineLevel="0" max="7" min="6" style="1" width="8.99"/>
    <col collapsed="false" customWidth="true" hidden="false" outlineLevel="0" max="8" min="8" style="3" width="6.7"/>
    <col collapsed="false" customWidth="true" hidden="false" outlineLevel="0" max="9" min="9" style="3" width="7.13"/>
    <col collapsed="false" customWidth="true" hidden="true" outlineLevel="0" max="10" min="10" style="1" width="6.42"/>
    <col collapsed="false" customWidth="true" hidden="true" outlineLevel="0" max="11" min="11" style="1" width="5.56"/>
    <col collapsed="false" customWidth="true" hidden="false" outlineLevel="0" max="12" min="12" style="1" width="6.7"/>
    <col collapsed="false" customWidth="true" hidden="false" outlineLevel="0" max="13" min="13" style="3" width="6.56"/>
    <col collapsed="false" customWidth="true" hidden="false" outlineLevel="0" max="14" min="14" style="3" width="6.7"/>
    <col collapsed="false" customWidth="true" hidden="true" outlineLevel="0" max="15" min="15" style="1" width="7.42"/>
    <col collapsed="false" customWidth="true" hidden="true" outlineLevel="0" max="16" min="16" style="1" width="6.28"/>
    <col collapsed="false" customWidth="true" hidden="false" outlineLevel="0" max="17" min="17" style="1" width="6.28"/>
    <col collapsed="false" customWidth="true" hidden="false" outlineLevel="0" max="18" min="18" style="3" width="5.56"/>
    <col collapsed="false" customWidth="true" hidden="false" outlineLevel="0" max="19" min="19" style="3" width="6.13"/>
    <col collapsed="false" customWidth="true" hidden="true" outlineLevel="0" max="21" min="20" style="3" width="7.13"/>
    <col collapsed="false" customWidth="true" hidden="false" outlineLevel="0" max="22" min="22" style="3" width="6.7"/>
    <col collapsed="false" customWidth="true" hidden="false" outlineLevel="0" max="23" min="23" style="3" width="5.99"/>
    <col collapsed="false" customWidth="true" hidden="false" outlineLevel="0" max="24" min="24" style="3" width="6.7"/>
    <col collapsed="false" customWidth="true" hidden="true" outlineLevel="0" max="25" min="25" style="1" width="7.28"/>
    <col collapsed="false" customWidth="true" hidden="true" outlineLevel="0" max="26" min="26" style="1" width="6.13"/>
    <col collapsed="false" customWidth="true" hidden="false" outlineLevel="0" max="28" min="27" style="3" width="5.85"/>
    <col collapsed="false" customWidth="true" hidden="false" outlineLevel="0" max="29" min="29" style="3" width="7.28"/>
    <col collapsed="false" customWidth="true" hidden="false" outlineLevel="0" max="30" min="30" style="4" width="37.42"/>
    <col collapsed="false" customWidth="false" hidden="false" outlineLevel="0" max="257" min="31" style="5" width="8.85"/>
  </cols>
  <sheetData>
    <row r="1" s="2" customFormat="true" ht="12.75" hidden="false" customHeight="false" outlineLevel="0" collapsed="false">
      <c r="A1" s="6" t="s">
        <v>0</v>
      </c>
      <c r="B1" s="2" t="s">
        <v>1</v>
      </c>
      <c r="C1" s="6" t="s">
        <v>2</v>
      </c>
      <c r="D1" s="2" t="s">
        <v>3</v>
      </c>
      <c r="E1" s="6" t="s">
        <v>4</v>
      </c>
      <c r="F1" s="7" t="s">
        <v>5</v>
      </c>
      <c r="G1" s="6"/>
      <c r="H1" s="2" t="s">
        <v>6</v>
      </c>
      <c r="I1" s="2" t="s">
        <v>7</v>
      </c>
      <c r="J1" s="7" t="s">
        <v>5</v>
      </c>
      <c r="K1" s="6"/>
      <c r="L1" s="6" t="s">
        <v>8</v>
      </c>
      <c r="M1" s="2" t="s">
        <v>9</v>
      </c>
      <c r="N1" s="2" t="s">
        <v>10</v>
      </c>
      <c r="O1" s="7" t="s">
        <v>5</v>
      </c>
      <c r="P1" s="6"/>
      <c r="Q1" s="6" t="s">
        <v>11</v>
      </c>
      <c r="R1" s="2" t="s">
        <v>12</v>
      </c>
      <c r="S1" s="2" t="s">
        <v>13</v>
      </c>
      <c r="T1" s="7" t="s">
        <v>5</v>
      </c>
      <c r="V1" s="2" t="s">
        <v>14</v>
      </c>
      <c r="W1" s="2" t="s">
        <v>15</v>
      </c>
      <c r="X1" s="2" t="s">
        <v>16</v>
      </c>
      <c r="Y1" s="7" t="s">
        <v>5</v>
      </c>
      <c r="Z1" s="6"/>
      <c r="AA1" s="2" t="s">
        <v>17</v>
      </c>
      <c r="AB1" s="2" t="s">
        <v>18</v>
      </c>
      <c r="AC1" s="2" t="s">
        <v>19</v>
      </c>
      <c r="AD1" s="8" t="s">
        <v>20</v>
      </c>
    </row>
    <row r="2" s="2" customFormat="true" ht="12.75" hidden="false" customHeight="false" outlineLevel="0" collapsed="false">
      <c r="A2" s="9" t="s">
        <v>21</v>
      </c>
      <c r="C2" s="6"/>
      <c r="E2" s="6"/>
      <c r="F2" s="7"/>
      <c r="G2" s="6"/>
      <c r="J2" s="6"/>
      <c r="K2" s="6"/>
      <c r="L2" s="6"/>
      <c r="O2" s="6"/>
      <c r="P2" s="6"/>
      <c r="Q2" s="6"/>
      <c r="Y2" s="6"/>
      <c r="Z2" s="6"/>
      <c r="AD2" s="8"/>
    </row>
    <row r="3" s="2" customFormat="true" ht="12.75" hidden="false" customHeight="false" outlineLevel="0" collapsed="false">
      <c r="A3" s="10" t="s">
        <v>22</v>
      </c>
      <c r="C3" s="6"/>
      <c r="E3" s="6"/>
      <c r="F3" s="7"/>
      <c r="G3" s="6"/>
      <c r="J3" s="6"/>
      <c r="K3" s="6"/>
      <c r="L3" s="6"/>
      <c r="O3" s="6"/>
      <c r="P3" s="6"/>
      <c r="Q3" s="6"/>
      <c r="Y3" s="6"/>
      <c r="Z3" s="6"/>
      <c r="AD3" s="8"/>
    </row>
    <row r="4" s="15" customFormat="true" ht="64.5" hidden="false" customHeight="true" outlineLevel="0" collapsed="false">
      <c r="A4" s="11" t="n">
        <v>1</v>
      </c>
      <c r="B4" s="12"/>
      <c r="C4" s="11" t="n">
        <v>15.62</v>
      </c>
      <c r="D4" s="12" t="n">
        <v>290</v>
      </c>
      <c r="E4" s="11" t="n">
        <f aca="false">SUM(F4+G4)/20</f>
        <v>2.2525</v>
      </c>
      <c r="F4" s="11" t="n">
        <v>22.5</v>
      </c>
      <c r="G4" s="11" t="n">
        <v>22.55</v>
      </c>
      <c r="H4" s="13" t="s">
        <v>23</v>
      </c>
      <c r="I4" s="13" t="n">
        <v>0</v>
      </c>
      <c r="J4" s="11" t="n">
        <v>34.62</v>
      </c>
      <c r="K4" s="11" t="n">
        <v>32.01</v>
      </c>
      <c r="L4" s="11" t="n">
        <f aca="false">(J4+K4)/20</f>
        <v>3.3315</v>
      </c>
      <c r="M4" s="13" t="n">
        <v>2</v>
      </c>
      <c r="N4" s="13" t="s">
        <v>24</v>
      </c>
      <c r="O4" s="11"/>
      <c r="P4" s="11"/>
      <c r="Q4" s="11" t="s">
        <v>25</v>
      </c>
      <c r="R4" s="13"/>
      <c r="S4" s="13"/>
      <c r="T4" s="13"/>
      <c r="U4" s="13"/>
      <c r="V4" s="13"/>
      <c r="W4" s="13"/>
      <c r="X4" s="13"/>
      <c r="Y4" s="11"/>
      <c r="Z4" s="11"/>
      <c r="AA4" s="13"/>
      <c r="AB4" s="13"/>
      <c r="AC4" s="13"/>
      <c r="AD4" s="14" t="s">
        <v>26</v>
      </c>
    </row>
    <row r="5" s="20" customFormat="true" ht="50.25" hidden="false" customHeight="true" outlineLevel="0" collapsed="false">
      <c r="A5" s="16" t="n">
        <v>1.1</v>
      </c>
      <c r="B5" s="17"/>
      <c r="C5" s="16" t="n">
        <v>14.99</v>
      </c>
      <c r="D5" s="17" t="n">
        <v>294</v>
      </c>
      <c r="E5" s="16"/>
      <c r="F5" s="16"/>
      <c r="G5" s="16"/>
      <c r="H5" s="18"/>
      <c r="I5" s="18"/>
      <c r="J5" s="16"/>
      <c r="K5" s="16"/>
      <c r="L5" s="16"/>
      <c r="M5" s="18"/>
      <c r="N5" s="18"/>
      <c r="O5" s="16"/>
      <c r="P5" s="16"/>
      <c r="Q5" s="16"/>
      <c r="R5" s="18"/>
      <c r="S5" s="18"/>
      <c r="T5" s="18" t="n">
        <v>57.11</v>
      </c>
      <c r="U5" s="18" t="n">
        <v>52.74</v>
      </c>
      <c r="V5" s="16" t="n">
        <f aca="false">(T5+U5)/20</f>
        <v>5.4925</v>
      </c>
      <c r="W5" s="18" t="n">
        <v>4</v>
      </c>
      <c r="X5" s="18" t="s">
        <v>27</v>
      </c>
      <c r="Y5" s="16" t="n">
        <v>61.31</v>
      </c>
      <c r="Z5" s="16" t="n">
        <v>59.81</v>
      </c>
      <c r="AA5" s="16" t="n">
        <f aca="false">(Y5+Z5)/20</f>
        <v>6.056</v>
      </c>
      <c r="AB5" s="18" t="n">
        <v>5</v>
      </c>
      <c r="AC5" s="18" t="n">
        <v>7</v>
      </c>
      <c r="AD5" s="19" t="s">
        <v>28</v>
      </c>
    </row>
    <row r="6" s="20" customFormat="true" ht="39" hidden="false" customHeight="true" outlineLevel="0" collapsed="false">
      <c r="A6" s="16" t="n">
        <v>1.2</v>
      </c>
      <c r="B6" s="17"/>
      <c r="C6" s="16" t="n">
        <v>14.93</v>
      </c>
      <c r="D6" s="17" t="n">
        <v>294</v>
      </c>
      <c r="E6" s="16"/>
      <c r="F6" s="16"/>
      <c r="G6" s="16"/>
      <c r="H6" s="18"/>
      <c r="I6" s="18"/>
      <c r="J6" s="16"/>
      <c r="K6" s="16"/>
      <c r="L6" s="16"/>
      <c r="M6" s="18"/>
      <c r="N6" s="18"/>
      <c r="O6" s="16"/>
      <c r="P6" s="16"/>
      <c r="Q6" s="16"/>
      <c r="R6" s="18"/>
      <c r="S6" s="18"/>
      <c r="T6" s="18" t="n">
        <v>30.46</v>
      </c>
      <c r="U6" s="18" t="n">
        <v>29.23</v>
      </c>
      <c r="V6" s="16" t="n">
        <f aca="false">(T6+U6)/20</f>
        <v>2.9845</v>
      </c>
      <c r="W6" s="18" t="n">
        <v>3</v>
      </c>
      <c r="X6" s="18" t="s">
        <v>29</v>
      </c>
      <c r="Y6" s="16" t="n">
        <v>46.08</v>
      </c>
      <c r="Z6" s="16" t="n">
        <v>40.08</v>
      </c>
      <c r="AA6" s="16" t="n">
        <f aca="false">(Y6+Z6)/20</f>
        <v>4.308</v>
      </c>
      <c r="AB6" s="18" t="n">
        <v>4</v>
      </c>
      <c r="AC6" s="18" t="n">
        <v>4</v>
      </c>
      <c r="AD6" s="19" t="s">
        <v>30</v>
      </c>
    </row>
    <row r="7" customFormat="false" ht="67.5" hidden="false" customHeight="true" outlineLevel="0" collapsed="false">
      <c r="A7" s="1" t="n">
        <v>2</v>
      </c>
      <c r="C7" s="1" t="n">
        <v>15.5</v>
      </c>
      <c r="D7" s="2" t="n">
        <v>290</v>
      </c>
      <c r="E7" s="1" t="n">
        <f aca="false">SUM(F7+G7)/20</f>
        <v>4.117</v>
      </c>
      <c r="F7" s="1" t="n">
        <v>40.6</v>
      </c>
      <c r="G7" s="1" t="n">
        <v>41.74</v>
      </c>
      <c r="H7" s="3" t="s">
        <v>31</v>
      </c>
      <c r="I7" s="3" t="s">
        <v>32</v>
      </c>
      <c r="J7" s="1" t="n">
        <v>47.36</v>
      </c>
      <c r="K7" s="1" t="n">
        <v>45.8</v>
      </c>
      <c r="L7" s="1" t="n">
        <f aca="false">(J7+K7)/20</f>
        <v>4.658</v>
      </c>
      <c r="M7" s="3" t="n">
        <v>4</v>
      </c>
      <c r="N7" s="3" t="n">
        <v>2</v>
      </c>
      <c r="O7" s="1" t="n">
        <v>58.54</v>
      </c>
      <c r="P7" s="1" t="n">
        <v>57.14</v>
      </c>
      <c r="Q7" s="1" t="n">
        <f aca="false">(O7+P7)/20</f>
        <v>5.784</v>
      </c>
      <c r="R7" s="3" t="n">
        <v>3</v>
      </c>
      <c r="S7" s="3" t="s">
        <v>24</v>
      </c>
      <c r="T7" s="3" t="n">
        <v>58.21</v>
      </c>
      <c r="U7" s="3" t="n">
        <v>55.26</v>
      </c>
      <c r="V7" s="1" t="n">
        <f aca="false">(T7+U7)/20</f>
        <v>5.6735</v>
      </c>
      <c r="W7" s="3" t="n">
        <v>5</v>
      </c>
      <c r="X7" s="3" t="s">
        <v>33</v>
      </c>
      <c r="Y7" s="1" t="n">
        <v>64.34</v>
      </c>
      <c r="Z7" s="1" t="n">
        <v>58.41</v>
      </c>
      <c r="AA7" s="16" t="n">
        <f aca="false">(Y7+Z7)/20</f>
        <v>6.1375</v>
      </c>
      <c r="AB7" s="3" t="n">
        <v>9</v>
      </c>
      <c r="AC7" s="3" t="n">
        <v>10</v>
      </c>
      <c r="AD7" s="4" t="s">
        <v>34</v>
      </c>
    </row>
    <row r="8" customFormat="false" ht="90.75" hidden="false" customHeight="true" outlineLevel="0" collapsed="false">
      <c r="A8" s="1" t="n">
        <v>3</v>
      </c>
      <c r="C8" s="1" t="n">
        <v>15.4</v>
      </c>
      <c r="D8" s="2" t="n">
        <v>290</v>
      </c>
      <c r="E8" s="1" t="n">
        <f aca="false">SUM(F8+G8)/20</f>
        <v>4.1125</v>
      </c>
      <c r="F8" s="1" t="n">
        <v>41.28</v>
      </c>
      <c r="G8" s="1" t="n">
        <v>40.97</v>
      </c>
      <c r="H8" s="3" t="s">
        <v>35</v>
      </c>
      <c r="I8" s="3" t="s">
        <v>36</v>
      </c>
      <c r="J8" s="1" t="n">
        <v>48.66</v>
      </c>
      <c r="K8" s="1" t="n">
        <v>48.41</v>
      </c>
      <c r="L8" s="1" t="n">
        <f aca="false">(J8+K8)/20</f>
        <v>4.8535</v>
      </c>
      <c r="M8" s="3" t="n">
        <v>4</v>
      </c>
      <c r="N8" s="21" t="s">
        <v>37</v>
      </c>
      <c r="O8" s="22" t="n">
        <v>59.23</v>
      </c>
      <c r="P8" s="22" t="n">
        <v>59.53</v>
      </c>
      <c r="Q8" s="1" t="n">
        <f aca="false">(O8+P8)/20</f>
        <v>5.938</v>
      </c>
      <c r="R8" s="21" t="n">
        <v>4</v>
      </c>
      <c r="S8" s="21" t="s">
        <v>38</v>
      </c>
      <c r="T8" s="21" t="n">
        <v>59.99</v>
      </c>
      <c r="U8" s="21" t="n">
        <v>57.38</v>
      </c>
      <c r="V8" s="1" t="n">
        <f aca="false">(T8+U8)/20</f>
        <v>5.8685</v>
      </c>
      <c r="W8" s="21" t="n">
        <v>2</v>
      </c>
      <c r="X8" s="21" t="s">
        <v>39</v>
      </c>
      <c r="Y8" s="22" t="n">
        <v>67.19</v>
      </c>
      <c r="Z8" s="22" t="n">
        <v>65.15</v>
      </c>
      <c r="AA8" s="16" t="n">
        <f aca="false">(Y8+Z8)/20</f>
        <v>6.617</v>
      </c>
      <c r="AB8" s="21" t="n">
        <v>0</v>
      </c>
      <c r="AC8" s="21" t="n">
        <v>1</v>
      </c>
      <c r="AD8" s="4" t="s">
        <v>40</v>
      </c>
    </row>
    <row r="9" customFormat="false" ht="41.25" hidden="false" customHeight="true" outlineLevel="0" collapsed="false">
      <c r="A9" s="1" t="n">
        <v>4</v>
      </c>
      <c r="C9" s="1" t="n">
        <v>15.92</v>
      </c>
      <c r="D9" s="2" t="n">
        <v>300</v>
      </c>
      <c r="E9" s="1" t="n">
        <f aca="false">SUM(F9+G9)/20</f>
        <v>3.9715</v>
      </c>
      <c r="F9" s="1" t="n">
        <v>44.68</v>
      </c>
      <c r="G9" s="1" t="n">
        <v>34.75</v>
      </c>
      <c r="H9" s="3" t="n">
        <v>1</v>
      </c>
      <c r="I9" s="3" t="s">
        <v>41</v>
      </c>
      <c r="J9" s="1" t="n">
        <v>43.6</v>
      </c>
      <c r="K9" s="1" t="n">
        <v>44.66</v>
      </c>
      <c r="L9" s="1" t="n">
        <f aca="false">(J9+K9)/20</f>
        <v>4.413</v>
      </c>
      <c r="M9" s="3" t="n">
        <v>2</v>
      </c>
      <c r="N9" s="3" t="s">
        <v>42</v>
      </c>
      <c r="O9" s="1" t="n">
        <v>52.2</v>
      </c>
      <c r="P9" s="1" t="n">
        <v>55.56</v>
      </c>
      <c r="Q9" s="1" t="n">
        <f aca="false">(O9+P9)/20</f>
        <v>5.388</v>
      </c>
      <c r="R9" s="3" t="n">
        <v>4</v>
      </c>
      <c r="S9" s="3" t="s">
        <v>29</v>
      </c>
      <c r="T9" s="3" t="n">
        <v>53.64</v>
      </c>
      <c r="U9" s="3" t="n">
        <v>56.14</v>
      </c>
      <c r="V9" s="1" t="n">
        <f aca="false">(T9+U9)/20</f>
        <v>5.489</v>
      </c>
      <c r="W9" s="3" t="n">
        <v>3</v>
      </c>
      <c r="X9" s="3" t="s">
        <v>43</v>
      </c>
      <c r="Y9" s="1" t="n">
        <v>59.37</v>
      </c>
      <c r="Z9" s="1" t="n">
        <v>58.42</v>
      </c>
      <c r="AA9" s="16" t="n">
        <f aca="false">(Y9+Z9)/20</f>
        <v>5.8895</v>
      </c>
      <c r="AB9" s="3" t="n">
        <v>8</v>
      </c>
      <c r="AC9" s="3" t="s">
        <v>44</v>
      </c>
      <c r="AD9" s="4" t="s">
        <v>45</v>
      </c>
    </row>
    <row r="10" customFormat="false" ht="27.75" hidden="false" customHeight="true" outlineLevel="0" collapsed="false">
      <c r="A10" s="1" t="n">
        <v>4.1</v>
      </c>
      <c r="C10" s="1" t="n">
        <v>16.23</v>
      </c>
      <c r="D10" s="2" t="n">
        <v>295</v>
      </c>
      <c r="V10" s="1"/>
      <c r="Y10" s="1" t="n">
        <v>16.36</v>
      </c>
      <c r="Z10" s="1" t="n">
        <v>16.47</v>
      </c>
      <c r="AA10" s="16" t="n">
        <f aca="false">(Y10+Z10)/20</f>
        <v>1.6415</v>
      </c>
      <c r="AB10" s="3" t="n">
        <v>0</v>
      </c>
      <c r="AC10" s="3" t="n">
        <v>0</v>
      </c>
      <c r="AD10" s="4" t="s">
        <v>46</v>
      </c>
    </row>
    <row r="11" customFormat="false" ht="52.5" hidden="false" customHeight="true" outlineLevel="0" collapsed="false">
      <c r="A11" s="1" t="n">
        <v>5</v>
      </c>
      <c r="C11" s="1" t="n">
        <v>15.85</v>
      </c>
      <c r="D11" s="2" t="n">
        <v>300</v>
      </c>
      <c r="E11" s="1" t="n">
        <f aca="false">SUM(F11+G11)/20</f>
        <v>2.4795</v>
      </c>
      <c r="F11" s="1" t="n">
        <v>26.23</v>
      </c>
      <c r="G11" s="1" t="n">
        <v>23.36</v>
      </c>
      <c r="H11" s="3" t="n">
        <v>1</v>
      </c>
      <c r="I11" s="3" t="s">
        <v>41</v>
      </c>
      <c r="J11" s="1" t="n">
        <v>38.41</v>
      </c>
      <c r="K11" s="1" t="n">
        <v>36.18</v>
      </c>
      <c r="L11" s="1" t="n">
        <f aca="false">(J11+K11)/20</f>
        <v>3.7295</v>
      </c>
      <c r="M11" s="3" t="n">
        <v>2</v>
      </c>
      <c r="N11" s="3" t="n">
        <v>2</v>
      </c>
      <c r="O11" s="1" t="n">
        <v>54.27</v>
      </c>
      <c r="P11" s="1" t="n">
        <v>52.89</v>
      </c>
      <c r="Q11" s="1" t="n">
        <f aca="false">(O11+P11)/20</f>
        <v>5.358</v>
      </c>
      <c r="R11" s="3" t="n">
        <v>4</v>
      </c>
      <c r="S11" s="3" t="s">
        <v>47</v>
      </c>
      <c r="T11" s="3" t="n">
        <v>54.71</v>
      </c>
      <c r="U11" s="3" t="n">
        <v>55.33</v>
      </c>
      <c r="V11" s="1" t="n">
        <f aca="false">(T11+U11)/20</f>
        <v>5.502</v>
      </c>
      <c r="W11" s="3" t="n">
        <v>3</v>
      </c>
      <c r="X11" s="3" t="s">
        <v>48</v>
      </c>
      <c r="Y11" s="1" t="n">
        <v>60.59</v>
      </c>
      <c r="Z11" s="1" t="n">
        <v>61.85</v>
      </c>
      <c r="AA11" s="16" t="n">
        <f aca="false">(Y11+Z11)/20</f>
        <v>6.122</v>
      </c>
      <c r="AB11" s="3" t="n">
        <v>7</v>
      </c>
      <c r="AC11" s="3" t="n">
        <v>9</v>
      </c>
      <c r="AD11" s="4" t="s">
        <v>49</v>
      </c>
    </row>
    <row r="12" s="15" customFormat="true" ht="41.25" hidden="false" customHeight="true" outlineLevel="0" collapsed="false">
      <c r="A12" s="11" t="n">
        <v>5.01</v>
      </c>
      <c r="B12" s="12"/>
      <c r="C12" s="11" t="n">
        <v>15.88</v>
      </c>
      <c r="D12" s="12" t="n">
        <v>300</v>
      </c>
      <c r="E12" s="11"/>
      <c r="F12" s="11"/>
      <c r="G12" s="11"/>
      <c r="H12" s="13"/>
      <c r="I12" s="13"/>
      <c r="J12" s="11"/>
      <c r="K12" s="11"/>
      <c r="L12" s="11"/>
      <c r="M12" s="13"/>
      <c r="N12" s="13"/>
      <c r="O12" s="11"/>
      <c r="P12" s="11"/>
      <c r="Q12" s="11"/>
      <c r="R12" s="13"/>
      <c r="S12" s="13"/>
      <c r="T12" s="13" t="n">
        <v>16.14</v>
      </c>
      <c r="U12" s="13" t="n">
        <v>16.67</v>
      </c>
      <c r="V12" s="11" t="n">
        <f aca="false">(T12+U12)/20</f>
        <v>1.6405</v>
      </c>
      <c r="W12" s="13" t="n">
        <v>0</v>
      </c>
      <c r="X12" s="13" t="n">
        <v>0</v>
      </c>
      <c r="Y12" s="11"/>
      <c r="Z12" s="11"/>
      <c r="AA12" s="11" t="s">
        <v>25</v>
      </c>
      <c r="AB12" s="13"/>
      <c r="AC12" s="13"/>
      <c r="AD12" s="14" t="s">
        <v>50</v>
      </c>
    </row>
    <row r="13" customFormat="false" ht="52.5" hidden="false" customHeight="true" outlineLevel="0" collapsed="false">
      <c r="A13" s="1" t="n">
        <v>6</v>
      </c>
      <c r="C13" s="1" t="n">
        <v>15.84</v>
      </c>
      <c r="D13" s="2" t="n">
        <v>300</v>
      </c>
      <c r="E13" s="1" t="n">
        <f aca="false">SUM(F13+G13)/20</f>
        <v>1.886</v>
      </c>
      <c r="F13" s="1" t="n">
        <v>19.14</v>
      </c>
      <c r="G13" s="1" t="n">
        <v>18.58</v>
      </c>
      <c r="H13" s="3" t="n">
        <v>1</v>
      </c>
      <c r="I13" s="3" t="s">
        <v>41</v>
      </c>
      <c r="J13" s="1" t="n">
        <v>21.06</v>
      </c>
      <c r="K13" s="1" t="n">
        <v>21.86</v>
      </c>
      <c r="L13" s="1" t="n">
        <f aca="false">(J13+K13)/20</f>
        <v>2.146</v>
      </c>
      <c r="M13" s="3" t="n">
        <v>1</v>
      </c>
      <c r="N13" s="3" t="s">
        <v>51</v>
      </c>
      <c r="O13" s="1" t="n">
        <v>27.01</v>
      </c>
      <c r="P13" s="1" t="n">
        <v>28.55</v>
      </c>
      <c r="Q13" s="1" t="n">
        <f aca="false">(O13+P13)/20</f>
        <v>2.778</v>
      </c>
      <c r="R13" s="3" t="n">
        <v>1</v>
      </c>
      <c r="S13" s="3" t="s">
        <v>41</v>
      </c>
      <c r="T13" s="3" t="s">
        <v>52</v>
      </c>
      <c r="V13" s="3" t="s">
        <v>53</v>
      </c>
      <c r="W13" s="3" t="s">
        <v>52</v>
      </c>
      <c r="X13" s="3" t="s">
        <v>52</v>
      </c>
      <c r="AA13" s="16" t="s">
        <v>53</v>
      </c>
      <c r="AD13" s="4" t="s">
        <v>54</v>
      </c>
    </row>
    <row r="14" customFormat="false" ht="54" hidden="false" customHeight="true" outlineLevel="0" collapsed="false">
      <c r="A14" s="1" t="n">
        <v>7</v>
      </c>
      <c r="C14" s="1" t="n">
        <v>15.8</v>
      </c>
      <c r="D14" s="2" t="n">
        <v>300</v>
      </c>
      <c r="E14" s="1" t="n">
        <f aca="false">SUM(F14+G14)/20</f>
        <v>2.4855</v>
      </c>
      <c r="F14" s="1" t="n">
        <v>23.72</v>
      </c>
      <c r="G14" s="1" t="n">
        <v>25.99</v>
      </c>
      <c r="H14" s="3" t="n">
        <v>0</v>
      </c>
      <c r="I14" s="3" t="n">
        <v>0</v>
      </c>
      <c r="J14" s="1" t="n">
        <v>29.13</v>
      </c>
      <c r="K14" s="1" t="n">
        <v>32.89</v>
      </c>
      <c r="L14" s="1" t="n">
        <f aca="false">(J14+K14)/20</f>
        <v>3.101</v>
      </c>
      <c r="M14" s="3" t="n">
        <v>1</v>
      </c>
      <c r="N14" s="3" t="n">
        <v>1</v>
      </c>
      <c r="O14" s="1" t="n">
        <v>38.95</v>
      </c>
      <c r="P14" s="1" t="n">
        <v>39.29</v>
      </c>
      <c r="Q14" s="1" t="n">
        <f aca="false">(O14+P14)/20</f>
        <v>3.912</v>
      </c>
      <c r="R14" s="3" t="n">
        <v>2</v>
      </c>
      <c r="S14" s="3" t="s">
        <v>29</v>
      </c>
      <c r="T14" s="3" t="n">
        <v>39.13</v>
      </c>
      <c r="U14" s="3" t="n">
        <v>37.09</v>
      </c>
      <c r="V14" s="1" t="n">
        <f aca="false">(T14+U14)/20</f>
        <v>3.811</v>
      </c>
      <c r="W14" s="3" t="n">
        <v>2</v>
      </c>
      <c r="X14" s="3" t="s">
        <v>38</v>
      </c>
      <c r="Y14" s="1" t="n">
        <v>45.06</v>
      </c>
      <c r="Z14" s="1" t="n">
        <v>43.5</v>
      </c>
      <c r="AA14" s="16" t="n">
        <f aca="false">(Y14+Z14)/20</f>
        <v>4.428</v>
      </c>
      <c r="AB14" s="3" t="n">
        <v>3</v>
      </c>
      <c r="AC14" s="3" t="n">
        <v>3</v>
      </c>
      <c r="AD14" s="4" t="s">
        <v>55</v>
      </c>
    </row>
    <row r="15" customFormat="false" ht="14.25" hidden="false" customHeight="true" outlineLevel="0" collapsed="false">
      <c r="A15" s="1" t="n">
        <v>7.1</v>
      </c>
      <c r="C15" s="1" t="n">
        <v>15.5</v>
      </c>
      <c r="D15" s="2" t="n">
        <v>297</v>
      </c>
      <c r="V15" s="1"/>
      <c r="Y15" s="1" t="n">
        <v>31.92</v>
      </c>
      <c r="Z15" s="1" t="n">
        <v>29.21</v>
      </c>
      <c r="AA15" s="16" t="n">
        <f aca="false">(Y15+Z15)/20</f>
        <v>3.0565</v>
      </c>
      <c r="AB15" s="3" t="n">
        <v>3</v>
      </c>
      <c r="AC15" s="3" t="n">
        <v>3</v>
      </c>
      <c r="AD15" s="4" t="s">
        <v>56</v>
      </c>
    </row>
    <row r="16" customFormat="false" ht="90.75" hidden="false" customHeight="true" outlineLevel="0" collapsed="false">
      <c r="A16" s="1" t="n">
        <v>8</v>
      </c>
      <c r="C16" s="1" t="n">
        <v>5.51</v>
      </c>
      <c r="D16" s="2" t="n">
        <v>96</v>
      </c>
      <c r="E16" s="1" t="n">
        <f aca="false">SUM(F16+G16)/20</f>
        <v>4.799</v>
      </c>
      <c r="F16" s="1" t="n">
        <v>50.16</v>
      </c>
      <c r="G16" s="1" t="n">
        <v>45.82</v>
      </c>
      <c r="H16" s="3" t="s">
        <v>57</v>
      </c>
      <c r="I16" s="3" t="s">
        <v>58</v>
      </c>
      <c r="J16" s="1" t="n">
        <v>50.28</v>
      </c>
      <c r="K16" s="1" t="n">
        <v>49.29</v>
      </c>
      <c r="L16" s="1" t="n">
        <f aca="false">(J16+K16)/20</f>
        <v>4.9785</v>
      </c>
      <c r="M16" s="3" t="n">
        <v>5</v>
      </c>
      <c r="N16" s="3" t="s">
        <v>59</v>
      </c>
      <c r="O16" s="1" t="n">
        <v>49.39</v>
      </c>
      <c r="P16" s="1" t="n">
        <v>47.57</v>
      </c>
      <c r="Q16" s="1" t="n">
        <f aca="false">(O16+P16)/20</f>
        <v>4.848</v>
      </c>
      <c r="R16" s="3" t="n">
        <v>4</v>
      </c>
      <c r="S16" s="3" t="s">
        <v>29</v>
      </c>
      <c r="T16" s="3" t="n">
        <v>50.49</v>
      </c>
      <c r="U16" s="3" t="n">
        <v>48.93</v>
      </c>
      <c r="V16" s="1" t="n">
        <f aca="false">(T16+U16)/20</f>
        <v>4.971</v>
      </c>
      <c r="W16" s="3" t="n">
        <v>6</v>
      </c>
      <c r="X16" s="3" t="s">
        <v>60</v>
      </c>
      <c r="Y16" s="1" t="n">
        <v>50.47</v>
      </c>
      <c r="Z16" s="1" t="n">
        <v>47.35</v>
      </c>
      <c r="AA16" s="16" t="n">
        <f aca="false">(Y16+Z16)/20</f>
        <v>4.891</v>
      </c>
      <c r="AB16" s="3" t="n">
        <v>5</v>
      </c>
      <c r="AC16" s="3" t="n">
        <v>5</v>
      </c>
      <c r="AD16" s="4" t="s">
        <v>61</v>
      </c>
    </row>
    <row r="17" customFormat="false" ht="54.75" hidden="false" customHeight="true" outlineLevel="0" collapsed="false">
      <c r="A17" s="1" t="n">
        <v>9</v>
      </c>
      <c r="C17" s="1" t="n">
        <v>6.94</v>
      </c>
      <c r="D17" s="2" t="n">
        <v>120</v>
      </c>
      <c r="E17" s="1" t="n">
        <f aca="false">SUM(F17+G17)/20</f>
        <v>2.0555</v>
      </c>
      <c r="F17" s="1" t="n">
        <v>21.63</v>
      </c>
      <c r="G17" s="1" t="n">
        <v>19.48</v>
      </c>
      <c r="H17" s="3" t="s">
        <v>62</v>
      </c>
      <c r="I17" s="3" t="n">
        <v>3</v>
      </c>
      <c r="J17" s="1" t="n">
        <v>26.64</v>
      </c>
      <c r="K17" s="1" t="n">
        <v>26.26</v>
      </c>
      <c r="L17" s="1" t="n">
        <f aca="false">(J17+K17)/20</f>
        <v>2.645</v>
      </c>
      <c r="M17" s="3" t="n">
        <v>2</v>
      </c>
      <c r="N17" s="3" t="s">
        <v>41</v>
      </c>
      <c r="O17" s="1" t="n">
        <v>35.3</v>
      </c>
      <c r="P17" s="1" t="n">
        <v>37</v>
      </c>
      <c r="Q17" s="1" t="n">
        <f aca="false">(O17+P17)/20</f>
        <v>3.615</v>
      </c>
      <c r="R17" s="3" t="n">
        <v>3</v>
      </c>
      <c r="S17" s="3" t="s">
        <v>41</v>
      </c>
      <c r="T17" s="3" t="n">
        <v>37.28</v>
      </c>
      <c r="U17" s="3" t="n">
        <v>36.32</v>
      </c>
      <c r="V17" s="1" t="n">
        <f aca="false">(T17+U17)/20</f>
        <v>3.68</v>
      </c>
      <c r="W17" s="3" t="n">
        <v>3</v>
      </c>
      <c r="X17" s="3" t="s">
        <v>43</v>
      </c>
      <c r="Y17" s="1" t="n">
        <v>46.24</v>
      </c>
      <c r="Z17" s="1" t="n">
        <v>47.43</v>
      </c>
      <c r="AA17" s="16" t="n">
        <f aca="false">(Y17+Z17)/20</f>
        <v>4.6835</v>
      </c>
      <c r="AB17" s="3" t="n">
        <v>6</v>
      </c>
      <c r="AC17" s="3" t="n">
        <v>6</v>
      </c>
      <c r="AD17" s="4" t="s">
        <v>63</v>
      </c>
    </row>
    <row r="18" s="15" customFormat="true" ht="78" hidden="false" customHeight="true" outlineLevel="0" collapsed="false">
      <c r="A18" s="11" t="n">
        <v>10</v>
      </c>
      <c r="B18" s="12"/>
      <c r="C18" s="11" t="n">
        <v>11.9</v>
      </c>
      <c r="D18" s="12" t="n">
        <v>87</v>
      </c>
      <c r="E18" s="11" t="n">
        <f aca="false">SUM(F18+G18)/20</f>
        <v>2.7555</v>
      </c>
      <c r="F18" s="11" t="n">
        <v>28.14</v>
      </c>
      <c r="G18" s="11" t="n">
        <v>26.97</v>
      </c>
      <c r="H18" s="13" t="s">
        <v>64</v>
      </c>
      <c r="I18" s="23" t="s">
        <v>65</v>
      </c>
      <c r="J18" s="11" t="n">
        <v>39.18</v>
      </c>
      <c r="K18" s="11" t="n">
        <v>41.04</v>
      </c>
      <c r="L18" s="11" t="n">
        <f aca="false">(J18+K18)/20</f>
        <v>4.011</v>
      </c>
      <c r="M18" s="13" t="n">
        <v>5</v>
      </c>
      <c r="N18" s="13" t="n">
        <v>3</v>
      </c>
      <c r="O18" s="11" t="n">
        <v>56.17</v>
      </c>
      <c r="P18" s="11" t="n">
        <v>54.21</v>
      </c>
      <c r="Q18" s="11" t="n">
        <f aca="false">(O18+P18)/20</f>
        <v>5.519</v>
      </c>
      <c r="R18" s="13" t="n">
        <v>7</v>
      </c>
      <c r="S18" s="13" t="s">
        <v>66</v>
      </c>
      <c r="T18" s="13" t="s">
        <v>52</v>
      </c>
      <c r="U18" s="13"/>
      <c r="V18" s="13" t="s">
        <v>25</v>
      </c>
      <c r="W18" s="13" t="s">
        <v>52</v>
      </c>
      <c r="X18" s="13"/>
      <c r="Y18" s="11"/>
      <c r="Z18" s="11"/>
      <c r="AA18" s="11"/>
      <c r="AB18" s="13"/>
      <c r="AC18" s="13"/>
      <c r="AD18" s="14" t="s">
        <v>67</v>
      </c>
    </row>
    <row r="19" s="20" customFormat="true" ht="14.25" hidden="false" customHeight="true" outlineLevel="0" collapsed="false">
      <c r="A19" s="16" t="n">
        <v>10.1</v>
      </c>
      <c r="B19" s="17"/>
      <c r="C19" s="16" t="n">
        <v>10.15</v>
      </c>
      <c r="D19" s="17" t="n">
        <v>99</v>
      </c>
      <c r="E19" s="16"/>
      <c r="F19" s="16"/>
      <c r="G19" s="16"/>
      <c r="H19" s="18"/>
      <c r="I19" s="24"/>
      <c r="J19" s="16"/>
      <c r="K19" s="16"/>
      <c r="L19" s="16"/>
      <c r="M19" s="18"/>
      <c r="N19" s="18"/>
      <c r="O19" s="16"/>
      <c r="P19" s="16"/>
      <c r="Q19" s="16"/>
      <c r="R19" s="18"/>
      <c r="S19" s="18"/>
      <c r="T19" s="18"/>
      <c r="U19" s="18"/>
      <c r="V19" s="18"/>
      <c r="W19" s="18"/>
      <c r="X19" s="18"/>
      <c r="Y19" s="16" t="n">
        <v>40.52</v>
      </c>
      <c r="Z19" s="16" t="n">
        <v>41.38</v>
      </c>
      <c r="AA19" s="16" t="n">
        <f aca="false">(Y15+Z15)/20</f>
        <v>3.0565</v>
      </c>
      <c r="AB19" s="18" t="n">
        <v>6</v>
      </c>
      <c r="AC19" s="18" t="n">
        <v>6</v>
      </c>
      <c r="AD19" s="19" t="s">
        <v>56</v>
      </c>
    </row>
    <row r="20" customFormat="false" ht="66.75" hidden="false" customHeight="true" outlineLevel="0" collapsed="false">
      <c r="A20" s="1" t="n">
        <v>11</v>
      </c>
      <c r="C20" s="1" t="n">
        <v>11.35</v>
      </c>
      <c r="D20" s="2" t="n">
        <v>104</v>
      </c>
      <c r="E20" s="1" t="n">
        <f aca="false">SUM(F20+G20)/20</f>
        <v>3.032</v>
      </c>
      <c r="F20" s="1" t="n">
        <v>29.86</v>
      </c>
      <c r="G20" s="1" t="n">
        <v>30.78</v>
      </c>
      <c r="H20" s="3" t="n">
        <v>4</v>
      </c>
      <c r="I20" s="3" t="n">
        <v>4</v>
      </c>
      <c r="J20" s="1" t="n">
        <v>34.84</v>
      </c>
      <c r="K20" s="1" t="n">
        <v>35.35</v>
      </c>
      <c r="L20" s="1" t="n">
        <f aca="false">(J20+K20)/20</f>
        <v>3.5095</v>
      </c>
      <c r="M20" s="3" t="n">
        <v>2</v>
      </c>
      <c r="N20" s="3" t="n">
        <v>2</v>
      </c>
      <c r="O20" s="1" t="n">
        <v>37.21</v>
      </c>
      <c r="P20" s="1" t="n">
        <v>36.66</v>
      </c>
      <c r="Q20" s="1" t="n">
        <f aca="false">(O20+P20)/20</f>
        <v>3.6935</v>
      </c>
      <c r="R20" s="3" t="n">
        <v>2</v>
      </c>
      <c r="S20" s="3" t="s">
        <v>29</v>
      </c>
      <c r="T20" s="3" t="n">
        <v>38.77</v>
      </c>
      <c r="U20" s="3" t="n">
        <v>40.43</v>
      </c>
      <c r="V20" s="1" t="n">
        <f aca="false">(T20+U20)/20</f>
        <v>3.96</v>
      </c>
      <c r="W20" s="3" t="n">
        <v>3</v>
      </c>
      <c r="X20" s="3" t="s">
        <v>24</v>
      </c>
      <c r="Y20" s="1" t="n">
        <v>39.9</v>
      </c>
      <c r="Z20" s="1" t="n">
        <v>40.6</v>
      </c>
      <c r="AA20" s="16" t="n">
        <f aca="false">(Y20+Z20)/20</f>
        <v>4.025</v>
      </c>
      <c r="AB20" s="3" t="n">
        <v>4</v>
      </c>
      <c r="AC20" s="3" t="n">
        <v>5</v>
      </c>
      <c r="AD20" s="4" t="s">
        <v>68</v>
      </c>
    </row>
    <row r="21" customFormat="false" ht="15" hidden="false" customHeight="true" outlineLevel="0" collapsed="false">
      <c r="A21" s="1" t="n">
        <v>11.1</v>
      </c>
      <c r="C21" s="1" t="n">
        <v>11.88</v>
      </c>
      <c r="D21" s="2" t="n">
        <v>108</v>
      </c>
      <c r="T21" s="3" t="n">
        <v>28.71</v>
      </c>
      <c r="U21" s="3" t="n">
        <v>29.99</v>
      </c>
      <c r="V21" s="1" t="n">
        <f aca="false">(T21+U21)/20</f>
        <v>2.935</v>
      </c>
      <c r="X21" s="3" t="n">
        <v>0</v>
      </c>
      <c r="Y21" s="1" t="n">
        <v>30.01</v>
      </c>
      <c r="Z21" s="1" t="n">
        <v>31.02</v>
      </c>
      <c r="AA21" s="16" t="n">
        <f aca="false">(Y21+Z21)/20</f>
        <v>3.0515</v>
      </c>
      <c r="AB21" s="3" t="n">
        <v>2</v>
      </c>
      <c r="AC21" s="3" t="s">
        <v>38</v>
      </c>
      <c r="AD21" s="4" t="s">
        <v>69</v>
      </c>
    </row>
    <row r="22" customFormat="false" ht="27.75" hidden="false" customHeight="true" outlineLevel="0" collapsed="false">
      <c r="A22" s="1" t="n">
        <v>11.2</v>
      </c>
      <c r="C22" s="1" t="n">
        <v>11.84</v>
      </c>
      <c r="D22" s="2" t="n">
        <v>108</v>
      </c>
      <c r="T22" s="3" t="n">
        <v>27.12</v>
      </c>
      <c r="U22" s="3" t="n">
        <v>27.4</v>
      </c>
      <c r="V22" s="1" t="n">
        <f aca="false">(T22+U22)/20</f>
        <v>2.726</v>
      </c>
      <c r="X22" s="3" t="n">
        <v>0</v>
      </c>
      <c r="Y22" s="1" t="n">
        <v>26.98</v>
      </c>
      <c r="Z22" s="1" t="n">
        <v>22.3</v>
      </c>
      <c r="AA22" s="16" t="n">
        <f aca="false">(Y22+Z22)/20</f>
        <v>2.464</v>
      </c>
      <c r="AB22" s="3" t="n">
        <v>0</v>
      </c>
      <c r="AC22" s="3" t="n">
        <v>0</v>
      </c>
      <c r="AD22" s="4" t="s">
        <v>70</v>
      </c>
    </row>
    <row r="23" customFormat="false" ht="53.25" hidden="false" customHeight="true" outlineLevel="0" collapsed="false">
      <c r="A23" s="1" t="n">
        <v>12</v>
      </c>
      <c r="C23" s="1" t="n">
        <v>14.66</v>
      </c>
      <c r="D23" s="2" t="n">
        <v>121</v>
      </c>
      <c r="E23" s="1" t="n">
        <f aca="false">SUM(F23+G23)/20</f>
        <v>2.358</v>
      </c>
      <c r="F23" s="1" t="n">
        <v>23.88</v>
      </c>
      <c r="G23" s="1" t="n">
        <v>23.28</v>
      </c>
      <c r="H23" s="3" t="s">
        <v>71</v>
      </c>
      <c r="I23" s="21" t="s">
        <v>65</v>
      </c>
      <c r="J23" s="1" t="n">
        <v>31.11</v>
      </c>
      <c r="K23" s="1" t="n">
        <v>26.19</v>
      </c>
      <c r="L23" s="1" t="n">
        <f aca="false">(J23+K23)/20</f>
        <v>2.865</v>
      </c>
      <c r="M23" s="3" t="n">
        <v>2</v>
      </c>
      <c r="N23" s="3" t="s">
        <v>72</v>
      </c>
      <c r="O23" s="1" t="n">
        <v>38.01</v>
      </c>
      <c r="P23" s="1" t="n">
        <v>36.58</v>
      </c>
      <c r="Q23" s="1" t="n">
        <f aca="false">(O23+P23)/20</f>
        <v>3.7295</v>
      </c>
      <c r="R23" s="3" t="n">
        <v>4</v>
      </c>
      <c r="S23" s="3" t="s">
        <v>41</v>
      </c>
      <c r="T23" s="3" t="n">
        <v>44.62</v>
      </c>
      <c r="U23" s="3" t="n">
        <v>42.29</v>
      </c>
      <c r="V23" s="1" t="n">
        <f aca="false">(T23+U23)/20</f>
        <v>4.3455</v>
      </c>
      <c r="W23" s="3" t="n">
        <v>4</v>
      </c>
      <c r="X23" s="3" t="s">
        <v>73</v>
      </c>
      <c r="Y23" s="1" t="n">
        <v>45.94</v>
      </c>
      <c r="Z23" s="1" t="n">
        <v>48.95</v>
      </c>
      <c r="AA23" s="16" t="n">
        <f aca="false">(Y23+Z23)/20</f>
        <v>4.7445</v>
      </c>
      <c r="AB23" s="3" t="n">
        <v>6</v>
      </c>
      <c r="AC23" s="3" t="n">
        <v>7</v>
      </c>
      <c r="AD23" s="4" t="s">
        <v>74</v>
      </c>
    </row>
    <row r="24" customFormat="false" ht="80.25" hidden="false" customHeight="true" outlineLevel="0" collapsed="false">
      <c r="A24" s="1" t="n">
        <v>13</v>
      </c>
      <c r="C24" s="1" t="n">
        <v>18.45</v>
      </c>
      <c r="D24" s="2" t="n">
        <v>105</v>
      </c>
      <c r="E24" s="1" t="n">
        <f aca="false">SUM(F24+G24)/20</f>
        <v>4.562</v>
      </c>
      <c r="F24" s="1" t="n">
        <v>45.53</v>
      </c>
      <c r="G24" s="1" t="n">
        <v>45.71</v>
      </c>
      <c r="H24" s="3" t="s">
        <v>75</v>
      </c>
      <c r="I24" s="3" t="s">
        <v>72</v>
      </c>
      <c r="J24" s="1" t="n">
        <v>52.67</v>
      </c>
      <c r="K24" s="1" t="n">
        <v>52.6</v>
      </c>
      <c r="L24" s="1" t="n">
        <f aca="false">(J24+K24)/20</f>
        <v>5.2635</v>
      </c>
      <c r="M24" s="3" t="n">
        <v>6</v>
      </c>
      <c r="N24" s="3" t="s">
        <v>72</v>
      </c>
      <c r="O24" s="1" t="n">
        <v>58.92</v>
      </c>
      <c r="P24" s="1" t="n">
        <v>61.68</v>
      </c>
      <c r="Q24" s="1" t="n">
        <f aca="false">(O24+P24)/20</f>
        <v>6.03</v>
      </c>
      <c r="R24" s="3" t="n">
        <v>11</v>
      </c>
      <c r="S24" s="3" t="s">
        <v>76</v>
      </c>
      <c r="T24" s="3" t="n">
        <v>65.58</v>
      </c>
      <c r="U24" s="3" t="n">
        <v>65.42</v>
      </c>
      <c r="V24" s="1" t="n">
        <f aca="false">(T24+U24)/20</f>
        <v>6.55</v>
      </c>
      <c r="W24" s="3" t="n">
        <v>11</v>
      </c>
      <c r="X24" s="3" t="s">
        <v>77</v>
      </c>
      <c r="Y24" s="1" t="n">
        <v>64.84</v>
      </c>
      <c r="Z24" s="1" t="n">
        <v>68.81</v>
      </c>
      <c r="AA24" s="16" t="n">
        <f aca="false">(Y24+Z24)/20</f>
        <v>6.6825</v>
      </c>
      <c r="AB24" s="3" t="n">
        <v>12</v>
      </c>
      <c r="AC24" s="3" t="s">
        <v>78</v>
      </c>
      <c r="AD24" s="4" t="s">
        <v>79</v>
      </c>
    </row>
    <row r="25" customFormat="false" ht="66" hidden="false" customHeight="true" outlineLevel="0" collapsed="false">
      <c r="A25" s="1" t="n">
        <v>14</v>
      </c>
      <c r="C25" s="1" t="n">
        <v>18.63</v>
      </c>
      <c r="D25" s="2" t="n">
        <v>123</v>
      </c>
      <c r="E25" s="1" t="n">
        <f aca="false">SUM(F25+G25)/20</f>
        <v>2.82</v>
      </c>
      <c r="F25" s="1" t="n">
        <v>28.76</v>
      </c>
      <c r="G25" s="1" t="n">
        <v>27.64</v>
      </c>
      <c r="H25" s="3" t="s">
        <v>62</v>
      </c>
      <c r="I25" s="21" t="s">
        <v>80</v>
      </c>
      <c r="J25" s="1" t="n">
        <v>42.15</v>
      </c>
      <c r="K25" s="1" t="n">
        <v>43.07</v>
      </c>
      <c r="L25" s="1" t="n">
        <f aca="false">(J25+K25)/20</f>
        <v>4.261</v>
      </c>
      <c r="M25" s="3" t="n">
        <v>4</v>
      </c>
      <c r="N25" s="3" t="s">
        <v>81</v>
      </c>
      <c r="O25" s="1" t="n">
        <v>56</v>
      </c>
      <c r="P25" s="1" t="n">
        <v>61.18</v>
      </c>
      <c r="Q25" s="1" t="n">
        <f aca="false">(O25+P25)/20</f>
        <v>5.859</v>
      </c>
      <c r="R25" s="3" t="n">
        <v>4</v>
      </c>
      <c r="S25" s="3" t="s">
        <v>82</v>
      </c>
      <c r="T25" s="3" t="n">
        <v>72.25</v>
      </c>
      <c r="U25" s="3" t="n">
        <v>72.3</v>
      </c>
      <c r="V25" s="1" t="n">
        <f aca="false">(T25+U25)/20</f>
        <v>7.2275</v>
      </c>
      <c r="W25" s="3" t="n">
        <v>5</v>
      </c>
      <c r="X25" s="3" t="s">
        <v>83</v>
      </c>
      <c r="Y25" s="1" t="n">
        <v>59.83</v>
      </c>
      <c r="Z25" s="1" t="n">
        <v>57.86</v>
      </c>
      <c r="AA25" s="16" t="n">
        <f aca="false">(Y25+Z25)/20</f>
        <v>5.8845</v>
      </c>
      <c r="AB25" s="3" t="n">
        <v>2</v>
      </c>
      <c r="AC25" s="3" t="n">
        <v>5</v>
      </c>
      <c r="AD25" s="4" t="s">
        <v>84</v>
      </c>
    </row>
    <row r="26" customFormat="false" ht="29.25" hidden="false" customHeight="true" outlineLevel="0" collapsed="false">
      <c r="A26" s="1" t="n">
        <v>14.1</v>
      </c>
      <c r="C26" s="1" t="n">
        <v>17.97</v>
      </c>
      <c r="D26" s="2" t="n">
        <v>120</v>
      </c>
      <c r="I26" s="21"/>
      <c r="V26" s="1"/>
      <c r="Y26" s="1" t="n">
        <v>40.9</v>
      </c>
      <c r="Z26" s="1" t="n">
        <v>39.76</v>
      </c>
      <c r="AA26" s="16" t="n">
        <f aca="false">(Y26+Z26)/20</f>
        <v>4.033</v>
      </c>
      <c r="AB26" s="3" t="n">
        <v>5</v>
      </c>
      <c r="AC26" s="3" t="n">
        <v>7</v>
      </c>
      <c r="AD26" s="4" t="s">
        <v>85</v>
      </c>
    </row>
    <row r="27" customFormat="false" ht="28.5" hidden="false" customHeight="true" outlineLevel="0" collapsed="false">
      <c r="A27" s="1" t="n">
        <v>14.2</v>
      </c>
      <c r="C27" s="1" t="n">
        <v>17.98</v>
      </c>
      <c r="D27" s="2" t="n">
        <v>120</v>
      </c>
      <c r="I27" s="21"/>
      <c r="V27" s="1"/>
      <c r="Y27" s="1" t="n">
        <v>9.96</v>
      </c>
      <c r="Z27" s="1" t="n">
        <v>11.91</v>
      </c>
      <c r="AA27" s="16" t="n">
        <f aca="false">(Y27+Z27)/20</f>
        <v>1.0935</v>
      </c>
      <c r="AB27" s="3" t="n">
        <v>0</v>
      </c>
      <c r="AC27" s="3" t="n">
        <v>0</v>
      </c>
      <c r="AD27" s="4" t="s">
        <v>85</v>
      </c>
    </row>
    <row r="28" customFormat="false" ht="53.25" hidden="false" customHeight="true" outlineLevel="0" collapsed="false">
      <c r="A28" s="1" t="n">
        <v>15</v>
      </c>
      <c r="C28" s="1" t="n">
        <v>15.52</v>
      </c>
      <c r="D28" s="2" t="n">
        <v>124</v>
      </c>
      <c r="E28" s="1" t="n">
        <f aca="false">SUM(F28+G28)/20</f>
        <v>2.3485</v>
      </c>
      <c r="F28" s="1" t="n">
        <v>22.91</v>
      </c>
      <c r="G28" s="1" t="n">
        <v>24.06</v>
      </c>
      <c r="H28" s="3" t="s">
        <v>64</v>
      </c>
      <c r="I28" s="3" t="n">
        <v>4</v>
      </c>
      <c r="J28" s="1" t="n">
        <v>30.32</v>
      </c>
      <c r="K28" s="1" t="n">
        <v>27.78</v>
      </c>
      <c r="L28" s="1" t="n">
        <f aca="false">(J28+K28)/20</f>
        <v>2.905</v>
      </c>
      <c r="M28" s="3" t="n">
        <v>2</v>
      </c>
      <c r="N28" s="3" t="s">
        <v>51</v>
      </c>
      <c r="O28" s="1" t="n">
        <v>30.93</v>
      </c>
      <c r="P28" s="1" t="n">
        <v>31.17</v>
      </c>
      <c r="Q28" s="1" t="n">
        <f aca="false">(O28+P28)/20</f>
        <v>3.105</v>
      </c>
      <c r="R28" s="3" t="n">
        <v>3</v>
      </c>
      <c r="S28" s="3" t="s">
        <v>86</v>
      </c>
      <c r="T28" s="3" t="n">
        <v>33.31</v>
      </c>
      <c r="U28" s="3" t="n">
        <v>31.99</v>
      </c>
      <c r="V28" s="1" t="n">
        <f aca="false">(T28+U28)/20</f>
        <v>3.265</v>
      </c>
      <c r="W28" s="3" t="n">
        <v>3</v>
      </c>
      <c r="X28" s="3" t="n">
        <v>3</v>
      </c>
      <c r="Y28" s="1" t="n">
        <v>36.51</v>
      </c>
      <c r="Z28" s="1" t="n">
        <v>34.55</v>
      </c>
      <c r="AA28" s="16" t="n">
        <f aca="false">(Y28+Z28)/20</f>
        <v>3.553</v>
      </c>
      <c r="AB28" s="3" t="n">
        <v>4</v>
      </c>
      <c r="AC28" s="3" t="n">
        <v>4</v>
      </c>
      <c r="AD28" s="4" t="s">
        <v>87</v>
      </c>
    </row>
    <row r="29" s="15" customFormat="true" ht="93" hidden="false" customHeight="true" outlineLevel="0" collapsed="false">
      <c r="A29" s="11" t="n">
        <v>16</v>
      </c>
      <c r="B29" s="12"/>
      <c r="C29" s="11" t="n">
        <v>55.65</v>
      </c>
      <c r="D29" s="12" t="n">
        <v>111</v>
      </c>
      <c r="E29" s="11" t="n">
        <f aca="false">SUM(F29+G29)/20</f>
        <v>3.7845</v>
      </c>
      <c r="F29" s="11" t="n">
        <v>39.62</v>
      </c>
      <c r="G29" s="11" t="n">
        <v>36.07</v>
      </c>
      <c r="H29" s="13" t="s">
        <v>88</v>
      </c>
      <c r="I29" s="13" t="n">
        <v>5</v>
      </c>
      <c r="J29" s="11" t="n">
        <v>48.09</v>
      </c>
      <c r="K29" s="11" t="n">
        <v>48.33</v>
      </c>
      <c r="L29" s="11" t="n">
        <f aca="false">(J29+K29)/20</f>
        <v>4.821</v>
      </c>
      <c r="M29" s="13" t="n">
        <v>6</v>
      </c>
      <c r="N29" s="13" t="n">
        <v>6</v>
      </c>
      <c r="O29" s="11" t="n">
        <v>51.07</v>
      </c>
      <c r="P29" s="11" t="n">
        <v>46.84</v>
      </c>
      <c r="Q29" s="11" t="n">
        <f aca="false">(O29+P29)/20</f>
        <v>4.8955</v>
      </c>
      <c r="R29" s="13" t="n">
        <v>6</v>
      </c>
      <c r="S29" s="13" t="s">
        <v>89</v>
      </c>
      <c r="T29" s="13" t="n">
        <v>45.68</v>
      </c>
      <c r="U29" s="13" t="n">
        <v>43.72</v>
      </c>
      <c r="V29" s="11" t="n">
        <f aca="false">(T29+U29)/20</f>
        <v>4.47</v>
      </c>
      <c r="W29" s="13" t="n">
        <v>2</v>
      </c>
      <c r="X29" s="13" t="n">
        <v>0</v>
      </c>
      <c r="Y29" s="11"/>
      <c r="Z29" s="11"/>
      <c r="AA29" s="11" t="s">
        <v>25</v>
      </c>
      <c r="AB29" s="13"/>
      <c r="AC29" s="13"/>
      <c r="AD29" s="14" t="s">
        <v>90</v>
      </c>
    </row>
    <row r="30" s="15" customFormat="true" ht="54.75" hidden="false" customHeight="true" outlineLevel="0" collapsed="false">
      <c r="A30" s="11" t="n">
        <v>17</v>
      </c>
      <c r="B30" s="12"/>
      <c r="C30" s="11" t="s">
        <v>91</v>
      </c>
      <c r="D30" s="12" t="s">
        <v>92</v>
      </c>
      <c r="E30" s="11" t="n">
        <f aca="false">SUM(F30+G30)/20</f>
        <v>3.761</v>
      </c>
      <c r="F30" s="11" t="n">
        <v>37.91</v>
      </c>
      <c r="G30" s="11" t="n">
        <v>37.31</v>
      </c>
      <c r="H30" s="13" t="n">
        <v>5</v>
      </c>
      <c r="I30" s="13" t="s">
        <v>58</v>
      </c>
      <c r="J30" s="11" t="n">
        <v>46.51</v>
      </c>
      <c r="K30" s="11" t="n">
        <v>49.55</v>
      </c>
      <c r="L30" s="11" t="n">
        <f aca="false">(J30+K30)/20</f>
        <v>4.803</v>
      </c>
      <c r="M30" s="13" t="n">
        <v>4</v>
      </c>
      <c r="N30" s="13" t="s">
        <v>36</v>
      </c>
      <c r="O30" s="11" t="n">
        <v>50.77</v>
      </c>
      <c r="P30" s="11" t="n">
        <v>55.3</v>
      </c>
      <c r="Q30" s="11" t="n">
        <f aca="false">(O30+P30)/20</f>
        <v>5.3035</v>
      </c>
      <c r="R30" s="13" t="n">
        <v>4</v>
      </c>
      <c r="S30" s="23" t="s">
        <v>93</v>
      </c>
      <c r="T30" s="23"/>
      <c r="U30" s="23"/>
      <c r="V30" s="23"/>
      <c r="W30" s="23"/>
      <c r="X30" s="23"/>
      <c r="Y30" s="25"/>
      <c r="Z30" s="25"/>
      <c r="AA30" s="11"/>
      <c r="AB30" s="23"/>
      <c r="AC30" s="23"/>
      <c r="AD30" s="14" t="s">
        <v>94</v>
      </c>
    </row>
    <row r="31" s="15" customFormat="true" ht="39.75" hidden="false" customHeight="true" outlineLevel="0" collapsed="false">
      <c r="A31" s="11" t="n">
        <v>17.01</v>
      </c>
      <c r="B31" s="12"/>
      <c r="C31" s="11" t="s">
        <v>95</v>
      </c>
      <c r="D31" s="12" t="s">
        <v>92</v>
      </c>
      <c r="E31" s="11"/>
      <c r="F31" s="11"/>
      <c r="G31" s="11"/>
      <c r="H31" s="13"/>
      <c r="I31" s="13"/>
      <c r="J31" s="11" t="n">
        <v>6.67</v>
      </c>
      <c r="K31" s="11" t="n">
        <v>6.72</v>
      </c>
      <c r="L31" s="11" t="n">
        <f aca="false">(J31+K31)/20</f>
        <v>0.6695</v>
      </c>
      <c r="M31" s="13" t="n">
        <v>0</v>
      </c>
      <c r="N31" s="13" t="n">
        <v>0</v>
      </c>
      <c r="O31" s="11" t="n">
        <v>8.32</v>
      </c>
      <c r="P31" s="11" t="n">
        <v>10.52</v>
      </c>
      <c r="Q31" s="11" t="n">
        <f aca="false">(O31+P31)/20</f>
        <v>0.942</v>
      </c>
      <c r="R31" s="13" t="n">
        <v>0</v>
      </c>
      <c r="S31" s="13" t="s">
        <v>25</v>
      </c>
      <c r="T31" s="13"/>
      <c r="U31" s="13"/>
      <c r="V31" s="13"/>
      <c r="W31" s="13"/>
      <c r="X31" s="13"/>
      <c r="Y31" s="11"/>
      <c r="Z31" s="11"/>
      <c r="AA31" s="11"/>
      <c r="AB31" s="13"/>
      <c r="AC31" s="13"/>
      <c r="AD31" s="14" t="s">
        <v>96</v>
      </c>
    </row>
    <row r="32" s="15" customFormat="true" ht="42" hidden="false" customHeight="true" outlineLevel="0" collapsed="false">
      <c r="A32" s="11" t="n">
        <v>17.02</v>
      </c>
      <c r="B32" s="12"/>
      <c r="C32" s="11" t="s">
        <v>95</v>
      </c>
      <c r="D32" s="12" t="s">
        <v>92</v>
      </c>
      <c r="E32" s="11"/>
      <c r="F32" s="11"/>
      <c r="G32" s="11"/>
      <c r="H32" s="13"/>
      <c r="I32" s="13"/>
      <c r="J32" s="11" t="n">
        <v>4.47</v>
      </c>
      <c r="K32" s="11" t="n">
        <v>4.31</v>
      </c>
      <c r="L32" s="11" t="n">
        <f aca="false">(J32+K32)/20</f>
        <v>0.439</v>
      </c>
      <c r="M32" s="13"/>
      <c r="N32" s="13" t="n">
        <v>0</v>
      </c>
      <c r="O32" s="11" t="n">
        <v>5.27</v>
      </c>
      <c r="P32" s="11" t="n">
        <v>4.81</v>
      </c>
      <c r="Q32" s="11" t="n">
        <f aca="false">(O32+P32)/20</f>
        <v>0.504</v>
      </c>
      <c r="R32" s="13" t="n">
        <v>0</v>
      </c>
      <c r="S32" s="13" t="s">
        <v>25</v>
      </c>
      <c r="T32" s="13"/>
      <c r="U32" s="13"/>
      <c r="V32" s="13"/>
      <c r="W32" s="13"/>
      <c r="X32" s="13"/>
      <c r="Y32" s="11"/>
      <c r="Z32" s="11"/>
      <c r="AA32" s="11"/>
      <c r="AB32" s="13"/>
      <c r="AC32" s="13"/>
      <c r="AD32" s="14" t="s">
        <v>97</v>
      </c>
    </row>
    <row r="33" customFormat="false" ht="66.75" hidden="false" customHeight="true" outlineLevel="0" collapsed="false">
      <c r="A33" s="1" t="n">
        <v>18</v>
      </c>
      <c r="C33" s="1" t="s">
        <v>98</v>
      </c>
      <c r="D33" s="2" t="s">
        <v>99</v>
      </c>
      <c r="E33" s="1" t="n">
        <f aca="false">SUM(F33+G33)/20</f>
        <v>2.312</v>
      </c>
      <c r="F33" s="1" t="n">
        <v>21.22</v>
      </c>
      <c r="G33" s="1" t="n">
        <v>25.02</v>
      </c>
      <c r="H33" s="3" t="n">
        <v>2</v>
      </c>
      <c r="I33" s="3" t="n">
        <v>2</v>
      </c>
      <c r="J33" s="1" t="n">
        <v>28.65</v>
      </c>
      <c r="K33" s="1" t="n">
        <v>25.16</v>
      </c>
      <c r="L33" s="1" t="n">
        <f aca="false">(J33+K33)/20</f>
        <v>2.6905</v>
      </c>
      <c r="M33" s="3" t="n">
        <v>2</v>
      </c>
      <c r="N33" s="3" t="s">
        <v>41</v>
      </c>
      <c r="O33" s="1" t="n">
        <v>29.87</v>
      </c>
      <c r="P33" s="1" t="n">
        <v>29.16</v>
      </c>
      <c r="Q33" s="1" t="n">
        <f aca="false">(O33+P33)/20</f>
        <v>2.9515</v>
      </c>
      <c r="R33" s="3" t="n">
        <v>0</v>
      </c>
      <c r="S33" s="3" t="n">
        <v>0</v>
      </c>
      <c r="T33" s="3" t="n">
        <v>35.57</v>
      </c>
      <c r="U33" s="3" t="n">
        <v>38.8</v>
      </c>
      <c r="V33" s="1" t="n">
        <f aca="false">(T33+U33)/20</f>
        <v>3.7185</v>
      </c>
      <c r="W33" s="3" t="n">
        <v>1</v>
      </c>
      <c r="X33" s="3" t="s">
        <v>29</v>
      </c>
      <c r="Y33" s="1" t="n">
        <v>34.63</v>
      </c>
      <c r="Z33" s="1" t="n">
        <v>40.17</v>
      </c>
      <c r="AA33" s="16" t="n">
        <f aca="false">(Y33+Z33)/20</f>
        <v>3.74</v>
      </c>
      <c r="AB33" s="3" t="n">
        <v>2</v>
      </c>
      <c r="AC33" s="3" t="s">
        <v>24</v>
      </c>
      <c r="AD33" s="4" t="s">
        <v>100</v>
      </c>
    </row>
    <row r="34" s="15" customFormat="true" ht="38.25" hidden="false" customHeight="true" outlineLevel="0" collapsed="false">
      <c r="A34" s="11" t="n">
        <v>19</v>
      </c>
      <c r="B34" s="12"/>
      <c r="C34" s="11" t="s">
        <v>98</v>
      </c>
      <c r="D34" s="12" t="s">
        <v>101</v>
      </c>
      <c r="E34" s="11" t="n">
        <f aca="false">SUM(F34+G34)/20</f>
        <v>1.7975</v>
      </c>
      <c r="F34" s="11" t="n">
        <v>18.04</v>
      </c>
      <c r="G34" s="11" t="n">
        <v>17.91</v>
      </c>
      <c r="H34" s="13"/>
      <c r="I34" s="13" t="n">
        <v>0</v>
      </c>
      <c r="J34" s="11" t="n">
        <v>18.64</v>
      </c>
      <c r="K34" s="11" t="n">
        <v>18.49</v>
      </c>
      <c r="L34" s="11" t="n">
        <f aca="false">(J34+K34)/20</f>
        <v>1.8565</v>
      </c>
      <c r="M34" s="13" t="n">
        <v>0</v>
      </c>
      <c r="N34" s="13" t="n">
        <v>0</v>
      </c>
      <c r="O34" s="11"/>
      <c r="P34" s="11"/>
      <c r="Q34" s="11" t="s">
        <v>53</v>
      </c>
      <c r="R34" s="13"/>
      <c r="S34" s="13"/>
      <c r="T34" s="13" t="s">
        <v>52</v>
      </c>
      <c r="U34" s="13"/>
      <c r="V34" s="13" t="s">
        <v>53</v>
      </c>
      <c r="W34" s="13" t="s">
        <v>52</v>
      </c>
      <c r="X34" s="13" t="s">
        <v>52</v>
      </c>
      <c r="Y34" s="11"/>
      <c r="Z34" s="11"/>
      <c r="AA34" s="11" t="s">
        <v>53</v>
      </c>
      <c r="AB34" s="13"/>
      <c r="AC34" s="13"/>
      <c r="AD34" s="14" t="s">
        <v>102</v>
      </c>
    </row>
    <row r="35" s="15" customFormat="true" ht="66" hidden="false" customHeight="true" outlineLevel="0" collapsed="false">
      <c r="A35" s="11" t="n">
        <v>20</v>
      </c>
      <c r="B35" s="12"/>
      <c r="C35" s="11" t="n">
        <v>11.65</v>
      </c>
      <c r="D35" s="12" t="n">
        <v>266</v>
      </c>
      <c r="E35" s="11" t="n">
        <f aca="false">SUM(F35+G35)/20</f>
        <v>3.6305</v>
      </c>
      <c r="F35" s="11" t="n">
        <v>34.86</v>
      </c>
      <c r="G35" s="11" t="n">
        <v>37.75</v>
      </c>
      <c r="H35" s="13"/>
      <c r="I35" s="13" t="n">
        <v>0</v>
      </c>
      <c r="J35" s="11" t="n">
        <v>36.22</v>
      </c>
      <c r="K35" s="11" t="n">
        <v>37.58</v>
      </c>
      <c r="L35" s="11" t="n">
        <f aca="false">(J35+K35)/20</f>
        <v>3.69</v>
      </c>
      <c r="M35" s="13" t="n">
        <v>0</v>
      </c>
      <c r="N35" s="13" t="n">
        <v>0</v>
      </c>
      <c r="O35" s="11"/>
      <c r="P35" s="11"/>
      <c r="Q35" s="11" t="s">
        <v>25</v>
      </c>
      <c r="R35" s="13"/>
      <c r="S35" s="13"/>
      <c r="T35" s="13"/>
      <c r="U35" s="13"/>
      <c r="V35" s="13"/>
      <c r="W35" s="13"/>
      <c r="X35" s="13"/>
      <c r="Y35" s="11"/>
      <c r="Z35" s="11"/>
      <c r="AA35" s="11"/>
      <c r="AB35" s="13"/>
      <c r="AC35" s="13"/>
      <c r="AD35" s="14" t="s">
        <v>103</v>
      </c>
    </row>
    <row r="36" s="15" customFormat="true" ht="26.25" hidden="false" customHeight="true" outlineLevel="0" collapsed="false">
      <c r="A36" s="11" t="n">
        <v>20.01</v>
      </c>
      <c r="B36" s="12"/>
      <c r="C36" s="11" t="n">
        <v>11.63</v>
      </c>
      <c r="D36" s="12" t="n">
        <v>266</v>
      </c>
      <c r="E36" s="11"/>
      <c r="F36" s="11"/>
      <c r="G36" s="11"/>
      <c r="H36" s="13"/>
      <c r="I36" s="13"/>
      <c r="J36" s="11" t="n">
        <v>11.75</v>
      </c>
      <c r="K36" s="11" t="n">
        <v>13.46</v>
      </c>
      <c r="L36" s="11" t="n">
        <f aca="false">(J36+K36)/20</f>
        <v>1.2605</v>
      </c>
      <c r="M36" s="13"/>
      <c r="N36" s="13" t="n">
        <v>0</v>
      </c>
      <c r="O36" s="11" t="n">
        <v>14.6</v>
      </c>
      <c r="P36" s="11" t="n">
        <v>15.45</v>
      </c>
      <c r="Q36" s="11" t="n">
        <f aca="false">(O36+P36)/20</f>
        <v>1.5025</v>
      </c>
      <c r="R36" s="13" t="n">
        <v>0</v>
      </c>
      <c r="S36" s="13" t="s">
        <v>25</v>
      </c>
      <c r="T36" s="13"/>
      <c r="U36" s="13"/>
      <c r="V36" s="13"/>
      <c r="W36" s="13"/>
      <c r="X36" s="13"/>
      <c r="Y36" s="11"/>
      <c r="Z36" s="11"/>
      <c r="AA36" s="11"/>
      <c r="AB36" s="13"/>
      <c r="AC36" s="13"/>
      <c r="AD36" s="14" t="s">
        <v>104</v>
      </c>
    </row>
    <row r="37" s="15" customFormat="true" ht="40.5" hidden="false" customHeight="true" outlineLevel="0" collapsed="false">
      <c r="A37" s="11" t="n">
        <v>20.02</v>
      </c>
      <c r="B37" s="12"/>
      <c r="C37" s="11" t="n">
        <v>11.63</v>
      </c>
      <c r="D37" s="12" t="n">
        <v>266</v>
      </c>
      <c r="E37" s="11"/>
      <c r="F37" s="11"/>
      <c r="G37" s="11"/>
      <c r="H37" s="13"/>
      <c r="I37" s="13"/>
      <c r="J37" s="11" t="n">
        <v>4.93</v>
      </c>
      <c r="K37" s="11" t="n">
        <v>4.16</v>
      </c>
      <c r="L37" s="11" t="n">
        <f aca="false">(J37+K37)/20</f>
        <v>0.4545</v>
      </c>
      <c r="M37" s="13"/>
      <c r="N37" s="13" t="n">
        <v>0</v>
      </c>
      <c r="O37" s="11"/>
      <c r="P37" s="11"/>
      <c r="Q37" s="11" t="s">
        <v>53</v>
      </c>
      <c r="R37" s="13"/>
      <c r="S37" s="13"/>
      <c r="T37" s="13" t="s">
        <v>52</v>
      </c>
      <c r="U37" s="13" t="s">
        <v>52</v>
      </c>
      <c r="V37" s="13" t="s">
        <v>53</v>
      </c>
      <c r="W37" s="13" t="s">
        <v>52</v>
      </c>
      <c r="X37" s="13" t="s">
        <v>52</v>
      </c>
      <c r="Y37" s="11"/>
      <c r="Z37" s="11"/>
      <c r="AA37" s="11" t="s">
        <v>53</v>
      </c>
      <c r="AB37" s="13"/>
      <c r="AC37" s="13"/>
      <c r="AD37" s="14" t="s">
        <v>105</v>
      </c>
    </row>
    <row r="38" s="15" customFormat="true" ht="38.25" hidden="false" customHeight="true" outlineLevel="0" collapsed="false">
      <c r="A38" s="11" t="n">
        <v>21</v>
      </c>
      <c r="B38" s="12"/>
      <c r="C38" s="11" t="n">
        <v>11.8</v>
      </c>
      <c r="D38" s="12" t="n">
        <v>263</v>
      </c>
      <c r="E38" s="11" t="n">
        <f aca="false">SUM(F38+G38)/20</f>
        <v>2.236</v>
      </c>
      <c r="F38" s="11" t="n">
        <v>21.76</v>
      </c>
      <c r="G38" s="11" t="n">
        <v>22.96</v>
      </c>
      <c r="H38" s="13"/>
      <c r="I38" s="13" t="n">
        <v>0</v>
      </c>
      <c r="J38" s="11" t="n">
        <v>24.65</v>
      </c>
      <c r="K38" s="11" t="n">
        <v>23.06</v>
      </c>
      <c r="L38" s="11" t="n">
        <f aca="false">(J38+K38)/20</f>
        <v>2.3855</v>
      </c>
      <c r="M38" s="13" t="n">
        <v>1</v>
      </c>
      <c r="N38" s="13" t="n">
        <v>1</v>
      </c>
      <c r="O38" s="11" t="n">
        <v>36.65</v>
      </c>
      <c r="P38" s="11" t="n">
        <v>35.88</v>
      </c>
      <c r="Q38" s="11" t="n">
        <f aca="false">(O38+P38)/20</f>
        <v>3.6265</v>
      </c>
      <c r="R38" s="13" t="n">
        <v>3</v>
      </c>
      <c r="S38" s="23" t="s">
        <v>106</v>
      </c>
      <c r="T38" s="23"/>
      <c r="U38" s="23"/>
      <c r="V38" s="23"/>
      <c r="W38" s="23"/>
      <c r="X38" s="23"/>
      <c r="Y38" s="25"/>
      <c r="Z38" s="25"/>
      <c r="AA38" s="11"/>
      <c r="AB38" s="23"/>
      <c r="AC38" s="23"/>
      <c r="AD38" s="14" t="s">
        <v>107</v>
      </c>
    </row>
    <row r="39" s="15" customFormat="true" ht="28.5" hidden="false" customHeight="true" outlineLevel="0" collapsed="false">
      <c r="A39" s="11" t="n">
        <v>22</v>
      </c>
      <c r="B39" s="12"/>
      <c r="C39" s="11" t="n">
        <v>11.56</v>
      </c>
      <c r="D39" s="12" t="n">
        <v>267</v>
      </c>
      <c r="E39" s="11"/>
      <c r="F39" s="11"/>
      <c r="G39" s="11"/>
      <c r="H39" s="13"/>
      <c r="I39" s="13"/>
      <c r="J39" s="11" t="n">
        <v>21.37</v>
      </c>
      <c r="K39" s="11" t="n">
        <v>20.09</v>
      </c>
      <c r="L39" s="11" t="n">
        <f aca="false">(J39+K39)/20</f>
        <v>2.073</v>
      </c>
      <c r="M39" s="13"/>
      <c r="N39" s="13" t="n">
        <v>0</v>
      </c>
      <c r="O39" s="11"/>
      <c r="P39" s="11"/>
      <c r="Q39" s="11" t="s">
        <v>25</v>
      </c>
      <c r="R39" s="13"/>
      <c r="S39" s="13"/>
      <c r="T39" s="13"/>
      <c r="U39" s="13"/>
      <c r="V39" s="13"/>
      <c r="W39" s="13"/>
      <c r="X39" s="13"/>
      <c r="Y39" s="11"/>
      <c r="Z39" s="11"/>
      <c r="AA39" s="11"/>
      <c r="AB39" s="13"/>
      <c r="AC39" s="13"/>
      <c r="AD39" s="14" t="s">
        <v>108</v>
      </c>
    </row>
    <row r="40" customFormat="false" ht="39.75" hidden="false" customHeight="true" outlineLevel="0" collapsed="false">
      <c r="A40" s="1" t="n">
        <v>23</v>
      </c>
      <c r="C40" s="1" t="s">
        <v>98</v>
      </c>
      <c r="D40" s="2" t="s">
        <v>99</v>
      </c>
      <c r="J40" s="1" t="n">
        <v>17.45</v>
      </c>
      <c r="K40" s="1" t="n">
        <v>17.05</v>
      </c>
      <c r="L40" s="1" t="n">
        <f aca="false">(J40+K40)/20</f>
        <v>1.725</v>
      </c>
      <c r="N40" s="3" t="n">
        <v>0</v>
      </c>
      <c r="O40" s="1" t="n">
        <v>26.78</v>
      </c>
      <c r="P40" s="1" t="n">
        <v>27.43</v>
      </c>
      <c r="Q40" s="1" t="n">
        <f aca="false">(O40+P40)/20</f>
        <v>2.7105</v>
      </c>
      <c r="R40" s="3" t="n">
        <v>1</v>
      </c>
      <c r="S40" s="3" t="s">
        <v>41</v>
      </c>
      <c r="T40" s="3" t="n">
        <v>26.74</v>
      </c>
      <c r="U40" s="3" t="n">
        <v>29.93</v>
      </c>
      <c r="V40" s="1" t="n">
        <f aca="false">(T40+U40)/20</f>
        <v>2.8335</v>
      </c>
      <c r="W40" s="3" t="n">
        <v>1</v>
      </c>
      <c r="X40" s="3" t="s">
        <v>29</v>
      </c>
      <c r="Y40" s="1" t="n">
        <v>35.69</v>
      </c>
      <c r="Z40" s="1" t="n">
        <v>37.42</v>
      </c>
      <c r="AA40" s="16" t="n">
        <f aca="false">(Y40+Z40)/20</f>
        <v>3.6555</v>
      </c>
      <c r="AB40" s="3" t="n">
        <v>2</v>
      </c>
      <c r="AC40" s="3" t="n">
        <v>3</v>
      </c>
      <c r="AD40" s="4" t="s">
        <v>109</v>
      </c>
    </row>
    <row r="41" customFormat="false" ht="27.75" hidden="false" customHeight="true" outlineLevel="0" collapsed="false">
      <c r="A41" s="1" t="n">
        <v>24</v>
      </c>
      <c r="C41" s="1" t="n">
        <v>77.2</v>
      </c>
      <c r="D41" s="2" t="n">
        <v>125</v>
      </c>
      <c r="T41" s="3" t="n">
        <v>27.91</v>
      </c>
      <c r="U41" s="3" t="n">
        <v>30.97</v>
      </c>
      <c r="V41" s="1" t="n">
        <f aca="false">(T41+U41)/20</f>
        <v>2.944</v>
      </c>
      <c r="X41" s="3" t="n">
        <v>2</v>
      </c>
      <c r="AA41" s="16" t="s">
        <v>53</v>
      </c>
      <c r="AD41" s="4" t="s">
        <v>110</v>
      </c>
    </row>
    <row r="42" customFormat="false" ht="27.75" hidden="false" customHeight="true" outlineLevel="0" collapsed="false">
      <c r="A42" s="1" t="n">
        <v>25</v>
      </c>
      <c r="C42" s="1" t="n">
        <v>74.4</v>
      </c>
      <c r="D42" s="2" t="s">
        <v>99</v>
      </c>
      <c r="T42" s="3" t="n">
        <v>13.19</v>
      </c>
      <c r="U42" s="3" t="n">
        <v>14.18</v>
      </c>
      <c r="V42" s="1" t="n">
        <f aca="false">(T42+U42)/20</f>
        <v>1.3685</v>
      </c>
      <c r="X42" s="3" t="n">
        <v>0</v>
      </c>
      <c r="Y42" s="1" t="n">
        <v>10.92</v>
      </c>
      <c r="Z42" s="1" t="n">
        <v>11.26</v>
      </c>
      <c r="AA42" s="16" t="n">
        <f aca="false">(Y42+Z42)/20</f>
        <v>1.109</v>
      </c>
      <c r="AB42" s="3" t="n">
        <v>0</v>
      </c>
      <c r="AC42" s="3" t="n">
        <v>0</v>
      </c>
      <c r="AD42" s="4" t="s">
        <v>111</v>
      </c>
    </row>
    <row r="43" customFormat="false" ht="30" hidden="false" customHeight="true" outlineLevel="0" collapsed="false">
      <c r="A43" s="1" t="n">
        <v>26</v>
      </c>
      <c r="C43" s="1" t="n">
        <v>74.25</v>
      </c>
      <c r="D43" s="2" t="n">
        <v>272</v>
      </c>
      <c r="T43" s="3" t="n">
        <v>28.04</v>
      </c>
      <c r="U43" s="3" t="n">
        <v>30.89</v>
      </c>
      <c r="V43" s="1" t="n">
        <f aca="false">(T43+U43)/20</f>
        <v>2.9465</v>
      </c>
      <c r="X43" s="3" t="n">
        <v>2</v>
      </c>
      <c r="Y43" s="1" t="n">
        <v>29.48</v>
      </c>
      <c r="Z43" s="1" t="n">
        <v>29.35</v>
      </c>
      <c r="AA43" s="16" t="n">
        <f aca="false">(Y43+Z43)/20</f>
        <v>2.9415</v>
      </c>
      <c r="AB43" s="3" t="n">
        <v>2</v>
      </c>
      <c r="AC43" s="3" t="n">
        <v>2</v>
      </c>
      <c r="AD43" s="4" t="s">
        <v>112</v>
      </c>
    </row>
    <row r="44" customFormat="false" ht="28.5" hidden="false" customHeight="true" outlineLevel="0" collapsed="false">
      <c r="A44" s="1" t="n">
        <v>27</v>
      </c>
      <c r="C44" s="1" t="n">
        <v>74.4</v>
      </c>
      <c r="D44" s="2" t="s">
        <v>99</v>
      </c>
      <c r="E44" s="1" t="s">
        <v>99</v>
      </c>
      <c r="V44" s="1"/>
      <c r="Y44" s="1" t="n">
        <v>7.75</v>
      </c>
      <c r="Z44" s="1" t="n">
        <v>8.4</v>
      </c>
      <c r="AA44" s="16" t="n">
        <f aca="false">(Y44+Z44)/20</f>
        <v>0.8075</v>
      </c>
      <c r="AB44" s="3" t="n">
        <v>0</v>
      </c>
      <c r="AC44" s="3" t="n">
        <v>0</v>
      </c>
      <c r="AD44" s="4" t="s">
        <v>113</v>
      </c>
    </row>
    <row r="47" customFormat="false" ht="12.75" hidden="false" customHeight="false" outlineLevel="0" collapsed="false">
      <c r="A47" s="7" t="s">
        <v>114</v>
      </c>
    </row>
    <row r="48" customFormat="false" ht="12.75" hidden="false" customHeight="false" outlineLevel="0" collapsed="false">
      <c r="C48" s="7" t="s">
        <v>115</v>
      </c>
    </row>
  </sheetData>
  <printOptions headings="false" gridLines="true" gridLinesSet="true" horizontalCentered="false" verticalCentered="false"/>
  <pageMargins left="0.520138888888889" right="0.170138888888889" top="0.609722222222222" bottom="0.320138888888889" header="0.2" footer="0.511811023622047"/>
  <pageSetup paperSize="5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Ancistrocactus tobuschii Data for 
Kickapoo Cavern SP - Linda's Site&amp;R&amp;"Arial,Regular"&amp;P of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7T19:45:42Z</dcterms:created>
  <dc:creator/>
  <dc:description/>
  <dc:language>en-US</dc:language>
  <cp:lastModifiedBy>sbirnbau</cp:lastModifiedBy>
  <cp:lastPrinted>2003-11-07T19:45:20Z</cp:lastPrinted>
  <dcterms:modified xsi:type="dcterms:W3CDTF">2003-11-07T19:45:42Z</dcterms:modified>
  <cp:revision>0</cp:revision>
  <dc:subject/>
  <dc:title/>
</cp:coreProperties>
</file>