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M$788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924">
  <si>
    <t xml:space="preserve">PL#</t>
  </si>
  <si>
    <t xml:space="preserve">STAKE</t>
  </si>
  <si>
    <t xml:space="preserve">DIST</t>
  </si>
  <si>
    <t xml:space="preserve">ANGLE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99DM</t>
  </si>
  <si>
    <t xml:space="preserve">Measurements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  Measurements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b val="true"/>
        <sz val="10"/>
        <rFont val="Arial"/>
        <family val="0"/>
      </rPr>
      <t xml:space="preserve">Stake 1</t>
    </r>
    <r>
      <rPr>
        <sz val="10"/>
        <rFont val="Arial"/>
        <family val="0"/>
      </rPr>
      <t xml:space="preserve"> is 31.41 m at 253 degrees from 20 mph sign under and between small live oaks over agaritas; Stake 1 = GPS1  R021916A; </t>
    </r>
  </si>
  <si>
    <r>
      <rPr>
        <sz val="10"/>
        <rFont val="Arial"/>
        <family val="2"/>
      </rPr>
      <t xml:space="preserve">Plot 1</t>
    </r>
    <r>
      <rPr>
        <b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burned - none dead (so far) as result of fire, 9 inside burn area (3 not burned) 2/02</t>
    </r>
  </si>
  <si>
    <t xml:space="preserve">mia</t>
  </si>
  <si>
    <t xml:space="preserve"> </t>
  </si>
  <si>
    <t xml:space="preserve">0?</t>
  </si>
  <si>
    <t xml:space="preserve">burned 1/96; burned shell beside 3/96; OK, shell gone 5/96; green, good 3/97, 5/97, 3/98 &amp; 5/98; a few spines in vicinity 3/99; 2 seedlings or 2 tubercles 4/99; two plants 1.01 and 1.02 2/00</t>
  </si>
  <si>
    <t xml:space="preserve">tag is closest to 1.01; tubercle or seedling of 1.00; green, good 2 &amp; 4/00; olive, OK 2 &amp; 5/01; burned, spines singed, tubercles and part of stem white, rest green, OK, photos 13-16 2/02; green, OK, photos 27-28 4/02; old stem visible at base, new growth brownish-green, OK 2/03; pale green, OK 4/03</t>
  </si>
  <si>
    <t xml:space="preserve">tubercle or seedling of 1.00; green, good 2 &amp; 4/00; olive, OK 2 &amp; 5/01; burned, spines singed, tubercles and part of stem white, rest green, OK, photos 13-16 2/02; green, OK, photos 27-28  4/02; old stem visible at base, new growth brownish-green, OK 2/30; pale green, OK 4/03</t>
  </si>
  <si>
    <t xml:space="preserve">nd</t>
  </si>
  <si>
    <t xml:space="preserve">dead</t>
  </si>
  <si>
    <t xml:space="preserve">not burned1/96; OK-poor, dull greenish-red 5/96; green &amp; good 97; OK, tubercle tips getting orange 98; eaten down to soil level 3/99; very poor, 2 spine clusters 4/99; pup coming off of eaten stem, pup bad, not measured 2/00; looks dead 4/00; pup dead, parent dead, COD herbivory 2/01</t>
  </si>
  <si>
    <t xml:space="preserve">burned 1/96; good 5/96, 3/97, 5/97, 3/98; getting buried 5/98; eaten down to soil level 3/99; plant mia 4/99; green, good 2/00; olive, OK 2/01; green, good 5/01; died before fire, dry and corky inside, COD unknown 2/02</t>
  </si>
  <si>
    <t xml:space="preserve">burned 1/96; dead (?) one beside 3/96; OK, dead one still there 5/96; dead one gone, green, good 3 &amp; 5/97; green, good with a few tan tubercle tips 3/98 &amp; 5/98; green, OK 3/99 &amp; 4/99; light green, OK 2 &amp; 4/00; squishy, pale green with tan tubercle tips, poor 2/01; dead, COD unknown 5/01</t>
  </si>
  <si>
    <t xml:space="preserve">1A</t>
  </si>
  <si>
    <t xml:space="preserve">3B+2A?</t>
  </si>
  <si>
    <t xml:space="preserve">4+1A</t>
  </si>
  <si>
    <t xml:space="preserve">green, good 3/97 &amp; 5/97; a little purplish at the base, good 3/98; orangish 5/98; green, good 3/99 &amp; 4/99; green top, reddish base, good 2/00; green, good 4/00, 2 &amp; 5/01; burned, spines almost singed off, tubercles creamy tan, flower bud burned, body purple, poor 2 &amp; 4/02; burn scar visible at base, upper body green, good 2/03; green, good 4/03</t>
  </si>
  <si>
    <t xml:space="preserve">1+1 fr</t>
  </si>
  <si>
    <t xml:space="preserve">Dead</t>
  </si>
  <si>
    <t xml:space="preserve">fire scars, dark purplish green, OK 3 &amp; 5/97; purplish green, OK 3/98; orangish 5/98; eaten down below soil level 3 &amp; 4/99, COD herbivory</t>
  </si>
  <si>
    <t xml:space="preserve">1 fr</t>
  </si>
  <si>
    <t xml:space="preserve">4(2A?)</t>
  </si>
  <si>
    <t xml:space="preserve">burned 1/96; OK 5/96, 3/97 &amp; 5/97; a little purplish &amp; yellowish, deer shit on plant, OK 3/98; green, good 5/98; loose spines nearby 3/99; seedling or tubercle present 4/99; green, good 2 &amp; 4/00, 2 &amp; 5/01; one half burned, spines singed off, tubercles creamy tan, body purple, unburned half green with maroonish tubercle tips, OK photos 4-8 2/02; green with some red tubercle tips, OK, photos 31-32 4/02; green, good 2 &amp; 4/03</t>
  </si>
  <si>
    <t xml:space="preserve">discovered 3/98; getting buried 5/98; eaten down below soil level 3/99; spine cluster or seedling present 4/99; green, good 2 &amp; 4/00, 2 &amp; 5/01; not burned but within burned area, fire skip, green, good 2 &amp; 4/02, 2 &amp; 4/03</t>
  </si>
  <si>
    <t xml:space="preserve">2A+1fr</t>
  </si>
  <si>
    <t xml:space="preserve">6(3A?)</t>
  </si>
  <si>
    <t xml:space="preserve">5 (1 disp.)</t>
  </si>
  <si>
    <t xml:space="preserve">4fr</t>
  </si>
  <si>
    <t xml:space="preserve">2+2A</t>
  </si>
  <si>
    <t xml:space="preserve">burned 1/96; poor, maroon in color, new growth faded 5/96; dark green, good 3/97; partially eaten 5/97; maroon again, OK 3/98 &amp; 5/98; loose spines in vicinity 3/99; gone without a trace 4/99; tag and plant mia 2 &amp; 4/00, 2 &amp; 5/01, 2 &amp; 4/02</t>
  </si>
  <si>
    <t xml:space="preserve">2+1A</t>
  </si>
  <si>
    <t xml:space="preserve">burned 1/96; OK 5/96; green, good, being shaded  by Schrankia 97; green, good, shaded by little bluestem 98, 99, 00; green, with a few yellow tubercle tips, good 2/01; green, good 5/01; burned, green with whitish tubercles, OK, photos 17-20 2/02; green with some tan tubercle tips, OK, photos 33-34 4/02; green, OK 2/03; green, good 4/03</t>
  </si>
  <si>
    <t xml:space="preserve">1+1fr</t>
  </si>
  <si>
    <t xml:space="preserve">3+3fr+1A</t>
  </si>
  <si>
    <t xml:space="preserve">5+1A</t>
  </si>
  <si>
    <t xml:space="preserve">burned 1/96; OK 5/96; tag mia, retagged, good 3/97 &amp; 5/97; tag mia, retagged, fantastic 3/98 &amp; 5/98; whole plant eaten, only spines left 3/99</t>
  </si>
  <si>
    <t xml:space="preserve">4+2fr</t>
  </si>
  <si>
    <t xml:space="preserve">burned 1/96; OK 5/96; good, green 3/97, 3/98 &amp; 5/98 eaten down to soil level 3/99; tag and plant gone without a trace 4/99; 9.01 and 9.02 probably tubercles of 9.00; mia 00, 01</t>
  </si>
  <si>
    <t xml:space="preserve">possibly tubercle of 9.00; green, good 2 &amp; 4/00, 2 &amp; 5/01; in burned area but not burned, between rocks, green, good 2 &amp; 4/02, 2 &amp; 4/03</t>
  </si>
  <si>
    <t xml:space="preserve">possibly tubercle of 9.00; green, good 2 &amp; 4/00, 2 &amp; 5/01; in burned area but not burned, between rocks, green, good 2 &amp; 4/02; 2 &amp; 4/03</t>
  </si>
  <si>
    <t xml:space="preserve">5+3fr</t>
  </si>
  <si>
    <t xml:space="preserve">burned 1/96; OK 5/96; great 3/97; several fruit partially eaten 5/97; OK, slightly goldish 3/98; yellowish &amp; orange 5/98; mostly eaten, 1 tubercle left 3/99 &amp; 4/99; gone, tag removed, COD mammal herbivory 2/00</t>
  </si>
  <si>
    <t xml:space="preserve">1+1A</t>
  </si>
  <si>
    <t xml:space="preserve">burned 1/96; OK 5/96; tag mia, retagged, good 3 &amp; 5/97; OK, yellowish 3/98; green, pulling into dirt 5/98; gone without a trace 3/99; new growth off old stem 4/99; green, good 2 &amp; 4/00; body hollow, COD Moneilema 2/01</t>
  </si>
  <si>
    <t xml:space="preserve">2A</t>
  </si>
  <si>
    <t xml:space="preserve">3+2A</t>
  </si>
  <si>
    <t xml:space="preserve">discovered 2/02; burned on upper body, spines singed off, plant creamy white and 2 flowers burned to nubs, lower body spines singed, tubercles creamy white, body purple, poor, photos 1-4 2/02; new green apical growth, OK, photos 29-30 4/02; purplish-green, photo 4 2/03, OK 2 &amp; 4/03</t>
  </si>
  <si>
    <t xml:space="preserve">2+3fr</t>
  </si>
  <si>
    <t xml:space="preserve">3+1A</t>
  </si>
  <si>
    <t xml:space="preserve">3fr+2</t>
  </si>
  <si>
    <t xml:space="preserve">burned 1/96; OK 5/96; good 3/97 &amp; 5/97; tag mia, replaced, good 3/98, 5/98, 3/99; good, green 4/99 &amp; 2/00; a few orange tubercle tips, OK 4/00; one gallery and exit hole, COD Moneilema? 2/01</t>
  </si>
  <si>
    <t xml:space="preserve">discovered 2/00; green, good 2 &amp; 4/00; trampled, olive with a few orange tubercle tips, OK 2/01; green, OK 5/01; not in burn area, edge of grass and rock flipped on top, green OK 2/02; green, good 4/02 &amp; 2/03; under live oak leaves, green, good 4/03</t>
  </si>
  <si>
    <t xml:space="preserve">discovered 2/02; outside burn area, green, good 2 &amp; 4/02, 2 &amp; 4/03</t>
  </si>
  <si>
    <t xml:space="preserve">discovered 2/02; not in burned area, green, good 2 &amp; 4/02 &amp; 2/03; green with some purplish tubercle tips, OK 4/03</t>
  </si>
  <si>
    <r>
      <rPr>
        <b val="true"/>
        <sz val="10"/>
        <rFont val="Arial"/>
        <family val="0"/>
      </rPr>
      <t xml:space="preserve">Stake 2</t>
    </r>
    <r>
      <rPr>
        <sz val="10"/>
        <rFont val="Arial"/>
        <family val="0"/>
      </rPr>
      <t xml:space="preserve"> is 24.90 m at 194 degress from the 20mph sign over agarita; Stake 2 = GPS2 R021919A</t>
    </r>
  </si>
  <si>
    <t xml:space="preserve">1fr</t>
  </si>
  <si>
    <t xml:space="preserve">burned 1/96; OK 5/96; one-third eaten, scarred over, greenish purple, poor 3/97; better, only a slight scar 5/97; trampled a lot, OK, new growth in center 3/98; right in path, green, level with ground 5/98, 3/99; spine clusters loose, OK 4/99; green, good 2/00; purplish, OK 4/00; becoming two-headed, green with purplish tubercles, OK 2/01; only one apical meristem, within a much larger basal stem, green, OK 5/01; just one head, maroonish-green, OK 2 &amp; 4/02; covered with ant dirt 2 &amp; 4/03</t>
  </si>
  <si>
    <t xml:space="preserve">1B+2+2fr</t>
  </si>
  <si>
    <t xml:space="preserve">4A</t>
  </si>
  <si>
    <t xml:space="preserve">2+4fr</t>
  </si>
  <si>
    <t xml:space="preserve">burned 1/96; OK 5/96; green, good 3/97 &amp; 5/97; green, good, flowers smashed 3/98; green, good 5/98, 3/99, 4/99 &amp; 2/00; covered with ant litter 2/00; coming out, green, good 4/00; plant collapsed, mushy, gooey red-orange, collected, dead 2/01</t>
  </si>
  <si>
    <t xml:space="preserve">burned 1/96; OK 5/96; tag mia, retagged, OK 3/97; almost buried in dirt 5/97; popped out, good, tag mia, replaced 3/98; good 5/98, 3/99; green, good 4/99; covered with ant litter, OK 2/00; coming out, green, good 4/00; tag mia, replaced, misshapen, green, OK 2/01; orange, hunkered, poor 5/01; plant mia 2/02; plant &amp; tag mia 4/02, 2 &amp; 4/03</t>
  </si>
  <si>
    <t xml:space="preserve">slightly burned 1/96; good 5/96, 3/97, 5/97, 3/98, 3/99; under live oak seedling, green, good 4/99 &amp; 2/00; covered with ant litter 2/00; out, dull green, OK, covered with live oak leaves 4/00; may have suffered apical damage, green, OK 2/01; green, good 5/01, 2 &amp; 4/02; covered with ant dirt 2 &amp; 4/03; photo 5 2/03</t>
  </si>
  <si>
    <t xml:space="preserve">1B+2+1fr</t>
  </si>
  <si>
    <t xml:space="preserve">burned 1/96; OK 5/96 &amp; 3/97; tag mia, retagged, good 5/97; reddish, OK 3/98; poor 5/98; spines dull whitish-gray, body green with maroon overcast 3/99; goldish green, new spine growth, OK 4/99; top green, lower body tan, OK 2/00; goldish, OK 4/00; maroonish, OK 2 &amp; 5/01; green, OK 2 &amp; 4/02; covered with ant dirt 2 &amp; 4/03; photo 6 2/03</t>
  </si>
  <si>
    <t xml:space="preserve">3B+2</t>
  </si>
  <si>
    <t xml:space="preserve">1+2A</t>
  </si>
  <si>
    <t xml:space="preserve">2+2fr</t>
  </si>
  <si>
    <t xml:space="preserve">burned 1/96; one flower slightly eaten 3/96; poor, reddish 5/96; green, OK 3/97; OK, slightly covered with dirt 5/97; good with a few red tubercle tips 3/98 &amp; 5/98; slightly maroonish green, good 3/99 &amp; 4/99; green, OK, covered with ant litter 2 &amp; 4/00; dead, body hollow, COD Moneilema 2/01</t>
  </si>
  <si>
    <t xml:space="preserve">slightly burned 1/96; OK 5/96; green, good 3/97; almost buried in dirt 5/97; popped out, good 3/98 &amp; 5/98; OK 3/99, OK, green 4/99; pl mia 2 &amp; 4/00; relocated, dead, just spines left, COD unknown 2/01</t>
  </si>
  <si>
    <t xml:space="preserve">discovered 5/97; looks good 3/98, 5/98, 3/99; good, green 4/99; mia 2 &amp; 4/00; relocated, dead, hollow, too small for Moneilema, COD unknown 2/01</t>
  </si>
  <si>
    <t xml:space="preserve">3+1fr</t>
  </si>
  <si>
    <t xml:space="preserve">burned 1/96; OK 5/96; green, good 3 &amp; 5/97; tag mia replaced, green, good 3/98; green, good 5/98, 3/99 &amp; 4/99; green, OK, covered with ant litter 2 &amp; 4/00; body hollow, COD Moneilema 2/01</t>
  </si>
  <si>
    <t xml:space="preserve">1B+3+4fr</t>
  </si>
  <si>
    <t xml:space="preserve">burned 1/96; OK-poor, a few new spines 5/96; OK 3/97; great 5/97 &amp; 3/98; good 5/98; OK 3/99; yellowish, OK 4/99; green, good, covered with ant litter 2 &amp; 4/00; apex damaged, some spineless tubercles, green, OK  2/01; new apex green, good, rest of plant slightly orangish-green, OK 5/01; head on right and slightly behind, green, good 2 &amp; 4/02; large chamber and exit hole, COD Moneilema 2/03</t>
  </si>
  <si>
    <t xml:space="preserve">new head 2/02; green, good 2 &amp; 4/02; large chamber, COD Monilema 2/03</t>
  </si>
  <si>
    <t xml:space="preserve">discovered 2/03; seedling of 19.00; leftmost, reddish green, OK 2/03; plant mia 4/03</t>
  </si>
  <si>
    <t xml:space="preserve">discovered 2/03; seedling of 19.00; middle; green, OK 2 &amp; 4/03</t>
  </si>
  <si>
    <t xml:space="preserve">seedling of 19.00; rightmost; discovered 2/03; green, OK 2 &amp; 4/03</t>
  </si>
  <si>
    <t xml:space="preserve">slightly orangish, fruit abortion probably due to trampling, discovered 5/97; tubercle tips reddish, otherwise good 3/98; same but sinking into ground 5/98 &amp; 3/99; coming out, dull green, OK 4/99; green, OK, misshapen, stepped on? 2/00; green with a few reddish tubercle tips, OK 4/00; new apex forming, green with a few reddish tubercle tips, OK 2/01; green, good 5/01 &amp; 2/02; green with some red tubercle tips 4/02; covered in ant dirt 2 &amp; 4/03</t>
  </si>
  <si>
    <t xml:space="preserve">2B+3</t>
  </si>
  <si>
    <t xml:space="preserve">burned 1/96; OK, new growth 5/96; green, good 3 &amp; 5/97; OK, tubercle tips orangish 3/98;  green, good 3/99 &amp; 4/99, 2 &amp; 4/00, 2 &amp; 5/01, 2 &amp; 4/02; covered in ant dirt 2 &amp; 4/03</t>
  </si>
  <si>
    <t xml:space="preserve">1+2fr</t>
  </si>
  <si>
    <t xml:space="preserve">not burned 1/96; looks good 5/96, 3/97, 5/97, 3/98, 5/98 &amp; 3/99; green, good 4/99; partly covered with litter, green, good 2/00; out of litter, green, good 4/00; green with one yellow tubercle, OK 2/01; green, OK 5/01; tag mia, replaced, plant green with a few yellowish tubercle tips, OK 2/02; few spined, green, OK 4/02; some tubercle damage, green, OK 2/03; partly covered in ant dirt, green, OK 4/03</t>
  </si>
  <si>
    <t xml:space="preserve">not burned 1/96; reddish at base 3/96; OK, greener 5/96; mostly reddish 3/97; purplish 5/97; red with some new green growth at top, bad 3/98;  poor, maroon, new spine growth 5/98; spines gray, body green, OK 3/99; reddish goldish green, OK 4/99; purple, OK 2/00; reddish, poor 4/00; green with red tubercle tips, OK 2/01; maroonish, OK 5/01; goldish at base, green above, OK 2/02; purplish-green, OK 4/02; large chamber and exit hole, COD Moneilema 2/03</t>
  </si>
  <si>
    <t xml:space="preserve">to left of 22.20; no fire scars, good 3/97, 3/98, 5/98 &amp; 3/99; green, good 4/99, 2 &amp; 4/00; yellowish-green, OK 2/01; green, OK 5/01, 2 &amp; 4/02; almost buried in litter, OK 2 &amp; 4/03</t>
  </si>
  <si>
    <t xml:space="preserve">to right of 22.10; no fire scars, good 3/97, 3/98, 5/98, &amp; 3/99; green, good 4/99, 2 &amp; 4/00; getting buried, yellowish-green, OK 2/01; green, OK 5/01, 2 &amp; 4/02; almost buried in litter, OK 2 &amp; 4/03</t>
  </si>
  <si>
    <t xml:space="preserve">1B+2</t>
  </si>
  <si>
    <t xml:space="preserve">no fire scars, good 3/97; a few yellow tubercle tips, good 3/98; poor, mostly yellow 5/98; goldish, OK 3/99 &amp; 4/99; base yellowish, green top, OK 2/00; olive, OK 4/00; some damage to apical meristem and tubercles, green with tan tubercle tips, OK 2 &amp; 5/01; green with some tan tubercle tips, OK apex shifted downward 2/02; olive with some gold tubercle tips, OK  4/02; green with some tan tubercle tips, OK 2/03; olive, OK 4/03</t>
  </si>
  <si>
    <t xml:space="preserve">1B+3</t>
  </si>
  <si>
    <t xml:space="preserve">3 +1A</t>
  </si>
  <si>
    <t xml:space="preserve">in juniper branches; no fire scars, good 3/97; getting yellowish, OK 3/98; good, a few yellow tubercle tips 5/98; dark maroonish green, OK 3/99; good 4/99; green, good 2 &amp; 4/00; green with maroonish tubercle tips, OK 2 &amp; 5/01; green with some tan and maroonish tubercle tips, good 2/02; green, good 4/02; covered with ant dirt 2/03; almost covered with ant dirt, green, good 4/03</t>
  </si>
  <si>
    <t xml:space="preserve">7+1A</t>
  </si>
  <si>
    <t xml:space="preserve">discovered 3/98; OK, yellowish-green 5/98 &amp; 3/99; green, good 4/99, 2 &amp; 4/00, 2 &amp; 5/01, 2 &amp; 4/02; covered with ant dirt 2 &amp; 4/03</t>
  </si>
  <si>
    <t xml:space="preserve">1B</t>
  </si>
  <si>
    <t xml:space="preserve">not burned 1/96; good 5/96, 3/97, 5/97, 3/98 &amp; 5/98; hunkered down, green, OK 3/99; green, good, coming out 4/99; a little misshapen 2/00; green, OK 2 &amp; 4/00, 2 &amp; 5/01slightly purplish, green, OK 2 &amp; 4/02; green, OK 2 &amp; 4/03</t>
  </si>
  <si>
    <t xml:space="preserve">not burned 1/96; good 5/96; OK, slightly purplish 3/97; green, good 5/97; a few dry tubercles and spines in vicinity, cause unknown, 2 tubercles left, green, OK 3/98; green, good, level with soil 3/99; green, good, popping out 4/99; green, good 2 &amp; 4/00; olive, OK 2/01; green, OK 5/01; hunkered, green, good 2 &amp; 4/02; partly covered by dirt, green, OK 2 &amp; 4/03</t>
  </si>
  <si>
    <t xml:space="preserve">1B+1+1fr</t>
  </si>
  <si>
    <t xml:space="preserve">2fr</t>
  </si>
  <si>
    <t xml:space="preserve">burned 1/96; OK 5/96; green, good 3/97, 5/97, 3/98, 5/98, 3/99, 4/99, 2/00 &amp; 4/00, 2 &amp; 5/01; green with some tan tubercle tips, OK 2/02; maroonish-green, OK 4/02; purplish green, good 2 &amp; 4/03</t>
  </si>
  <si>
    <t xml:space="preserve">discovered 5/97; good 3/98, 5/98 &amp; 3/99; olive, OK 4/99; covered by rock 2/00; green, good 2 &amp; 4/00, 2 &amp; 5/01, 2 &amp; 4/02, 2 &amp; 4/03</t>
  </si>
  <si>
    <t xml:space="preserve">2B+2+2fr</t>
  </si>
  <si>
    <t xml:space="preserve">1+4fr</t>
  </si>
  <si>
    <t xml:space="preserve">burned 1/96; OK 5/96; green, good 3/97 &amp; 5/97 getting a few reddish or yellowish tubercle tips, OK 3/98; green, OK 5/98; slightly maroon, OK 3/99 &amp; 4/99; green, good 2 &amp; 4/00, 2 &amp; 5/01; green with some yellowish or reddish tubercle tips, OK 2/02; green, good 4/02, 2 &amp; 4/03</t>
  </si>
  <si>
    <t xml:space="preserve">3fr</t>
  </si>
  <si>
    <t xml:space="preserve">3A</t>
  </si>
  <si>
    <t xml:space="preserve">on left of 26.20, discovered 5/97; OK 3/98; good 5/98 &amp; 3/99; green, good 4/99, 2/00 &amp; 4/00, 2/01; slightly maroonish, good 5/01; green, good 2 &amp; 4/02, 2 &amp; 4/03</t>
  </si>
  <si>
    <t xml:space="preserve">on right of 26.10, discovered 5/97; good 3/98, 5/98, 3/99; green, good 4/99, 2/00 &amp; 4/00, 2 &amp; 5/01, 2/02; slightly purplish-green at base, OK 4/02; purplish at base, upper stem green, good 2/03, 2 flowers eaten 2/03; green, good 4/03</t>
  </si>
  <si>
    <t xml:space="preserve">6+1A</t>
  </si>
  <si>
    <t xml:space="preserve">1+4A</t>
  </si>
  <si>
    <t xml:space="preserve">not burned 1/96; OK, fruit split open 5/96; rock on top, flowers smashed, stem OK 3/97; good 5/97; OK, a little yellowish 3/98; green, good 5/98 &amp; 3/99; buried in grass, grass dying back, plant green, good 4/99 &amp; 2/00; slightly reddish at base, otherwise green, good 4/00; maroonish-green, good 2/01; olive, OK 5/01; green, good 2/02; olive, OK 4/02; green, good 2 &amp; 4/03</t>
  </si>
  <si>
    <t xml:space="preserve">discovered 2/02; green, good 2 &amp; 4/02, 2 &amp; 4/03</t>
  </si>
  <si>
    <t xml:space="preserve">no fire scars, good 3/97 &amp; 3/98; OK, trampled 5/98; hunkered down 3/99; hunkered down, OK 4/99; green, good 2 &amp; 4/00; sunken slightly on one side, green, OK 2 &amp; 5/01; green, good 2/02; green, OK 4/02; 2 flowers damaged, green, OK 2 &amp; 4/03</t>
  </si>
  <si>
    <t xml:space="preserve">1+3A</t>
  </si>
  <si>
    <t xml:space="preserve">no fire scars, good 3/97; almost buried, OK 5/98; tag upside down under rock, plant totally buried 3/99; barely above soil, green, OK 4/99 &amp; 2/00; popped out, dull green, OK 4/00; maroonish, OK 2/01; pale blue-green, OK 5/01; maroonish-green, OK 2 &amp; 4/02; tag mia, replaced, purplish green, good 2/03; green, good 4/03</t>
  </si>
  <si>
    <t xml:space="preserve">no fire scars, slightly reddish, OK 3/97; good 3/98; poor, trampled 5/98; plant hard, dry, solid, COD unknown 2/98</t>
  </si>
  <si>
    <t xml:space="preserve">2+1fr</t>
  </si>
  <si>
    <t xml:space="preserve">6+2A</t>
  </si>
  <si>
    <t xml:space="preserve">no fire scars, good 3/97; partially eaten (~25%), good 3/98 &amp; 5/98; almost buried 3/99; coming out, green, good 4/99, 2/00 &amp; 4/00; several tubercle tips damaged, green, good 2/01; slightly maroonish-green, good 5/01; green, good 2 &amp; 4/02, 2 &amp; 4/03</t>
  </si>
  <si>
    <t xml:space="preserve">no fire scars, good 3/97 &amp; 3/98; fruit eaten down to base, plant good 5/98; covered with silt 3/99; coming out, purplish, OK 4/99; green, good 2 &amp; 4/00; misshapen, purplish, poor 2/01; misshapen, purplish, OK 5/01; light purplish at base, purplish-green, above, OK 2 &amp; 4/02; green, good 2/03, 1 flower knocked off plant 2/03; partly covered with soil, green, OK 4/03</t>
  </si>
  <si>
    <t xml:space="preserve">4+2A</t>
  </si>
  <si>
    <t xml:space="preserve">discovered 2/02; very slight damage to one tubercle, green, good 2/02; green with some red tubercle tips, OK 4/02; green, good 2 &amp; 4/03</t>
  </si>
  <si>
    <t xml:space="preserve">uprooted, but a few roots still in soil, still green 3/99; maroon with green apex &amp; new spine growth, OK 4/99; taken for weevil study 5/6/99 by WHC; COD unknown, no evidence of weevils</t>
  </si>
  <si>
    <t xml:space="preserve">almost buried 3/99; coming out, olive 4/99; green, good 2 &amp; 4/00; green with some maroonish tubercles, OK 2/01; maroonish, OK 5/01; yellowish green at base, upper stem maroonish green, OK 2/02; green, OK 4/02; covered with ant dirt 2 &amp; 4/03</t>
  </si>
  <si>
    <t xml:space="preserve">good 3/99; green, good 4/99, 2 &amp; 4/00; apical meristem damaged, new apex forming, green, OK 2/01; green, good 5/01, 2 &amp; 4/02; apex covered with ant dirt, green, good 2 &amp; 4/03</t>
  </si>
  <si>
    <t xml:space="preserve">discovered 4/03; green, OK 4/03</t>
  </si>
  <si>
    <t xml:space="preserve">green, good 2 &amp; 4/00, 2 &amp; 5/01, 2 &amp; 4/02, 2 &amp; 4/03</t>
  </si>
  <si>
    <t xml:space="preserve">green, good 2 &amp; 4/00, green with some maroonish tubercle tips, good 2/01; green, good 5/01, 2 &amp; 4/02, 2 &amp; 4/03</t>
  </si>
  <si>
    <t xml:space="preserve">green, good 2/00; slightly reddish, OK 4/00; partially eaten, green, OK 2/01; apex shifted, green, OK 5/01; green, good 2/02; sllightly puplish green, OK 4/02; green with tan tubercle tips, OK 2 &amp; 4/03</t>
  </si>
  <si>
    <t xml:space="preserve">green, good 2 &amp; 4/00; geen with some maroonish tubercle tips, OK 2/01; olive OK 5/01; green, good 2/02; green, OK 4/02; reddish base, green above, good 2 &amp; 4/03</t>
  </si>
  <si>
    <t xml:space="preserve">green, good 2 &amp; 4/00, 2 &amp; 5/01, 2/02; olive, OK 4/02; green, good 2 &amp; 4/03</t>
  </si>
  <si>
    <r>
      <rPr>
        <b val="true"/>
        <sz val="10"/>
        <rFont val="Arial"/>
        <family val="0"/>
      </rPr>
      <t xml:space="preserve">Stake 3 </t>
    </r>
    <r>
      <rPr>
        <sz val="10"/>
        <rFont val="Arial"/>
        <family val="0"/>
      </rPr>
      <t xml:space="preserve">is 20.20 m at 239 degrees from the Camping Area sign pole closest to road; Stake 3 = GPS4 R021918B</t>
    </r>
  </si>
  <si>
    <t xml:space="preserve">1B+2+3fr</t>
  </si>
  <si>
    <t xml:space="preserve">burned 1/96; OK 5/96; green, good 3/97, 5/97, 3/98 &amp; 5/98; green, good, flowers partially eaten 3/99; green, good 4/99; yellowish-green, OK 2/00; green, good 4/00, 2 &amp; 5/01; reddish green, OK 2/02; light green with orangish tubercle tips, OK 4/02; green, good 2/03; green with yellowish tubercles OK 4/03</t>
  </si>
  <si>
    <t xml:space="preserve">2fr+1A</t>
  </si>
  <si>
    <t xml:space="preserve">3?</t>
  </si>
  <si>
    <t xml:space="preserve">burned 1/96; OK 5/96 &amp; 3/97; good 5/97; stepped on, flowers smashed, otherwise good 3/98; poor, yellowish 5/98; green, a few tan tubercles, OK, flowers partially eaten 3/99; green, good 4/99, 2 &amp; 4/00, 2 &amp; 5/01; dark green, OK 2/02; olive, OK 4/02; green, good 2/03; half red half green, OK 4/03</t>
  </si>
  <si>
    <t xml:space="preserve">slightly burned 1/96; dead plant at base 3/96; OK 5/96; in grass, green, good 3/97; plant &amp; tag mia 5/97; deep in grass, good 3/98, 5/98 &amp; 3/99; pl &amp; tag mia 4/99; green, good, in grass 2 &amp; 4/00, 2/01; green, OK 5/01; just spines and a small piece of dry, corky root left, COD unknown 2/02</t>
  </si>
  <si>
    <t xml:space="preserve">burned 1/96; good 5/96; OK 3/97; good 5/97; OK, a few reddish tubercles 3/98; green, trampled 5/98; green, OK 3/99 &amp; 4/99, 2 &amp; 4/00; body hollow, COD Moneilema 2/01</t>
  </si>
  <si>
    <t xml:space="preserve">burned 1/96; OK 5/96; good, green 3/97, 5/97, 3/98, 5/98 &amp; 3/99; OK 4/99; green, slightly reddish, OK 2/00; green, good 4/00; green with some marronish tubercle tips, OK 2/01; green, good 5/01; tag and plant mia 2/02; green, good 4/02, 2 &amp; 4/03</t>
  </si>
  <si>
    <t xml:space="preserve">na</t>
  </si>
  <si>
    <t xml:space="preserve">not burned 1/96; discovered 5/96, good, originally tagged as 349; retagged, good 3/97, 5/97, 3/98, 5/98 &amp; 3/99; green, good 4/99, 2 &amp; 4/00; maroonish-green, OK 2 &amp; 5/01; olive, OK 2 &amp; 4/02, 2/03; green, OK 4/03</t>
  </si>
  <si>
    <t xml:space="preserve">not burned 1/96; discovered 5/96, good, originally tagged as 348; retagged, good 3/97, 5/97, 3/98, 5/98 &amp; 3/99; green, good 4/99, 2 &amp; 4/00, 2 &amp; 5/01, 2 &amp; 4/02, 2 &amp; 4/03</t>
  </si>
  <si>
    <t xml:space="preserve">burned 1/96; OK 5/96 &amp; 3/97; good 5/97; a few tan tubercle tips, good 3/98; OK, olive green 5/98 &amp; 3/99; green, OK 4/99, 2 &amp; 4/00; pale green, OK 2/01; green, OK 5/01, 2 &amp; 4/02, 2 &amp; 4/03</t>
  </si>
  <si>
    <t xml:space="preserve">not burned 1/96; discovered 5/96, good, orginally tagged as 347; retagged, good 3/97 &amp; 5/97; sort of misshapen, good 3/98, 5/98 &amp; 3/99; green, good 4/99, 2 &amp; 4/00; misshapen, green, OK 2 &amp; 5/01; hunkered, green, OK 2/02; green with some yellow and red tubercle tips, OK 4/02; green, OK 2/03; green, good 4/03</t>
  </si>
  <si>
    <t xml:space="preserve">not burned 1/96; found 5/96, good, originally tagged as 346; retagged, good 3/97, 5/97, 3/98 &amp; 5/98; OK, hunkered, petals eaten 3/99; dull dark green, OK 4/99; green, good 2 &amp; 4/00, 2 &amp; 5/01, 2 &amp; 4/02, 2 &amp; 4/03</t>
  </si>
  <si>
    <t xml:space="preserve">discovered 5/97; good 3/98; buried 5/98; buried, OK 3/99; popped out, green, good 4/99; green, good 2 &amp; 4/00, 2 &amp; 5/01; pale green with one yellow tubercle tip, OK 2/02; green, OK 4/02; green, good 2/03; partly covered in ant dirt, green, good 4/03</t>
  </si>
  <si>
    <t xml:space="preserve">not burned 1/96; good 5/96, 3/97, 5/97, 3/98, 5/98 &amp; 3/99; green, good 4/99, 2 &amp; 4/00, 2 &amp; 5/01, 2 &amp; 4/02, 2 &amp; 4/03</t>
  </si>
  <si>
    <t xml:space="preserve">discovered 3/98; good 3/99; green, good 4/99, 2 &amp; 4/00, 2 &amp; 5/01; slightly reddish green, OK 2/02; olive, OK 4/02; green, good 2/03; green, OK 4/03</t>
  </si>
  <si>
    <t xml:space="preserve">1B+1</t>
  </si>
  <si>
    <t xml:space="preserve">burned 1/96; OK 5/96; good, green 3/97, 5/97, 3/98 &amp; 5/98; OK, a few loose spines 3/99; goldish, OK 4/99; dull green, reddish at base, OK 2/00; green, OK 4/00; apex damaged, purplish, OK 2/01; green with some red tubercles, OK 5/01; green, OK 2 &amp; 4/02, 2/03; green, good 4/03</t>
  </si>
  <si>
    <t xml:space="preserve">discovered 2/01; green, OK 2 &amp; 5/01; getting overgown by crustose lichen, green, OK 2 &amp; 4/02; popping out, green, OK 2/03; green, OK 4/03</t>
  </si>
  <si>
    <t xml:space="preserve">burned 1/96; OK 5/96; in grass clump, good, green 3/97 &amp; 5/97; plant &amp; tag mia 3/98 &amp; 5/98; edge of little bluestem, green, good 3 &amp; 4/99; green, good 2 &amp; 4/00, 2 &amp; 5/01, 2 &amp; 4/02, 2 &amp; 4/03</t>
  </si>
  <si>
    <t xml:space="preserve">burned 1/96; good 5/96 &amp; 3/97; tag mia, replaced, good 5/97, 3/98, 5/98 &amp; 3/99; good, green 4/99, 2 &amp; 4/00; trampled, green, OK 2/01; maroonish-green, OK 5/01; green, good 2 &amp; 4/02, 2/03; green, OK 4/03</t>
  </si>
  <si>
    <t xml:space="preserve">1B+1+2fr</t>
  </si>
  <si>
    <t xml:space="preserve">burned 1/96; OK 5/96, 3/97 &amp; 5/97; OK to poor, light green, some tubercle tips orange, center sunken 3/98; yellow-orange 5/98; plant collapsing on one side, pup forming 3/99; pup green, good 4/99; only pup measured, old head yellowish, pup green, good 2 &amp; 4/00; old head collapsed, pup green, good 2 &amp; 5/01; pale green, good 2 &amp; 4/02; green, OK 2 &amp; 4/03</t>
  </si>
  <si>
    <t xml:space="preserve">not burned 1/96; OK 5/96; good, green 3/97 &amp; 5/97; almost buried in ant mound, tag mia, OK 3/98; tag relocated, plant good 5/98; tag and plant mia, ant mound 3/99 &amp; 4/99; tag and plant relocated 2/00; green, good 2 &amp; 4/00, 2 &amp; 5/01, 2 &amp; 4/02, 2 &amp; 4/03</t>
  </si>
  <si>
    <t xml:space="preserve">burned 1/96; OK 5/96; good, green 3 &amp; 5/97; only loose spines in vicinity, tag mia, COD unknown 3/98</t>
  </si>
  <si>
    <t xml:space="preserve">burned 1/96; OK 5/96; good, green 3/97 &amp; 5/97; totally buried, only spine tips sticking out, tag mia 3/98 &amp; 5/98; tag and plant back, green, good 3/99 &amp; 4/99; plant mia 2 &amp; 4/00, 2 &amp; 5/01, 2 &amp; 4/02</t>
  </si>
  <si>
    <t xml:space="preserve">1fr+1A</t>
  </si>
  <si>
    <t xml:space="preserve">burned 1/96; OK 5/96; reddish, poor 3/97; good, green 5/97, 3/98, 5/98, 3/99, 4/99, 2 &amp; 4/00; green, OK 2/01; green, good 5/01, 2 &amp; 4/02, 2 &amp; 4/03</t>
  </si>
  <si>
    <t xml:space="preserve">burned 1/96; OK 5/96 &amp; 3/97; good 5/97, 3/98, 5/98 &amp; 3/99; olive, OK 4/99; green, OK 2/00; green, good 4/00; hunkered, marronish, OK 2/01; green, OK 5/01; hunkered, green, OK 2 &amp; 4/02; green, good 2/03; green, OK 4/03</t>
  </si>
  <si>
    <t xml:space="preserve">burned 1/96; OK 5/96 &amp; 3/97; good 5/97, 3/98, 5/98 &amp; 3/99; olive, OK 4/99, 2 &amp; 4/00, 2/01; green, good 5/01, 2/02; purplish green, OK 4/02; olive, OK 2/03; green, OK 4/03</t>
  </si>
  <si>
    <t xml:space="preserve">on left of 46.00; burned 1/96; OK 5/96; poor &amp; reddish 3/97; OK, dull green 5/97; good 3/98, 5/98 &amp; 3/99; olive, OK 4/99; reddish-green, OK 2/00; dull green, OK 4/00; hunkered, olive, OK 2/01; hunkered, reddish-olive, poor 5/01; plant mia 2 &amp; 4/02, 2 &amp; 4/03</t>
  </si>
  <si>
    <t xml:space="preserve">on right of 45.00; slightly burned 1/96; OK 5/96 &amp; 3/97; good 5/97, 3/98, 5/98, &amp; 3/99; olive, OK 4/99; green, good 2 &amp; 4/00; hunkered, green, OK 2/01; green, good 5/01; hunkered, green, OK 2 &amp; 4/02; green, OK 2/03; green, good 4/03</t>
  </si>
  <si>
    <t xml:space="preserve">burned 1/96; OK 5/96; poor, purplish 3/97; OK, dull green 5/97, 3/98, 5/98, 3/99 &amp; 4/99; reddish olive green, OK 2 &amp; 4/00, 2 &amp; 5/01; yellowish olive, OK 2/02; green, OK 4/02, 2/03; green with reddish tubercle tips, OK 4/03</t>
  </si>
  <si>
    <t xml:space="preserve">at edge of 47.00 tag; discovered 5/97; OK 3/98 &amp; 5/98; almost buried 3/99; coming out, dull green, OK 4/99; purplish, OK 2/00; olive, OK 4/00; plant mia 2 &amp; 5/01, 2 &amp; 4/02, 2 &amp; 4/03</t>
  </si>
  <si>
    <t xml:space="preserve">under rock; discovered 5/97; plant missing 3/98, 5/98, 3/99, 4/99, 2 &amp; 4/00 (tag is here); tag mia 2 &amp; 4/03</t>
  </si>
  <si>
    <t xml:space="preserve">not burned 1/96; OK 5/96 &amp; 3/97; good 5/97, 3/98, 5/98 &amp; 3/99; green, good 4/99, 2 &amp; 4/00, 2 &amp; 5/01; green, OK 2 &amp; 4/02, 2 &amp; 4/03</t>
  </si>
  <si>
    <t xml:space="preserve">not burned 1/96; OK 5/96 &amp; 3/97; good 5/97; OK 3/98, 5/98 &amp; 3/99; maroonish, OK 4/99; purplish, OK 2/00; olive, OK 4/00; body solid, COD unknown 2/01</t>
  </si>
  <si>
    <t xml:space="preserve">burned 1/96; OK 5/96, 3/97, 5/97, 3/98; OK, olive green 5/98; flowers partially eaten, green, good 3/99; maroonish, OK 4/99; pale tan-green, OK 2/00; goldish, OK 4/00, 2/01; orangish-green, OK 5/01; green, good 2/02; olive, good 4/02; green, good 2/03; olive, OK 4/03</t>
  </si>
  <si>
    <t xml:space="preserve">discovered 3/98; green, good 3/99, 4/99, 2 &amp; 4/00, 2 &amp; 5/01, 2 &amp; 4/02, 2 &amp; 4/03</t>
  </si>
  <si>
    <t xml:space="preserve">5+2A</t>
  </si>
  <si>
    <t xml:space="preserve">badly burned 1/96; new growth, OK 5/96 &amp; 3/97; in fire ant mound, tag mia, replaced, good 5/97; good, tag mia, replaced, fire ant mound moved 3/98 and 3/99; maroonish, OK 4/99; green with tan base, good 2 &amp; 4/00; one tubercle gone, green with maroonish tubercle tips, OK 2/01; maroonish, OK 5/01; slightly maroonish green, good 2/02; brownish green, OK 4/02; green, good 2 &amp; 4/03</t>
  </si>
  <si>
    <t xml:space="preserve">no fire scars, good 3/97, 3/98, 5/98 &amp; 3/99; good, green 4/99, 2 &amp; 4/00; some tubercle tips damaged, green, OK 2/01; slightly trampled, maroonish, OK 5/01, 2 &amp; 4/02; green with some tan and red tubercle tips, OK 2/03; olive, OK 4/03</t>
  </si>
  <si>
    <t xml:space="preserve">discovered 3/98; OK 3/99; maroonish, OK 4/99; green, good 2 &amp; 4/00; green with some maroonish tubercle tips, OK 2/01; green, good 5/01; dark blue-green, good 2/02; green, good 4/02; partly covered by ant dirt, green, OK 2/03; green, good, ant dirt almost gone 4/03</t>
  </si>
  <si>
    <t xml:space="preserve">left of 51.40, discovered 2/00; green, good 2 &amp; 4/00, 2/01, 2 &amp; 4/02; covered by ant dirt 2/03 &amp; 4/03; only spines showing but OK, 4/03</t>
  </si>
  <si>
    <t xml:space="preserve">right of 51.3, discovered 4/00; green, good 4/00, 2/01; tag mia, replaced 2/01; apex detached, collected, green, with fruit forming, remaining body scarred over, new apex forming, green, OK 5/01; green, good 2 &amp; 4/02; partly covered by ant dirt, green, good 2 &amp; 4/03</t>
  </si>
  <si>
    <t xml:space="preserve">discovered 2/02; green, good 2 &amp; 4/02, 2/03; almost covered in ant dirt, green, OK 4/03</t>
  </si>
  <si>
    <t xml:space="preserve">burned 1/96; flower smashed 3/96; new growth, OK 5/96, 3 &amp; 5/97; flower smashed, plant good 3/98; yellowish, OK 5/98; poor, yellow 3/99; OK, reddish 4/99 &amp; 2/00; yellowish-red, poor 4/00; soft, olive-maroon, poor 2/01; weevil galleries, COD weevils 5/01</t>
  </si>
  <si>
    <t xml:space="preserve">5A</t>
  </si>
  <si>
    <t xml:space="preserve">burned 1/96; good 5/96; under rock, tag mia, replaced, good 3/97; good 5/97; fantastic 3/98; good 5/98 &amp; 3/99; tag mia, replaced, flowers partially eaten 4/99; green, very good 2 &amp; 4/00; green with some maroonish tubercle tips, OK 2/01; green, good 5/01, 2 &amp; 4/02, 2 &amp; 4/03</t>
  </si>
  <si>
    <t xml:space="preserve">1B+4</t>
  </si>
  <si>
    <t xml:space="preserve">burned 1/96; flower smashed 3/96; good 5/96 &amp; 3/97; a few orange tubercles, OK 5/97; dark dull green, OK 3/98; purplish 5/98; OK, purplish, petals eaten 3/99 &amp; 4/99; reddish, oK 2/00; olive, OK 4/00; large hole in top, but body solid, COD unknown 2/01</t>
  </si>
  <si>
    <t xml:space="preserve">slightly burned 1/96; good 5/96, 3/97, 5/97, 3/98, 5/98, &amp; 3/99; good, green 4/99, 2 &amp; 4/00, 2 &amp; 5/01, 2 &amp; 4/02, 2/03; olive, OK 4/03</t>
  </si>
  <si>
    <t xml:space="preserve">badly burned 1/96; new growth, OK 5/96; fire scar still visible at base, good, green 3/97, 3/98, 5/98, 3/99 &amp; 4/99; green, good 2 &amp; 4/00, 2 &amp; 5/01; dead, COD unknown, collected for weevil study 2/02</t>
  </si>
  <si>
    <r>
      <rPr>
        <b val="true"/>
        <sz val="10"/>
        <rFont val="Arial"/>
        <family val="0"/>
      </rPr>
      <t xml:space="preserve">Stake 4 </t>
    </r>
    <r>
      <rPr>
        <sz val="10"/>
        <rFont val="Arial"/>
        <family val="0"/>
      </rPr>
      <t xml:space="preserve">is 27.52 m at 160 degrees from Camping Area sign pole closest to road; R021918A</t>
    </r>
  </si>
  <si>
    <t xml:space="preserve">burned 1/96; OK 4/96, 3/97, 5/97; a few dead orange tubercle tips, OK 3/98, 5/98; green, good, flowers partially eaten 3/99; reddish, OK 4/99; purplish-green, tan at base, good 2/00; a few red and tan tubercles, OK 4/00; large chunk eaten out of one side, plant green with some tan tubercles, OK 2/01; green, good 5/01; maroonish green with some tan tubercles, good 2 &amp; 4/02; green, good 2 &amp; 4/03</t>
  </si>
  <si>
    <t xml:space="preserve">already tagged, OK 3/97; one tan tubercle, otherwise good 3/98; green, good, fruit partially eaten 3/99; reddish, OK 4/99; purplish-green, tan at base, good 2/00; a few red and tan tubercles, OK 4/00; hole in side, green with tan tubercle tips, OK 2 &amp; 5/01; slightly maroonish green with a few tan tubercle tips, good 2/02; green with a few tan tubercle tips, good 4/02, 2 &amp; 4/03</t>
  </si>
  <si>
    <t xml:space="preserve">burned 1/96; OK 4/96, 3/97; good 5/97; good, one brown tubercle tip 3/98; OK, shrinking 5/98; 2 fruit partially eaten 3/99; green, good 4/99; slightly purplish-green, good 2/00; green, good 4/00; sunken on one side, green, OK 2/01; green, good 5/01; olive, OK 2/02; green, OK 4/02, 2 &amp; 4/03</t>
  </si>
  <si>
    <t xml:space="preserve">not burned 1/96; OK 4/96, 3/97; good 5/97, 3/98; OK, shrinking 5/98; fruit partially eaten 3/99; reddish, OK 4/99; purplish, good 2/00; goldish, OK 4/00; maronish, OK 2 &amp; 5/01, 2/02; purplish green, good 4/02; green, good 2/03, OK 4/03</t>
  </si>
  <si>
    <t xml:space="preserve">burned 1/96; looks OK 4/96 &amp; 3/97; good 5/97, 3 &amp; 5/98, 3/99; green, good 4/99, 2 &amp; 4/00, 2 &amp; 5/01, 2 &amp; 4/02, 2/03; OK 4/03</t>
  </si>
  <si>
    <t xml:space="preserve">dull green, OK, discovered 4/99; green, good 2 &amp; 4/00, 2 &amp; 5/01, 2  &amp; 4/02, 2 &amp; 4/03</t>
  </si>
  <si>
    <t xml:space="preserve">1+3fr</t>
  </si>
  <si>
    <t xml:space="preserve">burned 1/96; OK 4/96 &amp; 3/97; fire scars still visible 3/97; fire scars no longer visible, OK 5/97; a few tan tubercle tips, good 3/98 &amp; 5/98; fruit mostly eaten, very maroon, OK 3/99; very maroon, OK 4/99; lumpy, a little soft, purplish, OK 2/00; goldish, OK 4/00; purplish, OK 2 &amp; 5/01, 2/02; purplish green, OK 4/02, 2/03; yellowish green, OK 4/03</t>
  </si>
  <si>
    <t xml:space="preserve">burned 1/96; OK 4/96 &amp; 3/97; fire scars still visible 3/97; barely visible, good 5/97; a few tan tubercle tips, good 3/98; a few tan tubercle tips, OK 5/98; very maroon, OK, hunkered down 3/99 &amp; 4/99; purplish, good 2/00; goldish, OK 4/00; purplish, OK 2 &amp; 5/01, 2 &amp; 4/02, 2/03; purple green, OK 4/03</t>
  </si>
  <si>
    <t xml:space="preserve">not burned 1/96; OK 4/96; good 3/97; asymmetrical tip growth, loose spines nearby 5/97; good 3/98, 5/98 &amp; 3/99; green, good 4/99, 2 &amp; 4/00, 2 &amp; 5/01, 2 &amp; 4/02, 2 &amp; 4/03</t>
  </si>
  <si>
    <t xml:space="preserve">burned 1/96; OK 4/96; good 3/97, 5/97, 3/98, 5/98 &amp; 3/99; green, good 4/99; in grass, green, good 2 &amp; 4/00, 2 &amp; 5/01, 2 &amp; 4/02, 2 &amp; 4/03</t>
  </si>
  <si>
    <t xml:space="preserve">discovered 5/97; good 3/98, 5/98 &amp; 3/99; green, good 4/99, 2 &amp; 4/00, 2 &amp; 5/0, 2 &amp; 4/02, 2 &amp; 4/03</t>
  </si>
  <si>
    <t xml:space="preserve">not burned 1/96; good 4/96; OK 3/97, 5/97, 3/98 &amp; 5/98; OK, maroon 3/99 &amp; 4/99; olive green, OK 2&amp; 4/00; body solid, COD unknown 2/01</t>
  </si>
  <si>
    <t xml:space="preserve">burned 1/96; OK 4/96; good 3/97, 5/97, 3/98, 5/98 &amp; 3/99; green, good 4/99 &amp; 2/00; olive, OK 4/00 &amp; 2/01; green, OK 5/01, 2/02; purplish green, good 4/02; green, with some tan tubercle tips, OK 2/03; green, good 4/03</t>
  </si>
  <si>
    <t xml:space="preserve">burned 1/96; OK 4/96; flowers open even though overcast 3/97; good 3/97, 5/97, 3/98, 5/98 &amp; 3/99; green, good 4/99; green, little brown at base, good 2/00; olive, OK 4/00, 2/01; reddish-green, OK 5/01, 2/02; purplish green, good 4/02; green, good 2 &amp; 4/03</t>
  </si>
  <si>
    <t xml:space="preserve">not burned 1/96; OK 4/96; OK-poor 3 &amp; 5/97; OK 3/98; OK but getting buried in juniper litter 5/98; buried in juniper litter, poor, goldish 3/99 &amp; 4/99; maybe dead, top flat and sunken, totally buried, no color, firmly rooted 2 &amp; 4/00; body solid, COD unknown 2/01</t>
  </si>
  <si>
    <t xml:space="preserve">not burned 1/96; poor 4/96 &amp; 3/97; OK 5/97, 3/98 &amp; 5/98; almost buried 3/99; popping out, OK, goldish 4/99; dull green, OK 2 &amp; 4/00, 2 &amp; 5/01; pale purplish green, poor 2/02; reddish olive, OK 4/02, 2 &amp; 4/03</t>
  </si>
  <si>
    <t xml:space="preserve">beside rock, measured in one direction only, green, good, discovered 4/99; green, good 2 &amp; 4/00 &amp; 2/01; green, OK 5/01, 2 &amp; 4/02, 2/03; green, good 4/03</t>
  </si>
  <si>
    <t xml:space="preserve">discovered 2/00; green good 2 &amp; 4/00, 2 &amp; 5/01, 2 &amp; 4/02; green, OK 2 &amp; 4/03</t>
  </si>
  <si>
    <t xml:space="preserve">not burned 1/96; OK 4/96, 3/97, 5/97, 3/98 &amp; 5/98; almost buried 3/99 &amp; 4/99; partially buried, OK 2/00; coming out, goldish, OK 4/00; hunkered, greenish-gold, OK 2/01; hunkered, green, OK 5/01; dead, COD unknown, collected for weevil study 2/02</t>
  </si>
  <si>
    <t xml:space="preserve">not burned 1/96; reddish 3/96; OK, reddish 4/96; OK, green, but soil eroded at base 3 &amp; 5/97; stem solid, spines all loose, fungal growth inside 3/98</t>
  </si>
  <si>
    <t xml:space="preserve">not burned 1/96; flower smashed 3/96; good 4/96, 3/97, 5/97, 3/98, 5/98 &amp; 3/99; green, good 4/99, 2 &amp; 4/00, 2 &amp; 5/01, 2 &amp; 4/02; green, OK 2/03; green, good 4/03</t>
  </si>
  <si>
    <t xml:space="preserve">burned 1/96; OK 4/96; fire scars still visible, OK 3/97; fire scars barely visible, good 5/97; yellowish at base, OK 3/98; maroonish, OK 5/98; yellowish-green, OK 3/99 &amp; 4/99; slightly purplish, OK 2 &amp; 4/00, 2/01; green, good 5/01; maroonish green, OK 2/02; green with some tannish tubercle tips, OK 4/02; olive, OK 2/03; purple-green, OK 4/03</t>
  </si>
  <si>
    <t xml:space="preserve">not burned 1/96; discovered 4/96, good, beside rock; OK 3/97; good 5/97; OK 3/98 &amp; 5/98; plant and tag mia 2/99; almost buried, green, OK 4/99; green, OK, partially buried in juniper needles 2 &amp; 4/00; hunkered, green, OK 2/01; popping out, green, good 5/01; hunkered, green, OK 2/02; green, good 4/02; green, OK 2/03; green, good 4/03</t>
  </si>
  <si>
    <t xml:space="preserve">burned 1/96; OK 4/96; good 3/97, 5/97, 3/98; olive green, OK 5/98; hunkered, green, good 3/99; ant mound, plant mia 4/99, 2 &amp; 4/00, 2 &amp; 5/01, 2 &amp; 4/02</t>
  </si>
  <si>
    <t xml:space="preserve">discovered 4/00; olive, OK 4/00, 2/01; olive, poor 5/01; plant mia 2 &amp; 4/02, 2 &amp; 4/03</t>
  </si>
  <si>
    <t xml:space="preserve">discovered 4/02; green, OK 4/02; plant mia 2 &amp; 4/03</t>
  </si>
  <si>
    <t xml:space="preserve">~8.1</t>
  </si>
  <si>
    <t xml:space="preserve">measured over mimosa; burned 1/96; OK 4/96; good 3/97, 5/97, 3/98, 5/98 &amp; 3/99; green, good 4/99, 2 &amp; 4/00, 2 &amp; 5/01, 2 &amp; 4/02; olive, OK 2/03; green, good 4/03</t>
  </si>
  <si>
    <t xml:space="preserve">~7.87</t>
  </si>
  <si>
    <t xml:space="preserve">measured over mimosa; not burned, OK 3/97, 3/98, 5/98 &amp; 3/99; dull green, OK 4/99; green, good 2/00; olive, OK 4/00; spines all white, body green, poor 2 &amp; 5/01; plant mia 2/02; green, OK 4/02; plant mia 2 &amp; 4/03</t>
  </si>
  <si>
    <t xml:space="preserve">~7.63</t>
  </si>
  <si>
    <t xml:space="preserve">measured over mimosa; burned 1/96; good 4/96, 3/97, 5/97, 3/98 &amp; 5/98; poor, loose in soil 3/99; green, good 4/99; partially covered by juniper litter, OK 2/00; popping out, OK 4/00; green, good 2 &amp; 5/01, 2 &amp; 4/02; large chamber and exit hole, COD Moneilema 2/03</t>
  </si>
  <si>
    <t xml:space="preserve">~11.29</t>
  </si>
  <si>
    <t xml:space="preserve">burned 1/96; discovered 4/96, OK; originally tagged as 87.10; good 3/98 &amp; 5/98; OK 3/99; green, good 4/99; green, good, buried, replaced tag 2/00; green, good 2 &amp; 5/01; green, OK 2 &amp; 4/02, 2/03; green, good 4/03</t>
  </si>
  <si>
    <t xml:space="preserve">3-headed clump (75.20, 75.21, 75.22), upper right, green, good 4/99, 2 &amp; 4/00, 2 &amp; 5/01; green, OK 2 &amp; 4/02, 2/03; green, good 4/03</t>
  </si>
  <si>
    <t xml:space="preserve">3-headed clump (75.20, 75.21, 75.22), upper left, green, good 4/99, 2 &amp; 4/00, 2 &amp; 5/01, 2 &amp; 4/02, 2 &amp; 4/03</t>
  </si>
  <si>
    <t xml:space="preserve">3-headed clump(75.20,75.21,75.22), rear, green, good 4/99, 2 &amp; 4/00, 2 &amp; 5/01; green, OK 2 &amp; 4/02, 2/03; green, good 4/03</t>
  </si>
  <si>
    <t xml:space="preserve">~7.66</t>
  </si>
  <si>
    <t xml:space="preserve">measured over mimosa; burned 1/96; hunkered down 4/96 &amp; 3/97; pale &amp; poor 3/97; plant missing 5/97, 3/98 &amp; 5/98; plant and tag mia 3/99 &amp; 4/99</t>
  </si>
  <si>
    <t xml:space="preserve">~7.60</t>
  </si>
  <si>
    <t xml:space="preserve">measured in one direction only 3/98, 3/99, 2/00; measured over mimosa; under rock; good 3/97; loose in soil, good 3/98; OK 5/98; good 3/99; green, good 4/99; OK 2/00; green, OK 4/00, 2 &amp; 5/01, 2/02; grayish green, poor 4/02, 2/03; grayish, poor 4/03</t>
  </si>
  <si>
    <t xml:space="preserve">~7.61</t>
  </si>
  <si>
    <t xml:space="preserve">on right of 76.3, measured in one direction only 3/98, 3/99, 2/00; measured over mimosa; under rock; good 3/97, 3/98, 5/98, 3/99; green, good 4/99; OK 2/00; goldish, OK 4/00; green, good 5/01; just spines showing, poor 2/02; olive, OK 4/02; green, OK 2/03; grayish, poor, 4/03</t>
  </si>
  <si>
    <t xml:space="preserve">~7.62</t>
  </si>
  <si>
    <t xml:space="preserve">on left of 76.2, measured in one direction only 3/99, 2/00; measured over mimosa; under rock; good 3/9, 5/98; good 3/99; green, good 4/99; OK 2/00; green, OK 4/00; green, good 5/01; green, OK 2 &amp; 4/02, 2/03; grayish, poor 4/03</t>
  </si>
  <si>
    <t xml:space="preserve">~7.65</t>
  </si>
  <si>
    <t xml:space="preserve">measured in one direction only, 3/99, 2/00; measured over mimosa; under rock; good 3/97 &amp; 5/98; OK 3/99; olive, OK 4/99; OK 2/00; olive, OK 4/00; loose, green, OK 2 &amp; 5/01; accidently uprooted, purplish orange, poor, replanted 2/02; plant mia 4/02, 2 &amp; 4/03</t>
  </si>
  <si>
    <t xml:space="preserve">burned 1/96; good 4/96, 3/97, 5/97, 3/98 &amp; 5/98; OK 3/99; OK, dull green 4/99; good 2/00; slightly goldish at base, OK 4/00, 2/01; green, OK 5/01; olive, poor 2/02; green, OK 4/02; small chambers and exit hole, COD weevils 2/03</t>
  </si>
  <si>
    <t xml:space="preserve">not burned 1/96; OK 4/96, 3/97, 5/97 &amp; 3/98; good 5/98; OK 3/99; very red, poor 4/99; slightly damaged, purple and tan spots, OK 2/00; olive, OK 4/00; shrunken, purplish, poor 2/01; brownish purple at base, green above, OK 5/01; reddish green, OK 2 &amp; 4/02; gold with a few red tubercle tips, poor 2/03; reddish green, OK 4/03</t>
  </si>
  <si>
    <t xml:space="preserve">discovered 3/98; good 5/98 &amp; 3/99; green, good 4/99, 2 &amp; 4/00; olive, OK 2 &amp; 5/01, 2/02; hunkered, green, OK 4/02, 2/03; green, OK 4/03</t>
  </si>
  <si>
    <t xml:space="preserve">discovered 2/00; green good 2 &amp; 4/00, 2 &amp; 5/01; pale olive, OK 2/02; hunkered, green, OK 4/02, 2 &amp; 4/03</t>
  </si>
  <si>
    <t xml:space="preserve">burned 1/96; good 4/96, 3/97, 5/97, 3/98; OK, something took a bite &amp; spit it out beside the plant 5/98; green, good 3/99 &amp; 4/99, 2 &amp; 4/00, 2 &amp; 5/01, 2 &amp; 4/02, 2 &amp; 4/03</t>
  </si>
  <si>
    <t xml:space="preserve">green, good, discovered 4/99; buried, green, OK 2/00; popping out, green, OK 4/00; eroded out, green, OK 2 &amp; 5/01, 2 &amp; 4/02; shrunken, pale pinkish gray, poor 2/03; looks dead but firmly rooted 4/03</t>
  </si>
  <si>
    <t xml:space="preserve">not burned 1/96; OK 4/96; buried in juniper needles, OK 3/97, 5/97, 3/98, 5/98, 3/99 &amp; 4/99; dull green, OK 2 &amp; 4/00; hunkered, olive, OK 2 &amp; 5/01, 2  &amp; 4/02; solid, hard, COD unknown 2/03</t>
  </si>
  <si>
    <t xml:space="preserve">fire scars, looks OK 3/97; originally tagged as 87.20; fire scars no longer visible, good 3/98; light green, OK 5/98; green, good 3/99 &amp; 4/99; green, good 2/00; tannish at base, OK 4/00; green, good 2/01; olive, OK 5/01, 2 &amp; 4/02, 2/03; green, OK 4/03</t>
  </si>
  <si>
    <t xml:space="preserve">not burned 1/96; looks OK 4/96 &amp; 3/97; buried in juniper needles, looks good 5/97, 3/98 &amp; 5/98; almost totally buried 3/99 &amp; 4/99; green, OK 2 &amp; 4/00; hunkered, green, OK 2 &amp; 5/01, 2/02; popped out, green, OK 4/02; hunkered, green, OK 2 &amp; 4/03</t>
  </si>
  <si>
    <t xml:space="preserve">no fire scars, OK 3/97; good 5/97; orangish on one side, OK 3/98; green, OK 5/98, 3/99 &amp; 4/99; reddish, OK 2/00; olive, OK 4/00; reddish-green, OK 2 &amp; 5/01, 2/02; hunkered, just spines showing, looks dead, firmly rooted, poor 4/02; small exit hole, COD weevils 2/03</t>
  </si>
  <si>
    <t xml:space="preserve">discovered 3/98; poor 3/99; olive, OK 4/99; green, OK 2 &amp; 4/00; bite out of side, green, OK-poor 2/01; green, OK 5/01, 2 &amp; 4/02, 2/03; green, good 4/03</t>
  </si>
  <si>
    <t xml:space="preserve">6+1fr</t>
  </si>
  <si>
    <t xml:space="preserve">burned 1/96; reddish, ~ OK 4/96; fire scars still visible, good, green 3/97, 5/97, 3/98, 5/98,3/99, 4/99, 2 &amp; 4/00; green with some pale red tubercle tips, OK 2 &amp; 5/01, 2 &amp; 4/02; olive, OK 2/03; green, good 4/03</t>
  </si>
  <si>
    <t xml:space="preserve">fire scars, OK 3/97; good 5/97; ant mound in area, tag &amp; plant mia 3/98, 5/98, 3 &amp; 4/99; resurfaced, green, good 2/00; ant mound in area, plant and tag mia 4/00; green, OK 2 &amp; 5/01, 2 &amp; 4/02; hard, solid, dry, COD unknown 2/03</t>
  </si>
  <si>
    <t xml:space="preserve">discovered 2/01; green, good 2/01; olive, OK 5/01; green, OK 2 &amp; 4/02; olive, OK 2/03; pale orangish, OK 4/03</t>
  </si>
  <si>
    <t xml:space="preserve">discovered 2/01; green, good 2 &amp; 5/01; covered with ant litter, only spines showing 2/02; uncovered, green, good 4/02, 2 &amp; 4/03</t>
  </si>
  <si>
    <t xml:space="preserve">burned 1/96; OK 4/96; good 3 &amp; 5/97, 3 &amp; 5/98, 3/99; green, good 4/99 &amp; 2/00; pale green, OK 4/00; yellowish-green, OK 2 &amp; 5/01, 2/02; green, good 4/02; hard, solid, dry, COD unknown 2/03</t>
  </si>
  <si>
    <t xml:space="preserve">burned 1/96; OK 4/96; good 3/97, 5/97, 3/98, 5/98, 3/99; green, good 4/99, 2 &amp; 4/00; yellowish-green, OK 2 &amp; 5/01, 2/02; green, good 4/02; hard, solid, dry, COD unknown 2/03</t>
  </si>
  <si>
    <t xml:space="preserve">badly burned 1/96; with bizarrely deformed pup 3/96; OK, new growth, pup rock-like, spineless, &amp; yellow 4/98; fire scar still visible, good, pup a green nub 3/97; pup white 5/97; pup gone, other plant good 3/98, 5/98 &amp; 3/99; good, green 4/99; green, good 2 &amp; 4/00, 2 &amp; 5/01; tag mia, replaced, plant green, good 2/02; green, good 4/02, 2 &amp; 4/03</t>
  </si>
  <si>
    <t xml:space="preserve">burned 1/96; good, new growth, very green 4/96; flowers open in rain, in little bluestem clump, good 3/97, 5/97, 3/98, 5/98, &amp; 3/99; green, good 4/99, 2 &amp; 4/00; body hollow, COD Moneilema 2/01</t>
  </si>
  <si>
    <t xml:space="preserve">burned 1/96; OK 4/96; fire scars still visible, OK 3/97; fire scars gone, good 5/97, 3/98 &amp; 5/98; hunkered 3/99; maroonish, OK 4/99; partially buried, purplish, dull, OK 2/00; goldish, OK 4/00; sunken, purplish-olive, poor 2/01; dark olive, OK 5/01; reddish olive, OK 4/02; hard, solid, dry, COD unknown 2/03</t>
  </si>
  <si>
    <t xml:space="preserve">burned 1/96; OK 4/96; fire scars still visible, OK 3/97; fire scars just barely visible, OK 5/97; just spines left, COD unknown 5/98</t>
  </si>
  <si>
    <r>
      <rPr>
        <b val="true"/>
        <sz val="10"/>
        <rFont val="Arial"/>
        <family val="0"/>
      </rPr>
      <t xml:space="preserve">Reference Point 5</t>
    </r>
    <r>
      <rPr>
        <sz val="10"/>
        <rFont val="Arial"/>
        <family val="0"/>
      </rPr>
      <t xml:space="preserve"> is 31.25m at 256 degrees from 'No Collecting' sign, post closest to road, left of juniper, over agaritas and mountain laurels; </t>
    </r>
  </si>
  <si>
    <t xml:space="preserve">Stake 5 = GPS5 R021920A; 2001 - Stake out of ground, triangulated from 88.31 and 92.01 </t>
  </si>
  <si>
    <t xml:space="preserve">discovered 2/02; purple, OK 2 &amp; 4/02; covered with ant dirt, OK 2/03; mostly covered with ant dirt, green, OK 4/03</t>
  </si>
  <si>
    <t xml:space="preserve">burned 1/96; good 4/96 &amp; 3/97, edge of little bluestem clump; buried in clump, good 3/98 &amp; 5/98; poor 3/99; green, OK 5/99;green good 2 &amp; 4/00; green, OK 2/01; green, good 5/01; green, OK 2 &amp; 4/02, 2/03; almost buried, green, OK 4/03</t>
  </si>
  <si>
    <t xml:space="preserve">~68</t>
  </si>
  <si>
    <t xml:space="preserve">burned 1/96; discovered 4/96, OK, originally tagged as 343; fire scars still visible, at base of fire ant mound, OK 3/97; ant mound gone, plant OK 3/98; mound back, partially covering plant and completely covering tag 5/98; ant mound gone, green, good 3/99 &amp; 5/99; green, good, partially buried 2/00; popping out, green, good 4/00, 2 &amp; 5/01; almost buried in ant mound, green, OK 2/02; partly out, green, OK 4/02; one flower eaten, plant green, good 2/03; green, good 4/03</t>
  </si>
  <si>
    <t xml:space="preserve">discovered 5/98; tag and plant mia 2 &amp; 4/00, 2 &amp; 5/01, 2 &amp; 4/02</t>
  </si>
  <si>
    <t xml:space="preserve">1disp</t>
  </si>
  <si>
    <t xml:space="preserve">burned 1/96; OK, reddish 4/96, originally tagged as 344; old fire scars still visible, OK, reddish 3/97; fire scars barely visible, good 5/97; a little yellow-orange on a few basal tubercles 3/98; ants swarming plant, OK 5/98, 3/99 &amp; 5/99; partially buried, misshapen, reddish, tan at base, OK 2/00; reddish-orange green, OK 4/00; green with red tubercle tips 2 &amp; 5/01; flowers partly eaten, plant purple, OK 2/02; green, OK 4/02; purplish green, good 2/03; green good 4/03</t>
  </si>
  <si>
    <t xml:space="preserve">fire scars at base, good 3/97; sort of lop-sided, good 3/98; a few yellowish tubercle tips, OK 5/98; hunkered, OK 3/99; hunkered, OK, orangish 5/99; partially buried, green, good 2/00; hunkered, red, OK 4/00 &amp; 2/01; tubercles misshapen, reddish-green, OK 5/01; hunkered, green, OK 2/02; green with some purple tubercle tips, OK 4/02; flowers partly eaten, plant partly covered with dirt, green, good 2/03;green with purple tubercle tips, OK 4/03</t>
  </si>
  <si>
    <t xml:space="preserve">discovered 2/00; green, good 2 &amp; 4/00, 2 &amp; 5/01, 2 &amp; 4/02, 2/03; purplish green, OK 4/03</t>
  </si>
  <si>
    <t xml:space="preserve">discovered 2/03; buried, green, OK 2/03; green, OK 4/03</t>
  </si>
  <si>
    <t xml:space="preserve">3+3fr</t>
  </si>
  <si>
    <t xml:space="preserve">no fire scars, good 3/97; flowers fallen off, good 3/98; poor, shrunken, spines loose 5/98; maroonish, OK 3/99; getting covered 5/99; beside rock, green, good 2 &amp; 4/00; covered with debris, purplish, OK 2/01; uncovered, dark green, OK 5/01; purplish green, OK 2/02; green, good 4/02; purplish green, good 2/03; purplish green, OK 4/03</t>
  </si>
  <si>
    <t xml:space="preserve">pedasteled, olive green, OK, discovered  5/99; green, OK 2 &amp; 4/00; tag loose, replaced, plant green, OK 2/01; green, good 5/01; hunkered, green, OK 2/02; green, OK 4/02, 2 &amp; 4/03</t>
  </si>
  <si>
    <t xml:space="preserve">green, good 5/99, 2 &amp; 4/00 &amp; 2/01; green, OK 5/01; dark green, OK 2/02; green, good 4/02, 2 &amp; 4/03</t>
  </si>
  <si>
    <t xml:space="preserve">discovered 2/01; green, good 2 &amp; 5/01, 2 &amp; 4/02, 2 &amp; 4/03</t>
  </si>
  <si>
    <t xml:space="preserve">no fire scars, good 3/97, 3/98, 5/98 &amp; 3/99; dull green, OK 5/99; green, good 2 &amp; 4/00, 2 &amp; 5/01; purplish green, OK 2/02; tag mia, replaced, plant green, good 4/02; one flower partly eaten, plant green, good 2/03; partly covered with ant gravel but green, good 4/03</t>
  </si>
  <si>
    <t xml:space="preserve">no fire scars, good 3/97, 3/98; pulling into soil, OK 5/98 &amp; 3/99; popping out, green, OK 5/99; green, good 2 &amp; 4/00; maroonish, OK 2/01; dull reddish-green, OK-poor 5/01; plant mia 2 &amp; 4/02; plant &amp; tag mia, old ant disturbance in area 2 &amp; 4/03</t>
  </si>
  <si>
    <t xml:space="preserve">fire scars at base, OK 3/97, 3/98; hunkered, OK 3 &amp; 5/99; partially buried, green, basally discolored 2/00; goldish-green, OK 4/00, 2 &amp; 5/01; plant and tag mia 2 &amp; 4/02, 2 &amp; 4/03</t>
  </si>
  <si>
    <t xml:space="preserve">discovered 2/00; green, good 2/00; olive, OK 4/00; green with tan tubercle tips, OK 2 &amp; 5/01, 2 &amp; 4/02, 2/03; green with orange tubercle tips, OK 4/03</t>
  </si>
  <si>
    <t xml:space="preserve">discovered 2/00; hunkered, green, OK 2 &amp; 4/00, 2/01; coming out, green, OK 5/01; hunkered, purplish, OK 2/02; green, OK 4/02, 2 &amp; 4/03</t>
  </si>
  <si>
    <t xml:space="preserve">not burned 1/96; good 4/96; reddish at base, OK 3 &amp; 5/97; reddish at base, good 3/98; a little orangish, OK 5/98, 3/99 &amp; 5/99; green, good 2/00; olive, OK 4/00; green with a few red tubercle tips, OK 2 &amp; 5/01; green, OK 2/02; covered with ant dirt, only spines showing 4/02; out, new apex forming, green, OK 2/03; green, good 4/03</t>
  </si>
  <si>
    <t xml:space="preserve">not burned 1/96; good 4/96, to the left of 89, behind 89.02 &amp; 89.03; good 3/97, 5/97, 3/98, 5/98, 3/99 &amp; 5/99; green, good 2 &amp; 4/00, 2 &amp; 5/01, 2/02; partly covered with ant dirt, green, OK 4/02; out, green, OK 2/03; green, good 4/03</t>
  </si>
  <si>
    <t xml:space="preserve">not burned 1/96; good 4/96, left of 89.00, in front of 89.01; good 3/97, 5/97, 3/98, 5/98, 3/99 &amp; 5/99; green, good 2 &amp; 4/00, 2 &amp; 5/01, 2/02; covered with ant dirt, only spines showing 4/02; out, green, OK 2/03; green, good 4/03</t>
  </si>
  <si>
    <t xml:space="preserve">not burned 1/96; good  4/96; to the left of 89.01 and behind 89.04;good 3/97, 5/97, 3/98, 5/98, 3/99 5/99; green, good 2 &amp; 4/00, 2 &amp; 5/01, 2/02; partly covered with ant dirt, green, good 4/02; out, green, OK 2/03; green, good 4/03</t>
  </si>
  <si>
    <t xml:space="preserve">not burned 1/96; good 4/96; left of 89.02 and in front of 89.03; good 3/97, 5/97, 3/98, 5/98, 3/99 &amp; 5/99; green, good 2 &amp; 4/00, 2 &amp; 5/01, 2/02; covered with ant dirt, only spines showing 4/02; out, green, OK 2/03; green, good 4/03</t>
  </si>
  <si>
    <t xml:space="preserve">not burned 1/96; reddish at base 3/96; good 4/96, 3 &amp; 5/97; by rock, yellowish at base, tag loose, by 91.00 3/98; OK 5/98, 3/99 &amp; 5/99; purplish, tan at base, OK 2/00; olive green, OK 4/00; olive with some red tubercle tips, OK 2/01; green with darker tubercle tips, OK 5/01; goldish at base, maroonish green OK 2 &amp; 4/02; reddish green, OK 2/03; goldish-green, OK 4/03</t>
  </si>
  <si>
    <t xml:space="preserve">not burned 1/96; good 5/96, 3 &amp; 5/97, 3/98; pulling into soil, OK 5/98 &amp; 3/99; green, good 5/99; partially buried, green, good 2 &amp; 4/00, 2 &amp; 5/01, 2 &amp; 4/02, 2 &amp; 4/03</t>
  </si>
  <si>
    <t xml:space="preserve">3+2fr</t>
  </si>
  <si>
    <t xml:space="preserve">not burned 1/96; good 5/96, 3 &amp; 5/97, 3/98; root solid, dry, COD unknown 5/98</t>
  </si>
  <si>
    <t xml:space="preserve">good, discovered 5/98; good 3/99, 5/99; green, good 2/00; partially in ant dirt, green, OK 4/00; out, green, good 2 &amp; 5/01; partly buried in ant mound, green, OK 2/02; out, green, good 4/02, 2 &amp; 4/03</t>
  </si>
  <si>
    <t xml:space="preserve">discovered 4/00; one measurement only 4/00;  green, good 4/00, 2 &amp; 5/01, 2 &amp; 4/02, 2 &amp; 4/03</t>
  </si>
  <si>
    <t xml:space="preserve">4+4fr</t>
  </si>
  <si>
    <t xml:space="preserve">3+1A+   1disp</t>
  </si>
  <si>
    <t xml:space="preserve">burned 1/96; OK 5/96; fantastic 3 &amp; 5/97; tag loose, by 92, yellow at tubercle bases, OK 3/98; good 5/98, 3/99 &amp; 5/99; green, good 2/00; a few orange tubercle tips, OK 4/00; green with a few orange tubercle tips, good 2/01; green, good 5/01; maroonish green, good 2 &amp; 4/02; green, good 2 &amp; 4/03</t>
  </si>
  <si>
    <t xml:space="preserve">1+2disp</t>
  </si>
  <si>
    <t xml:space="preserve">burned 1/96; OK 5/96; good 3 &amp; 5/97; tag mia, replaced, good 3/98; OK 5/98; green, good, hunkered 3/99; maroonish, OK 5/99; slightly reddish, OK 2/00; reddish-orange at base, OK 4/00; green with red tubercle tips, trampled? In path, OK 2/01; maroonish, OK 5/01, 2/02; red, OK 4/02; pale reddish-olive, OK 2/03; goldish-olive, OK 4/03</t>
  </si>
  <si>
    <t xml:space="preserve">discovered 4/02; green, good 4/02; covered with ant dirt 2/03; still covered, OK 4/03</t>
  </si>
  <si>
    <r>
      <rPr>
        <b val="true"/>
        <sz val="10"/>
        <rFont val="Arial"/>
        <family val="0"/>
      </rPr>
      <t xml:space="preserve">Reference point 6</t>
    </r>
    <r>
      <rPr>
        <sz val="10"/>
        <rFont val="Arial"/>
        <family val="0"/>
      </rPr>
      <t xml:space="preserve"> is 30.30m at 326 degrees from 20mph sign; Stake 6 = GPS6; R021921A</t>
    </r>
  </si>
  <si>
    <t xml:space="preserve">5fr</t>
  </si>
  <si>
    <t xml:space="preserve">OK 3/96; good 5/97, 3/98; getting buried 5/98 &amp; 3/99; popping out, green, good 4/99; slightly purplish-green, OK 2 &amp; 5/00; body hollow, COD Moneilema 2/01</t>
  </si>
  <si>
    <t xml:space="preserve">1A+1disp</t>
  </si>
  <si>
    <t xml:space="preserve">good 5/97, 3/98, 5/98, 3/99 &amp; 4/99; reddish-green, OK 2/00; olive, OK 5/00; green, good 2 &amp; 5/01; dark olive, OK 2/02; olive with some reddish tubercle tips, OK 4/02; olive, OK 2/03; green, OK 4/03</t>
  </si>
  <si>
    <t xml:space="preserve">OK 3/96; good 5/97, 3/98, 5/98, 3 &amp; 4/99; purplish, OK 2/00; misshapen (stepped on in past?), olive, OK 5/00; some tubercle damage, otherwise green, good 2/01; green, good 5/01, 2 &amp; 4/02, 2 &amp; 4/03</t>
  </si>
  <si>
    <t xml:space="preserve">good, discovered 5/98; good 3/99, 4/99; green, good 2 &amp; 5/00, 2 &amp; 5/01, 2 &amp; 4/02, 2 &amp; 5/03</t>
  </si>
  <si>
    <t xml:space="preserve">discovered 4/02; green, good 4/02; green with some orange tubercle tips, OK 2 &amp; 5/03</t>
  </si>
  <si>
    <t xml:space="preserve">good 5/97; in small fire ant mound, good 3/98 &amp; 5/98; slightly buried, good 3/99 &amp; 4/99; green, good 2 &amp; 5/00; olinve, OK 2/01; slightly maroonish, OK 5/01; pale green with some reddish tubercle tips, OK 2/02; reddish yellowish green, OK 4/02; red, poor 2 &amp; 5/03</t>
  </si>
  <si>
    <t xml:space="preserve">to right of 96.30; good 5/97; fire ants, good 3/98 &amp; 5/98; slightly buried, yellowish, OK 3/99; coming out, green, good 4/99; green, good 2 &amp; 5/00, 2 &amp; 5/01; orangish green OK 2 &amp; 4/02; removed for weevil study 2/03; COD unknown 3/03</t>
  </si>
  <si>
    <t xml:space="preserve">good 5/97, 3/98, 5/98, 3 &amp; 5/99; green, good 2 &amp; 5/00, 2 &amp; 5/01; orangish green, OK 2/02; olive, OK 4/02;  removed for weevil study 2/03; COD weevils 3/03</t>
  </si>
  <si>
    <t xml:space="preserve">closest to stake; OK 5/97, 3/98; good 5/98; almost buried in juniper litter, OK 3/99 &amp; 4/99; green-yellow, OK, partially buried in juniper liltter 2 &amp; 5/00, 2 &amp; 5/01, 2/02; partly buried in juniper litter, green with some tan tubercle tips, OK 4/02; removed for weevil study 2/03; COD unknown 3/03</t>
  </si>
  <si>
    <t xml:space="preserve">left of 96.60 &amp; behind 96.40; OK 5/97, 3/98; good 5/98; almost buried in juniper litter, OK 3/99 &amp; 4/99; partially buried in juniper litter, green, good 2 &amp; 5/00; partially buried in juniper litter, yellow-green, OK 2 &amp; 5/01, 2 &amp; 4/02; removed for weevil study 2/03; COD unknown 3/03</t>
  </si>
  <si>
    <t xml:space="preserve">right of 96.50 &amp; behind 96.40; OK 3/98; good 5/98; almost buried in juniper litter, OK 3/99 &amp; 4/99; partially buried in juniper litter, green, good 2 &amp; 5/00, 2 &amp; 5/01, 2/02; partly buried in juniper litter, almost spineless, green, OK 4/02; removed for weevil study 2/03; COD unknown 3/03</t>
  </si>
  <si>
    <t xml:space="preserve">good 3/96 &amp; 5/97; purplish, OK 3/98; green, good 5/98 &amp; 3/99; slightly buried in juniper litter, popping out, green, good 4/99; purplish green, good 2/00; green, good 5/00, 2 &amp; 5/01; maroonish green, OK 2 &amp; 4/02; partly buried in juniper litter, green, OK 2 &amp; 5/03</t>
  </si>
  <si>
    <t xml:space="preserve">good 3/96; purplish, OK 3/98; green, good 5/98 &amp; 3/99; green, good 4/99; dull green, good 2/00; some orange tubercle tips, body green, good 5/00; some tubercle damage, green, good 2/01; green, good 5/01; maroonish green, OK 2/02; green, good 4/02; partly buried in juniper litter, olive, OK 2 &amp; 5/03</t>
  </si>
  <si>
    <t xml:space="preserve">discovered 4/02; green, good 4/02; plant mia 2 &amp; 5/03</t>
  </si>
  <si>
    <t xml:space="preserve">OK 3/96, 3/98, 5/98, 3 &amp; 4/99; olive green, OK 2/00; green, good 5/00; olive, OK 2/01; green, OK 5/01; green with some red tubercle tips, OK 4/02; partly covered by juniper litter, green, OK 2 &amp; 5/03</t>
  </si>
  <si>
    <t xml:space="preserve">disp?</t>
  </si>
  <si>
    <t xml:space="preserve">collected</t>
  </si>
  <si>
    <t xml:space="preserve">OK 3/96, 3/98, 5/98 &amp; 3/99; dull green, OK 4/99; dark green, good 2/00; green, good 5/00; reddish-orangish gold, poor 2/01; bottom root rot, collected for weevil study 5/01</t>
  </si>
  <si>
    <t xml:space="preserve">good, discovered 3/98; maroon, OK 5/98; green, good 3 &amp; 4/99; green, good 2 &amp; 5/00, 2/01; dull green, OK 5/01; maroonish green, OK 2/02; green, OK 4/02; small chamber and exit holes, COD weevils 2/03</t>
  </si>
  <si>
    <t xml:space="preserve">discovered 2/03; greenish-yellow, OK 2 &amp; 5/03</t>
  </si>
  <si>
    <t xml:space="preserve">OK 3/96; a few tubercles yellow-green 3/97; a few purplish tubercles, good 3/98; being buried in ant mound 5/98; slightly buried, OK 3/99; maroonish, OK 4/99; purplish green, good 2/00; orangish at base, OK 5/00; green with some red and tan tubercle tips, OK 2 &amp; 5/01, 2/02; purplish green, good 4/02; green with red tubercle tips, OK 2 &amp; 5/03</t>
  </si>
  <si>
    <t xml:space="preserve">OK 3/96; good 3 &amp; 5/97; a little purplish, OK 3/98, 5/98 &amp; 3/99; green, good 4/99; olive green, OK 2 &amp; 5/00; greenish-yellow, poor 2/01; olive, OK 5/01; almost covered with ant litter, maroonish, OK 2/02; out, hunkered, green, OK 4/02; solid, dry, hard, COD unknown 2/03</t>
  </si>
  <si>
    <t xml:space="preserve">OK 3/96; good 5/97, 3/98, 5/98 &amp; 4/99; green, good 2 &amp; 5/00, 2 &amp; 5/01; gettng buried in juniper litter and dirt, green, OK 2/02; coming out, green, OK 4/02; solid, dry, hard, COD unknown 2/03</t>
  </si>
  <si>
    <t xml:space="preserve">good 3/96; a little yellowish, OK 3/98, 5/98 &amp; 3/99; tag mia, replaced, OK 4/99; yellow, OK 2/00; olive, OK 5/00; yellow-green, OK 2 &amp; 5/01, 2 &amp; 4/02, 2 &amp; 5/03</t>
  </si>
  <si>
    <t xml:space="preserve">discovered 3/98; good 3/98&amp; 5/98; tag loose, plant almost buried 3/99; popping out, dull green, OK 4/99; dull green, OK 2/00; green, good, OK 5/00; partially buried, green, OK 2 &amp; 5/01, 2 &amp; 4/02; totally buried, almost spineless, tan (i.e. no chlorophyll), poor 2/03; pl mia 5/03</t>
  </si>
  <si>
    <t xml:space="preserve">discovered 3/98; OK 3/98 &amp; 5/98; totally buried, tag chewed, replaced 3/99; almost buried, purplish, OK 4/99; buried, green, OK 2/00; coming out, reddish, OK 5/00; buried, green, OK 2 &amp; 5/01, 2/02; plant mia 4/02, 2 &amp; 5/03 </t>
  </si>
  <si>
    <t xml:space="preserve">good 3/96; purplish, OK 3/98 &amp; 5/98; very purple, poor 3/99; purplish, OK 4/99; reddish, OK 2 &amp; 5/00; green with some reddish tubercle tips, OK 2 &amp; 5/01, 2 &amp; 4/02, 2 &amp; 5/03</t>
  </si>
  <si>
    <t xml:space="preserve">OK 3/96; between rocks 3/97; good 5/97; a few yellowish tubercles, OK 3 /98 &amp; 5/98; poor, yellow-green 3/99; olive, OK 4/99; reddish, OK 2/00; a few orangish tubercle tips, OK 5/00, 2 &amp; 5/01; getting covered with juniper litter, green with orange tubercle tips, OK 2 &amp; 4/02, 2 &amp; 5/03</t>
  </si>
  <si>
    <t xml:space="preserve">OK 3/96; good 3 &amp; 5/97; yellowish, OK 3/98, 5/98, 3 &amp; 4/99; seedling in front of plant (107.01), dull green, good 2 &amp; 5/00; pale green, OK 2/01; olive, OK 5/01; base goldish, upper body olive, OK 2/02; olive, OK 4/02; olivish-red, OK 2 &amp; 5/03</t>
  </si>
  <si>
    <t xml:space="preserve">seedling at base of 107; green, OK, not tagged 2 &amp; 5/00; olivish-red, poor 2/01; olive, OK 5/01; almost spineless, grayish red, poor 2 &amp; 4/02; pl mia 2 &amp; 5/03</t>
  </si>
  <si>
    <t xml:space="preserve">discovered, not tagged, behind 107 5/00; green, good 5/00; partially buried in juniper litter, green, OK 2 &amp; 5/01; spineless, purple, poor 2/02; plant mia 4/02; 2 &amp; 503</t>
  </si>
  <si>
    <t xml:space="preserve">discovered 5/01; not tagged, at left upper corner of 107.00 tag; green, OK 5/01; grayish, poor 2/02; green, OK 4/02; just spines left, COD unknown 2/03</t>
  </si>
  <si>
    <t xml:space="preserve">discovered 3/98; good 3/98 &amp; 5/98; good, slightly buried in juniper litter 3/99; coming out, green, good 4/99; olive green, OK 2/00; green, good 5/00, 2 &amp; 5/01; green, OK 2 &amp; 4/02; partly buried in juniper litter, green, OK 2 &amp; 5/03</t>
  </si>
  <si>
    <t xml:space="preserve">OK 3/96; by rock, measured in one direction only 3/97; good 5/97, 3/98; olive green, OK 5/98; edge of ant mound, green, OK 3 &amp; 4/99; green, reddish tubercles, OK 2/00; green, good 5/00, 5/01, 2 &amp; 4/02; orangish green, OK 2/03; OK 5/03</t>
  </si>
  <si>
    <t xml:space="preserve">OK 3/96; good 3/98 &amp; 5/98; flower partially eaten, almost buried in ant mound, tag buried 3/99; out of mound, green, good 4/99; green reddish tubercle tips, OK 2 &amp; 5/00; body with galleries and small exit hole, COD weevils? 2/01</t>
  </si>
  <si>
    <t xml:space="preserve">OK 3/96; good 5/97, 3/98; yellow, OK 5/98; green, good 3 &amp; 4/99; green, good 2/00; basally yellow, OK 5/00; some tubercle damage, green, good 2 &amp; 5/01; green, good 2 &amp; 4/02; tag mia, replaced, partly buried in ant mound, green, good 2/03; mostly out, green, good 5/03</t>
  </si>
  <si>
    <t xml:space="preserve">seedling, discovered 5/97; good 3/98; buried, good 5/98, 3 &amp; 4/99; buried, green, good 2 &amp; 5/00, 2 &amp; 5/01; covered by litter, green, OK 2/02; green, good 4/02; buried, green, OK 2/03; ant mound nearby, pl mia 5/03</t>
  </si>
  <si>
    <t xml:space="preserve">discovered 5/00; not tagged, between 110 and its tag; green, OK 5/00, 5/01; covered by litter, green good 2 &amp; 4/02; 110 tag mia (in ant mound), pl mia 2 &amp; 5/03</t>
  </si>
  <si>
    <t xml:space="preserve">OK 3/96, 3/98 &amp; 5/98; good 3 &amp; 4/99; green, good 2/00; some yellowish tubercle tips, OK 5/00; green, good 2/01; pale green, OK 5/01; pale green, good 2 &amp; 4/02, 2 &amp; 5/03</t>
  </si>
  <si>
    <t xml:space="preserve">good 3/96; plant &amp; tag mia 3/97 &amp; 5/97; ant mound in vicinity, plant &amp; tag mia 3/98, 5/98, 3/99 &amp; 4/99</t>
  </si>
  <si>
    <t xml:space="preserve">~2.4</t>
  </si>
  <si>
    <t xml:space="preserve">good, discovered 5/96; to the left of 112.2; measured in one direction only 3/97; good 3/98 &amp; 5/98; good, slightly buried 3/99; good 4/99; green, good 2 &amp; 5/00, 2 &amp; 5/01, 2 &amp; 4/02; uprooted, green and red, poor 2/03; base spineless &amp; light tan, upper body pale olive, poor 5/03</t>
  </si>
  <si>
    <t xml:space="preserve">~2.3</t>
  </si>
  <si>
    <t xml:space="preserve">discovered 5/96, good; to the right of 112.2; measured in one direction only 3/97; good 3/98, 5/98, 3/99 &amp; 4/99; green, good 2/00; some slightly reddish tubercle tips, good 5/00, 2 &amp; 5/01; green, good 2 &amp; 4/02; uprooted, red &amp; green, poor 2/03; pale olive, OK 5/03</t>
  </si>
  <si>
    <t xml:space="preserve">5 disp</t>
  </si>
  <si>
    <t xml:space="preserve">2+4A</t>
  </si>
  <si>
    <t xml:space="preserve">OK 3/96; a little yellowish, OK 3/98; green, good 5/98; OK, yellow-green 3/99; olive, good 4/99; little yellowish at base, good 2/00; green, good 5/00, 2/01; a few yellow tubercle tips at base, otherwise green, good 5/01; goldish at base, otherwise green, OK 2/02; olive, OK 4/02; visited by honeybee, green with olive base, OK 2/03; green, OK 5/03</t>
  </si>
  <si>
    <t xml:space="preserve">good 3/96, 3/98, 5/98, 3/99 &amp; 4/99; partially buried, reddish, OK 2/00; maroonish, OK 5/00; reddish-gold, poor 2/01; reddish-olive, OK 5/01, 2 &amp; 4/02; very loosely rooted, green, poor 2 &amp; 5/03</t>
  </si>
  <si>
    <t xml:space="preserve">discovered 2/03; green, good 2 &amp; 5/03</t>
  </si>
  <si>
    <t xml:space="preserve">good 3/96; a little yellowish, OK 3/98, 5/98, 3/99 &amp; 4/99; tubercle tips reddish, OK 2 &amp; 5/00; some tubercle damage, green, good 2 &amp; 5/01; pale blue green OK 2/02; edge of ant mound, green, OK 2/03; green, good 5/03</t>
  </si>
  <si>
    <t xml:space="preserve">discovered 2/01; green, good 2 &amp; 5/01, 2 &amp; 4/02, 2 &amp; 5/03</t>
  </si>
  <si>
    <t xml:space="preserve">3 fr</t>
  </si>
  <si>
    <t xml:space="preserve">OK 3/96; a little reddish 3/97; good 3/98, 5/98, 3/99 &amp; 4/99; reddish tubercle tips, good 2 &amp; 5/00; green, good 2 &amp; 5/01, 2/02; green, with a few red tubercle tips, OK 4/02 &amp; 2/03; green, OK 5/03</t>
  </si>
  <si>
    <t xml:space="preserve">seedling, measured in one direction only 3/97; OK 5/97; good 3/98, 5/98, 3/99 &amp; 4/99; green, good 2 &amp; 5/00, 2 &amp; 5/01; maroonish green, OK 2/02; green, good 4/02; flower partly eaten, plant green, good 2 &amp; 5/03</t>
  </si>
  <si>
    <t xml:space="preserve">1A+1fr</t>
  </si>
  <si>
    <t xml:space="preserve">fire scars at base, OK 3/96; fire scars barely visible 5/97; no fire scars visible, slightly yellowish, OK 3/98; 2 spine clusters &amp; tubercles pulled off, small digging beside, OK 5/98; green, OK 3/99; green, good 4/99; green, OK 2 &amp; 5/00; looks dead, but firmly rooted, collected 2/01</t>
  </si>
  <si>
    <t xml:space="preserve">good 5/97, 3/98, 5/98, &amp; 4/99; green, good 2 &amp; 5/00, 2 &amp; 5/01, 2 &amp; 4/02, 2 &amp; 5/03</t>
  </si>
  <si>
    <t xml:space="preserve">good 5/97, 3/98, 5/98, 3/99 &amp; 4/99; dark green, good 2/00; purplish, OK 5/00; green, good 2 &amp; 5/01; purplish olive, OK 2/02; reddish base, green apex, OK 4/02 &amp; 2/03; olive, OK 5/03</t>
  </si>
  <si>
    <t xml:space="preserve">~6.81</t>
  </si>
  <si>
    <t xml:space="preserve">12 o'clock position in cluster, good 3/96; measured in one direction only 3/97; good 3/98 &amp; 5/98; good, almost buried in ant mound 3/99; out of mound, green, good 4/99; body solid, dry, powdery, COD unknown 2/00</t>
  </si>
  <si>
    <t xml:space="preserve">2 o'clock position in cluster, good 3/96; measured in one direction only 3/97; good 3/98 &amp; 5/98; good, almost  buried in ant mound 3/99; out of mound, green, good 4/99; body solid, dry, powdery, COD unknown 2/00</t>
  </si>
  <si>
    <t xml:space="preserve">4 o'clock position in cluster, good 3/96; measured in one direction only 3/97; good 3/98 &amp; 5/98; good, almost buried in ant mound 3/99; out of mound, green, good 4/99; body solid, dry, powdery, COD unknown 2/00</t>
  </si>
  <si>
    <t xml:space="preserve">6 o'clock position in cluster, good 3/96; measured in one direction only 3/97; good 3/98 &amp; 5/98; good, almost buried in ant mound 3/99; out of mound, green, good 4/99; body solid, dry, powdery, COD unknown 2/00</t>
  </si>
  <si>
    <t xml:space="preserve">10 o'clock position in cluster, good 3/96, 3/98,  5/98; good, almost buried in ant mound 3/99; out of mound, green, good 4/99; body solid, dry, powdery, COD unknown 2/00</t>
  </si>
  <si>
    <t xml:space="preserve">Plants 119.00 through 123.00 were all one plant</t>
  </si>
  <si>
    <t xml:space="preserve">OK 3/96, 3/98; good 5/98, 3/99 &amp; 4/99; olive green, OK 2/00; yellowish at base, OK 5/00 &amp; 2/01; reddish basally, otherwise green, OK 5/01; pale green, OK 2/02; green, good 4/02; one flower partly eaten, edge of ant mound, green, good 2 &amp; 5/03</t>
  </si>
  <si>
    <t xml:space="preserve">discovered 2/01; green, OK 2 &amp; 5/01, 2 &amp; 4/02, 2 &amp; 5/03</t>
  </si>
  <si>
    <t xml:space="preserve">good 3/96; a few orange tubercles, OK 5/97, 3/98 &amp; 5/98; green, good 3/99, 4/99 &amp; 2/00; yellow at base, OK 5/00; some tubercle damage, green, OK 2 &amp; 5/01; green, good 2 &amp; 4/02, 2 &amp; 5/03</t>
  </si>
  <si>
    <t xml:space="preserve">good 5/97; very yellow-orange, poor 3/98; orange, OK 5/98; olive green, few orange tubercles, OK 3/99, 4/99 &amp; 2/00; slightly orangish at base, otherwise green, OK 5/00; ants swarming, pale green, OK 2/01; some yellow tubercle tips, OK 5/01; apex caved in, plant pale maroonish green, OK 2/02; green with some orange tubercle tips, OK 4/02 &amp; 2/03; olive, OK 5/03</t>
  </si>
  <si>
    <t xml:space="preserve">good 3/96, 3/98 &amp; 5/98; good, dead bee on plant 3/99; green, good 4/99, 2 &amp; 5/00 &amp; 2/01; maroonish at base, otherwise, green, good 5/01; dead, red, not rooted, COD Moneilema, collected for weevil study 2/02</t>
  </si>
  <si>
    <t xml:space="preserve">1A+2fr</t>
  </si>
  <si>
    <t xml:space="preserve">OK 3/96; under rock, measured in one direction only 3/97, 3/98; good 5/97, 3/98; OK 5/98; good 3/99 &amp; 4/99; green, good 2 &amp; 5/00 &amp; 2/01; green, OK 5/01, 2/02; green, good 4/02, 2 &amp; 5/03</t>
  </si>
  <si>
    <t xml:space="preserve">discovered 5/01; green, OK 5/01, 2/02; green, good 4/02, 2 &amp; 4/03</t>
  </si>
  <si>
    <t xml:space="preserve">good 5/97, 3/98, 5/98, 3 &amp; 4/99; green, good 2 &amp; 5/00, 2 &amp; 5/01, 2 &amp; 4/02, 2 &amp; 5/03</t>
  </si>
  <si>
    <t xml:space="preserve">discovered 2/01; yellow-green, OK 2 &amp; 5/01, 2 &amp; 4/02, 2 &amp; 5/03</t>
  </si>
  <si>
    <t xml:space="preserve">discovered 2/01; green, OK 2 &amp; 5/01; plant mia 2 &amp; 4/02, 2 &amp; 5/03</t>
  </si>
  <si>
    <t xml:space="preserve">discovered 2/01; a few damaged tubercles, green, OK 2 &amp; 5/01; green, good 2 &amp; 4/02, 2 &amp; 5/03</t>
  </si>
  <si>
    <t xml:space="preserve">discovered 2/01; hunkered, green, OK 2/01; popped out, green, good 5/01; green, OK 2 &amp; 4/02, 2 &amp; 5/03</t>
  </si>
  <si>
    <t xml:space="preserve">4+1fr</t>
  </si>
  <si>
    <t xml:space="preserve">good 3/96; a little yellowish, OK, fruit already dispersing 5/97; very yellowish near base, OK 3/98, 5/98, 3/99, 4/99, 2 &amp; 5/00; green, OK 2/01; green, good 5/01; olive, OK 2/02; green, good 4/02; green with some yellowish tubercle tips, OK 2/03; olive, OK 5/03</t>
  </si>
  <si>
    <t xml:space="preserve">good 5/97; new apical growth, several tubercles reddish, OK 3/98 &amp; 5/98; yellow-green, OK 3/99 &amp; 4/99; hollow chambers, weevils? 2/00</t>
  </si>
  <si>
    <t xml:space="preserve">seedling of 128.10, discovered 2/00; OK 5/00; plant mia 2 &amp; 5/01, 2 &amp; 4/02, 2 &amp; 5/03</t>
  </si>
  <si>
    <t xml:space="preserve">discovered 5/98, good 3/99 &amp; 4/99; green, good 2 &amp; 5/00, 2 &amp; 5/01, 2 &amp; 4/02, 2 &amp; 5/03</t>
  </si>
  <si>
    <t xml:space="preserve">discovered 5/98, good 3/99 &amp; 4/99; green, good 2 &amp; 5/00; green with some yellowish tubercles, OK 2 &amp; 5/01; green, OK 2 &amp; 4/02, 2 &amp; 5/03</t>
  </si>
  <si>
    <t xml:space="preserve">discovered 2/01; a few damaged tubercles, green, OK 2/01; reddish-green, OK 5/01, 2/02; purplish green, OK 4/02; olive, OK 2/03; green, good 5/03</t>
  </si>
  <si>
    <t xml:space="preserve">discovered 2/01; green with some red tubercle tips, OK 2 &amp; 5/01; olive, OK 2/02; green, OK 4/02; green, good 2 &amp; 5/03</t>
  </si>
  <si>
    <t xml:space="preserve">OK 3/96; a little reddish, OK 3/98, 5/98, 3/99 &amp; 4/99 &amp; 2/00; dull green, OK 5/00&amp; 2/01; olive, OK 5/01, 2 &amp; 4/02, 2 &amp; 5/03</t>
  </si>
  <si>
    <t xml:space="preserve">discovered 4/02; green, good 4/02; green with yellowish base, OK 2/03; olive, OK 5/03</t>
  </si>
  <si>
    <t xml:space="preserve">good 3/96; rock flipped on top, partially covering plant, rock removed, plant good 3/98, 5/98, 3/99 &amp; 5/99; dark green with some purplish tubercle tips, OK 2 &amp; 5/00 &amp; 2/01; maroonish-green, OK 5/01; green, good 2 &amp; 4/02; olive, OK 2/03; green, good 5/03</t>
  </si>
  <si>
    <t xml:space="preserve">OK 3/96, 3/98 &amp; 5/98; good 3/99 &amp; 5/99; green with a few orange tubercle tips, good 2/00; green with a few orange tubercle tips, OK 5/00; tag mia replaced, plant green with a few yellow tubercle tips, OK 2/01; green, good 5/01; almost covered by ant dirt, green, OK 2/02; out, green, good 4/02, 2 &amp; 5/03</t>
  </si>
  <si>
    <t xml:space="preserve">discovered 2/01; green, good 2 &amp;  5/01, 2 &amp; 4/02, 2 &amp; 5/03</t>
  </si>
  <si>
    <t xml:space="preserve">old fire scar at base, OK 3/96; scar barely visible, good 5/97; fire scar no longer visible, good 3/98, 5/98, 3 &amp; 4/99; green, good 2 &amp; 5/00; tag mia, replaced, plant green, good 2 &amp; 5/01; green with a few yellowish brown tubercles, good 2 &amp; 4/02, 2 &amp; 5/03</t>
  </si>
  <si>
    <t xml:space="preserve">1+4disp</t>
  </si>
  <si>
    <t xml:space="preserve">10+3A</t>
  </si>
  <si>
    <t xml:space="preserve">OK 3/96; turning red 3/97; seedling (133.01) at base 5/97; totally maroon, good 3/98; maroon, OK 5/98; maroon, OK, shrunken on one side 3/99 &amp; 4/99; mostly purplish, but good 2/00; dark green, good 5/00; slightly purplish-green, good 2 &amp; 5/01, 2 &amp; 4/02, 2 &amp; 5/03</t>
  </si>
  <si>
    <t xml:space="preserve">seedling of 133, 1st seen 5/97, 1st measured &amp; tagged 3/98; good 5/98, 3/99 &amp; 4/99; green, good 2 &amp; 5/00, 2 &amp; 5/01; purplish green, good 2/02; green, good 4/02, 2 &amp; 5/03</t>
  </si>
  <si>
    <t xml:space="preserve">OK 3/96; good 5/97, 3/98; a few yellow &amp; red tubercles, OK 5/98, 3 &amp; 4/99; mottled green, OK 2 &amp; 5/00; some damaged tubercles, green, good 2/01; maroonish-green, OK 5/01; blackish green, good 2/02; green, good 4/02, 2 &amp; 5/03; flowers visited by honeybee and sulphur (?) butterfly 2/03</t>
  </si>
  <si>
    <t xml:space="preserve">1+5fr</t>
  </si>
  <si>
    <t xml:space="preserve">OK 3/96; turning red 3/97, 3/98 &amp; 5/98; getting buried 3/99; coming out maroonish, good 4/99; totally out, dark green, good 2/00; orangish-green, OK 5/00; purplish-green with some orange tubercle tips 2/01; purplish-green, good 5/01; reddish orange, poor 2/02; orangish with green apex, OK 4/02; tag mia, replaced, accidentally stepped on, partly covered with juniper litter, green with some reddish tubercles, OK 2 &amp; 4/03</t>
  </si>
  <si>
    <t xml:space="preserve">discovered 2/02; green, good 2 &amp; 4/02 &amp; 2/03; green, OK 5/03</t>
  </si>
  <si>
    <t xml:space="preserve">good 3/96; OK, dullish green 3/97; good 3/98; getting buried, good 5/98 &amp; 3/99; reddish, OK 4/99; green with reddish tubercle tips, good 2/00; green with reddish tubercle tips, OK 5/00; large chamber in body, COD Moneilema? 2/01</t>
  </si>
  <si>
    <t xml:space="preserve">OK 3/96; a little reddish, OK 3/98; green, good 5/98, 3/99, 4/99, 2 &amp; 5/00, 2 &amp; 5/01, 2 &amp; 4/02; partly in ant mound, green, good 2/03</t>
  </si>
  <si>
    <t xml:space="preserve">discovered 5/01; green, OK 5/01; purplish green, OK 2/02; green, OK 4/02; green, good 2 &amp; 5/03</t>
  </si>
  <si>
    <t xml:space="preserve">to the left of 139, good 3/96, 3/98, 5/98, 3/99 &amp; 5/99; green, good 2 &amp; 5/00; green with some purplish tubercle tips, good 2 &amp; 5/01, 2 &amp; 4/02; purplish green, good 2/03; green, good 5/03</t>
  </si>
  <si>
    <t xml:space="preserve">to the right of 138, good 3/96, 3/98, 5/98, 3/99 &amp; 5/99; green, good 2 &amp; 5/00, 2 &amp; 5/01, 2 &amp; 4/02, 2 &amp; 5/03</t>
  </si>
  <si>
    <t xml:space="preserve">good 3/96 &amp; 3/97, 3/98 &amp; 5/98; good at edge of little bluestem clump &amp; ant mound 3/99; green, good 4/99, 2 &amp; 5/00, 2 &amp; 5/01, 2 &amp; 4/02, 2 &amp; 5/03</t>
  </si>
  <si>
    <t xml:space="preserve">7fr</t>
  </si>
  <si>
    <t xml:space="preserve">OK 3/96; good 5/97; a little reddish, OK 3/98 &amp; 5/98; a few spines loose, a little reddish, OK 3/99; green, good 4/99; green with reddish tubercle tips, OK 2 &amp; 5/00; green with reddish tubercle tips, good, one flower partially eaten 2/01; green, good 5/01; dead, COD unknown, collected for weevil study 2/02</t>
  </si>
  <si>
    <t xml:space="preserve">good 3/96, 3/98, 5/98, 3/99 &amp; 4/99; green, good 2 &amp; 5/00, 2 &amp; 5/01; green with red tubercle tips, OK 2 &amp; 4/02; pale green with pale red tubercles, OK 2/03; green, OK 5/03</t>
  </si>
  <si>
    <t xml:space="preserve">good 3/98, 5/98, 3/99 &amp; 5/99; green, good 2 &amp; 5/00, 2/01; partially buried in juniper litter, green, OK 5/01, 2 &amp; 4/02, 2 &amp; 5/03</t>
  </si>
  <si>
    <t xml:space="preserve">OK 5/97, 3/98; gray overall, buried in Juniper needles, poor 5/98 &amp; 3/99; coming out, good 4/99; coming out, green, good 2 &amp; 5/00; olive, OK 2 &amp; 5/01; upper part of root exposed, green, poor 2 &amp; 4/02; small chunk eaten out of upper root, plant solid, dry, hard, COD unknown 2/03</t>
  </si>
  <si>
    <t xml:space="preserve">OK 3/96; good 3/98, 5/98, 3/99 &amp; 4/99; caving in on one side, green, OK 2/00; new apical growth, green, good, old body poor 5/00; old body bearly visible, new growth green, OK 2 &amp; 5/01; grayish green, poor 2/02; reddish green, OK 4/02; hole where plant was, loose spines in vicinity, plant mia 2 &amp; 5/03</t>
  </si>
  <si>
    <t xml:space="preserve">good 3/96, 3/98; dull green, OK 5/98 &amp; 3/99; green, good 4/99, 2 &amp; 5/00, 2 &amp; 5/01; dark green, good 2 &amp; 4/02, 2 &amp; 5/03</t>
  </si>
  <si>
    <t xml:space="preserve">good 3/96; OK, dull reddish green 5/97, 3/98 &amp; 5/98; OK, dull reddish-green, getting buried 3/99; coming out, green, good 4/99, 2 &amp; 5/00; out, green, good 2 &amp; 5/01; green, OK 2 &amp; 4/02, 2 &amp; 5/03</t>
  </si>
  <si>
    <t xml:space="preserve">discovered 3/98, reddish, OK &amp; 5/98; reddish, OK, ants in soil cracks and holes around plant 3/99; reddish, OK 4/99 &amp; 2/00; brownish-green, OK 5/00; reddish, OK-poor 2 &amp; 5/01; small chunk out of side, scarred over, plant red, poor, misshapen 2/02; base red, apex green, OK 4/02 &amp; 2/03; base dull light tan, apex olive, OK 5/03</t>
  </si>
  <si>
    <t xml:space="preserve">OK 3/96; good 3/98 &amp; 5/98; OK, spines dull gray, body yellow-green 3/99; dark green, good 4/99, 2 &amp; 5/00; blue-green, good 2/01; green, good 5/01; bluish green, good 2/02; green, good 4/02, 2 &amp; 5/03</t>
  </si>
  <si>
    <t xml:space="preserve">good 3/96, 3/98; OK 5/98; good 3 &amp; 4/99; green, good 2 &amp; 5/00, 2 &amp; 5/01; blackish green, OK 2/02; reddish green OK 4/02 &amp; 2/03; olive, OK 5/03</t>
  </si>
  <si>
    <t xml:space="preserve">discovered 2/02; olive, OK 2/02; green, good 4/02 &amp; 2/03; green, OK 5/03</t>
  </si>
  <si>
    <t xml:space="preserve">OK 3/96, 3/98 &amp; 5/98; OK, maroonish 3 &amp; 4/99, 2 &amp; 5/00; olive with some yellow tubercles, OK 2 &amp; 5/01; grayish olive, poor 2/02; olive, OK 4/02; purplish green, OK 2/03; olive, OK 5/03</t>
  </si>
  <si>
    <t xml:space="preserve">maybe double headed 3/97; OK 5/97; definitely double-headed, the left head of 147.10 &amp; 147.11, OK 3/98; good 5/98, 3/99 &amp; 4/99; misshapen, green, OK 2/00; olive, OK 5/00; green, OK 2 &amp; 5/01; green, good 2 &amp; 4/02; olive, OK 2 &amp; 5/03</t>
  </si>
  <si>
    <t xml:space="preserve">the right head of 147.10 &amp; 147.11, not tagged, OK 3/98 &amp; 3/99; good 4/99; green, OK 2/00; olive, OK 5/00, 5/01; getting over grown by crustose lichen, green, OK 2/02; out, green, good 4/02; olive, OK 2 &amp; 5/03</t>
  </si>
  <si>
    <t xml:space="preserve">edge of rock, green, good 3 &amp; 4/99; old fire scar at base, green, OK 2 &amp; 5/00; olive, OK 2/01; green, good 5/01, 2 &amp; 4/02; solid, dry, hard, COD unknown 2/03</t>
  </si>
  <si>
    <t xml:space="preserve">green, good 3 &amp; 4/99, 2 &amp; 5/00, 2 &amp; 5/01, 2 &amp; 4/02, 2 &amp; 5/03</t>
  </si>
  <si>
    <t xml:space="preserve">green, good 2 &amp; 5/00, 2 &amp; 5/01, 2 &amp; 4/02, 2 &amp; 5/03</t>
  </si>
  <si>
    <t xml:space="preserve">green, good 2/00; yellowish-green, OK 5/00; green, good 2 &amp; 5/01, 2 &amp; 4/02 &amp; 2/03; green, OK 5/03</t>
  </si>
  <si>
    <t xml:space="preserve">old fire scar at base, OK-poor 3/96; reddish 5/96; dead 3/97; yellowish-gray, firmly rooted, not dead 5/97; yellowish-green, OK 3/98 &amp; 5/98; OK, green, a little misshapen 3/99; golden, new spine growth, poor 4/99; old fire scar at base, purplish-yellowish green, poor 2/00; maroonish, OK 5/00; maroonish-yellow, poor 2/01; purple, poor 5/01; hard, dry, firmly rooted, gray, dead? 2 &amp; 4/02; body hard, dry, solid, COD unknown 2/03</t>
  </si>
  <si>
    <t xml:space="preserve">discovered 5/97; OK, 3/98 &amp; 5/98; poor 3/99; green, good 4/99; yellowish, OK 2 &amp; 5/00; olive, OK 2/01; green, OK 5/01, 2 &amp; 4/02, 2 &amp; 5/03</t>
  </si>
  <si>
    <t xml:space="preserve">poor 3/96; red, spines gray 3 &amp; 5/97; dark body, white gray spines, poor, maybe dead 3/98; probably dead 5/98, 3/99, 4/99; measured in one direction only 3/99; removed by WHC 5/6/99; COD unknown, no evidence of weevils</t>
  </si>
  <si>
    <t xml:space="preserve">old fire scars, OK 3/96; good 3/97; OK, dull green 5/97; good 3/98; no fire scars visible, dull green, OK 5/98; green, good 3/99, 4/99, 2 &amp; 5/00, 2 &amp; 5/01; green, with some slightly reddish tubercle tips, OK 2 &amp; 4/02; olive, OK 2 &amp; 5/03</t>
  </si>
  <si>
    <t xml:space="preserve">OK 3/96; 1/3 of stem caved in, poor 3/98; misshapen, maroonish, OK 5/98; just spines clusters left, COD unknown 3/99</t>
  </si>
  <si>
    <t xml:space="preserve">by rock, to the right of 153, OK 3/96; measured in one direction only, OK 3/98 &amp; 5/98; maroonish, OK 3/99; green, good 4/99; green, OK 2 &amp; 5/00, 2 &amp; 5/01; purple, poor 2/02; purplish green, OK 4/02 &amp; 2/03; dark purple. poor 2/03</t>
  </si>
  <si>
    <t xml:space="preserve">to the left of 152, OK 3/96, 3/98; buried, poor 5/98; popping out, maroonish green, OK 3/99 &amp; 4/99; hunkered, green, OK 2 &amp; 5/00, 2 &amp; 5/01; plant mia 2 &amp; 4/02, 2 &amp; 5/03</t>
  </si>
  <si>
    <t xml:space="preserve">good 3/96; shaded 3/97, 3/98, 5/98, 3/99; green, good 4/99, 2 &amp; 5/00, 2 &amp; 5/01; dull green, OK 2/02; green, good 4/02; olive, OK 2/03; green, good 5/03</t>
  </si>
  <si>
    <t xml:space="preserve">OK 3/96; shaded 3/97, 3/98 &amp; 5/98; shaded, yellow-green, OK, almost buried 3/99; coming out, goldish, OK 4/99, 2 &amp; 5/00, 2 &amp; 5/01; hunkered, yellow, poor 2 &amp; 4/02; hard, dry, solid, COD unknown 2/03</t>
  </si>
  <si>
    <t xml:space="preserve">dead 3/96 &amp; 5/96; COD unknown, just spines left 3/97</t>
  </si>
  <si>
    <t xml:space="preserve">OK 3/96; good 3/98; getting buried, good 5/98; OK, squishy 3/99; olive, OK 4/99; green, good 2 &amp; 5/00; olive, OK 2 &amp; 5/01; green, OK 2/02; green, good 4/02, 2 &amp; 5/03</t>
  </si>
  <si>
    <t xml:space="preserve">OK 5/97; in grass clump, good 3/98; in grass clump &amp; ant mound, good 5/98 &amp; 3/99; one flower eaten, green, good 4/99; dark green, good 2/00; maroonish, OK 5/00; slightly maroonish-green, good 2 &amp; 5/01; goldish at base, green above, good 2/02; green, good 4/02, 2 &amp; 5/03</t>
  </si>
  <si>
    <t xml:space="preserve">good 3/96, 3/98, 5/98, 3/99 &amp; 4/99; yellowish dull green, OK 2 &amp; 5/00; green with basal yellow tubercles, OK 2 &amp; 5/01; partially covered by ant mound, green, good 2 &amp; 4/02; mound gone, plant green, OK 2 &amp; 5/03</t>
  </si>
  <si>
    <t xml:space="preserve">discovered 5/96, good, 3/98; OK 5/98 &amp; 3/99; green, good 4/99; pulled into soil, green, good 2 &amp; 5/00, 2 &amp; 5/01; popped out, green, good 2/02; hunkered, green, OK 4/02, 2 &amp; 5/03</t>
  </si>
  <si>
    <t xml:space="preserve">OK 3/96, 3/98; good 5/98 &amp; 3/99; reddish-orange at base, OK 4/99; reddish, OK 2 &amp; 5/00 &amp; 2/01, red with new green apical growth, OK 5/01; red base, green, above, OK 2 &amp; 4/02 &amp; 2/03; green with yellowish base, OK 5/03</t>
  </si>
  <si>
    <t xml:space="preserve">discovered 5/99; green, OK 5/99; green, OK, hunkered 2 &amp; 5/00; olive, OK 2 &amp; 5/01, 2 &amp; 4/02 &amp; 2/03; green, OK 5/03</t>
  </si>
  <si>
    <t xml:space="preserve">OK-poor 3/96; good 3/97; OK, yellowish green 5/97; good 3/98, 5/98, 3/99; good, green 4/99; light purplish at base, OK 2/00; yellowish at base, OK 5/00; green with some red tubercle tips, OK 2 &amp; 5/01; yellowish green, OK 2 &amp; 4/02; green with some red tubercles, OK 2/03; green apex with yellowish base, OK 5/03</t>
  </si>
  <si>
    <t xml:space="preserve">poor 3/96; OK, maroonish green 5/97, 3/98, 5/98, 3/99; dark green, slightly red, good 4/99, 2 &amp; 5/00, 2/01; reddish-green, OK 5/01, 2 &amp; 4/02; several small chambers and exit holes, COD weevils 2/03</t>
  </si>
  <si>
    <t xml:space="preserve">OK 3/96, 3/98, 5/98, 3/99, 4/99 &amp; 2/00; dull green, OK 5/00, 2/01; grayish-green, poor 5/01, 2/02; reddish green, OK 4/02; dry, hard, solid, COD unknown 2/03</t>
  </si>
  <si>
    <t xml:space="preserve">discovered 2/01; yellowish-green, OK 2 &amp; 5/01; brownish olive, hunkered, poor 2 &amp; 4/02; large cavity, COD Moneilema 2/03</t>
  </si>
  <si>
    <t xml:space="preserve">OK 3/96; good 5/97, 3/98 &amp; 5/98; huge larva (probably Moneilema) collected 3/99</t>
  </si>
  <si>
    <t xml:space="preserve">good 3/96, 3/98, 5/98, 3 &amp; 4/99; light green, a few orangish tubercle tips 2/00; orangish, OK 5/00; tag mia, plant dead, just spines left, COD unknown 2/01</t>
  </si>
  <si>
    <t xml:space="preserve">to the left of 166 &amp; 167, OK 3/96, 3/98, 5/98; maroon, OK 3 &amp; 4/99; one measurement only, green, good 2 &amp; 5/00, 2/01; dark green, OK 5/01; slightly maroonish green, OK 2/02; green, good 4/02; hunkered, green, OK 2 &amp; 5/03</t>
  </si>
  <si>
    <t xml:space="preserve">good 3/97; a few orangish tubercle tips, OK 3/98 &amp; 5/98; green, good 3 &amp; 4/99; reddish , good 2/00; a few orangish tubercle tips, OK 5/00; purplish-green, OK 2/01; olive, OK 5/01; purplish green, OK 2 &amp; 4/02; ~25% stem eaten, scarred over, rest of plant reddish green, OK 2/03; green, OK 5/03</t>
  </si>
  <si>
    <t xml:space="preserve">in between 165 &amp; 167, OK 3/96; good 3/98, 5/98, 3/99 &amp; 4/99; dull green, OK 2 &amp; 5/00; maronish, OK 2/01; sunken, maroon, poor 5/01; maroonish green, OK 2 &amp; 4/02 &amp; 2/03; pl mia 5/03</t>
  </si>
  <si>
    <t xml:space="preserve">to the right of 165 &amp; 166, OK 3/96; good 3/98, 5/98, 3/99 &amp; 4/99; reddish-green, OK 2/00; green, good 5/00, 2 &amp; 5/01; green, OK 2 &amp; 4/02, 2 &amp; 5/03</t>
  </si>
  <si>
    <t xml:space="preserve">old fire scar (white tubercles) visible at base, OK, discovered 3/97; OK 3/98, 5/98 &amp; 3/99; maroonish, OK 4/99; green, OK 2 &amp; 5/00; just spines left, COD unknown 2/01</t>
  </si>
  <si>
    <t xml:space="preserve">discovered 5/97, good, 5/97, 3/98, 5/98, 3/99 &amp; 4/99; green with reddish tubercle tips 2/00; green with yellowish tubercle tips, OK 5/00; rock flipped on, removed, green, OK 2/01; green with some yellow tubercle tips, OK 5/01; reddish purplish green, OK 2/02; purplish green, OK 4/02; olive, OK 2/03; hunkered, green, OK 5/03</t>
  </si>
  <si>
    <t xml:space="preserve">discovered 5/97; ant mound, tag mia, replaced, good 3/98 &amp; 5/98; OK, 3/99; green, good 4/99 &amp; 2/00; split across top, some dead spines, green, OK 5/00; just spines left, COD unknown 2/01</t>
  </si>
  <si>
    <t xml:space="preserve">1+disp</t>
  </si>
  <si>
    <t xml:space="preserve">discovered 3/98, good 5/98; green, good, 4/99, 2 &amp; 5/00; two flowers partially eaten, plant green, good 2/01; green, good 5/01; two flowers partly eaten, plant green, good 2/02; green, good 4/02; 1 flower partly eaten, plant green, good 2/03</t>
  </si>
  <si>
    <t xml:space="preserve">discovered 2/01; green, good 2/01; reddish-orange, poor 5/01; green with reddish tubercle tips, OK 2 &amp; 4/02; olive, OK 2/03; loose old spines over new spine growth, plant green, OK 5/03</t>
  </si>
  <si>
    <t xml:space="preserve">OK 3/96; very orangish-red, OK 3/98 &amp; 5/98; maroonish-green, OK 3 &amp; 4/99; reddish, OK 2/00; yellowish at base, otherwise green, OK 5/00; maroon, OK 2 &amp; 5/01; accidentally stepped on, green with some reddish tubercle tips, OK 2/02; reddish green, OK 4/02; red, OK 2/03; squishy, dull light tan &amp; spineless at base, green above, poor 5/03</t>
  </si>
  <si>
    <t xml:space="preserve">good 3/96; OK, yellowish green 3/97, 3/98; pulling into ground, yellowish, OK 5/98; green, OK, sinking into ground on one side 3/99; no longer sinking, green, good 4/99; green, good 2 &amp; 5/00; dull green with purplish tubercles, OK 2 &amp; 5/01, 2/02; green with reddish tubercles, OK 4/02; purplish green, good 2/03; olive, OK 5/03</t>
  </si>
  <si>
    <t xml:space="preserve">discovered 2/02; reddish, poor 2 &amp; 4/02; base exposed, old fire scar?, greenish red, OK 2 &amp; 5/03</t>
  </si>
  <si>
    <t xml:space="preserve">good 5/97, 3/98 &amp; 5/98; green, good 4/99, 2 &amp; 5/00; hunkered, loose spines, green, OK 2/01; green with tannish tubercles at base, OK 5/01; green with a few tan tubercle tips, good 2 &amp; 4/02; green, good 2 &amp; 5/03</t>
  </si>
  <si>
    <t xml:space="preserve">good 3/96; fantastic 3/98 &amp; 5/98; good 3 &amp; 4/99; green, good 2 &amp; 5/00, 2/01; dark bluish-green, good 5/01; partly covered in ant dirt, green, good 2/02; almost out, one fruit partly eaten, plant green, good 4/02; green, good 2 &amp; 5/03</t>
  </si>
  <si>
    <t xml:space="preserve">discovered 2/02; dull green, OK 2 &amp; 4/02; purplish green, OK 2 &amp; 5/03</t>
  </si>
  <si>
    <t xml:space="preserve">good 3/96; one fruit missing top 3/97; OK, dull green 5/97; very reddish, poor 3/98; reddish, OK 5/98; yellow-green, OK 3 &amp; 4/99; purplish, OK 2/00; orangish, OK 5/00; green with red tubercles, OK 2/01; maroonish, OK 5/01, 2 &amp; 4/02, 2 &amp; 5/03</t>
  </si>
  <si>
    <t xml:space="preserve">Removed; dead</t>
  </si>
  <si>
    <t xml:space="preserve">plant smashed 3/96; OK 5/96; reddish tubercle tips, OK 3/98 &amp; 5/98; looks dead, but firmly rooted 3/99; probably dead 4/99; collected by WHC 5/6/99; COD unknown, no evidence of weevils</t>
  </si>
  <si>
    <t xml:space="preserve">OK 3/96; red 3/97; gold-yellow, poor 5/97; totally maroon with a few tan tubercle tips, OK 3/98 &amp; 5/98; goldish, poor 3/99; OK, yellow on one side 4/99; purplish, slightly shrunken, OK/poor 2/00; orangish at base, OK 5/00; purplish, OK 2/01; green with some purplish tubercles, OK 5/01; reddish purple, OK 2/02; orangish green, OK 4/02; purple, OK 2/03; one flower eaten 2/03; purplish green, OK 5/03</t>
  </si>
  <si>
    <t xml:space="preserve">good 3/96; turning red 3/97; some orangish tubercles 5/97; reddish with some orangish tubercle tips, OK 3/98 &amp; 5/98; green, good 3/99 &amp; 4/99; purplish, OK 2/00; slightly purplish green, OK 5/00; green, good 2 &amp; 5/01; dull green, OK 2/02; green with some reddish tubercle tips, good 4/02; green, good 2 &amp; 5/03</t>
  </si>
  <si>
    <t xml:space="preserve">discovered 2/01; purplish-green, OK 2 &amp; 5/01; purple, OK 2 &amp; 4/02; green, OK 2 &amp; 5/03</t>
  </si>
  <si>
    <t xml:space="preserve">flowers smashed 3/96; OK 5/96; a little reddish 3/97; a little reddish, OK 3/98, 5/98, 3 &amp; 4/99; orangish, OK 2 &amp; 5/00; olive with reddish tubercle tips, OK 2/01; dull green, OK 5/01, 2 &amp; 4/02; green, good 2 &amp; 5/03</t>
  </si>
  <si>
    <t xml:space="preserve">good 3/96, 3/98 &amp; 5/98; very poor, just a tubercle left 3/99; green, good 4/99; dull green, OK 2 &amp; 5/00, 2/01; buried, green, OK 2/02; out, green, OK 4/02; plant mia 2 &amp; 5/03</t>
  </si>
  <si>
    <t xml:space="preserve">good 3/96, 3/98; shaded but good 5/98; green, good 3 &amp; 4/99, 2 &amp; 5/00, 2 &amp; 5/01; green with a few tannish tubercle tips, OK 2/02; green, OK 4/02; green, good 2 &amp; 5/03</t>
  </si>
  <si>
    <t xml:space="preserve">good 3/96; shaded but good 3/98, 5/98 &amp; 3/99; green, good 4/99; buried in grass clump, green, good 2 &amp; 5/00, 2 &amp; 5/01, 2 &amp; 4/02, 2 &amp; 5/03</t>
  </si>
  <si>
    <t xml:space="preserve">good 3/96; one fruit may be aborted 3/97; good 3/98, 5/98 &amp; 3/99; green, good 4/99, 2 &amp; 5/00; pill bug eating plant, plant purplish-green, OK 2/01; 10% chunk gone, scarred over, green, OK 5/01; somewhat covered by ant dirt, green, good 2/02; out, green, good 4/02, 2 &amp; 5/03</t>
  </si>
  <si>
    <t xml:space="preserve">discovered 5/99; green, good 5/99, 2 &amp; 5/00; blue-green, OK 2/01; purplish-green, OK 5/01; brownish olive, OK 2/02; partly in ant mound, green, OK 2/03; green, good 5/03</t>
  </si>
  <si>
    <t xml:space="preserve">good 3/96, 3/98, 5/98, 3 &amp; 4/99; green, good 2 &amp; 5/00; purplish-green, OK 2 &amp; 5/01; dark green, good 2 &amp; 4/02, 2 &amp; 5/03</t>
  </si>
  <si>
    <t xml:space="preserve">almost buried, OK 3/96; popping up through crustose lichens, measured in one direction only 3/97; popped out 5/97; good, 3/98; OK 5/98; hunkering down 3/99; coming out, green, good 4/99 &amp; 2/00; hunkered, green, OK 5/00; coming out, dull green OK 2/01; green, OK 5/01; hunkered, blue green, OK 2 &amp; 4/02, 2/03; almost buried, green, OK 5/03</t>
  </si>
  <si>
    <t xml:space="preserve">OK 3/96; reddish, OK 3/98, 5/98, 3 &amp; 4/99; slightly soft, reddish-green, OK 2 &amp; 5/00; orange, poor 2/01; root rot, collected for weevil study 5/01</t>
  </si>
  <si>
    <t xml:space="preserve">OK 3/96; almost buried 5/96; coming out 5/97; above ground, good 3/98 &amp; 5/98; almost buried 3/99; coming out, green, good 4/99; green, good 2 &amp; 5/00; pale green OK 2/01; green, good 5/01; hunkered, olive, OK 2 &amp; 4/02, 2/03; green, OK 5/03</t>
  </si>
  <si>
    <t xml:space="preserve">discovered 5/01; green, good 5/01; plant mia 2 &amp; 4/02; 2 &amp; 5/03</t>
  </si>
  <si>
    <t xml:space="preserve">OK 3/96, 3/98; pulling underground, OK 5/98; poor, hunkered 3/99; coming out, dull green, poor 4/99; dull green, OK 2 &amp; 5/00; hunkered, green with gold and orange tubercles, OK 2/01; buried, very poor 5/01; plant mia 2 &amp; 4/02, 2 &amp; 5/03</t>
  </si>
  <si>
    <t xml:space="preserve">discovered 3/98, good 5/98; hunkered, OK 3/99; green, good, popped out 4/99; half-buried, green, good 2 &amp; 5/00; almost buried in juniper litter, olive, OK 2 &amp; 5/01, 2/02; only spines showing 4/02; pl mia 2 &amp; 5/03</t>
  </si>
  <si>
    <t xml:space="preserve">dispersed</t>
  </si>
  <si>
    <t xml:space="preserve">OK 3/96; buried in fire ant mound, OK 5/97; out of mound, good 3/98; getting buried again 5/98, 3/99; totally out, green, good 4/99, 2 &amp; 5/00; all flowers and some tubercles partly eaten, but plant green, good 2/01; green, good 5/01; two flowers eaten, plant green, good 2 &amp; 4/02; 3 flowers partly eaten, plant green, good 2 &amp; 5/03</t>
  </si>
  <si>
    <t xml:space="preserve">1+1disp</t>
  </si>
  <si>
    <t xml:space="preserve">1A+1       dispersed</t>
  </si>
  <si>
    <t xml:space="preserve">good 3/96; a few reddish tubercle tips, OK 3/98, 5/98, &amp; 3/99; hunkered, maroonish, OK 4/99; purplish, OK 2/00; light purplish-green, OK 5/00; one flower partly eaten, purplish, OK 2/01; purplish-green, OK 5/01; one flower eaten, plant maroonish green, OK 2 &amp; 4/02; one flower partly eaten, plant green, good 2 &amp; 5/03</t>
  </si>
  <si>
    <t xml:space="preserve">1 dispersed?</t>
  </si>
  <si>
    <t xml:space="preserve">good, discovered 5/97; a few yellowish tubercle tips, partially buried in ant mound, OK 3/98, 5/98; green, good, out of mound 3/99 &amp; 4/99; slightly purplish, OK 2/00; yellowish pale green, OK 5/00; body pale green, tubercles dark green, OK 2/01; maroonish tubercle tips, body pale green 5/01; green with slightly maroonish tubercle tips, good 2 &amp; 4/02; green, good 2 &amp; 5/03</t>
  </si>
  <si>
    <t xml:space="preserve">discovered 5/00; misshapen, yellowish basally, otherwise green, OK 5/00; body hollow, COD Moneilema 2/01</t>
  </si>
  <si>
    <t xml:space="preserve">good 3/96; a little reddish, OK 5/97; good 3/98, 5/98, 3 &amp; 4/99, 2 &amp; 5/00, 2/01(tag mia, replaced); green, good 5/01, 2/02; reddish green, OK 4/02; one flower partly eaten, plant green, good 2 &amp; 5/03</t>
  </si>
  <si>
    <t xml:space="preserve">good 3/96; a few orangish tubercles, OK 5/97, 3/98 &amp; 5/98; green, good 3 &amp; 4/99, 2 &amp; 5/00, 2 &amp; 5/01; reddish green, OK 2 &amp; 4/02; one flower partly eaten. plant green with red tubercles, OK 2/03; green, good 5/03</t>
  </si>
  <si>
    <t xml:space="preserve">not tagged, on left of 187.00, discovered 2/02; green, good 2 &amp; 4/02, 2 &amp; 5/03</t>
  </si>
  <si>
    <t xml:space="preserve">discovered 2/01; green, good 2/01; plant mia 5/01, 2 &amp; 4/02, 2 &amp; 5/03</t>
  </si>
  <si>
    <t xml:space="preserve">OK 3/96; good 3/98 &amp; 5/98; getting buried by juniper litter, OK 3/99; tag uprooted and chewed, replaced, plant coming out, green, OK 4/99; green, good 2 &amp; 5/00, 2 &amp; 5/01; partly covered by juniper litter, green, OK 2 &amp; 4/02; small chambers and exit holes, COD weevils 2/03</t>
  </si>
  <si>
    <t xml:space="preserve">OK-poor 3/96; reddish, hunkered down, bad 5/97; stem solid, dry, COD unknown 3/98</t>
  </si>
  <si>
    <t xml:space="preserve">yellowish green, OK 5/97, 3/98, 5/98, 3/99 &amp; 4/99; olive green, OK 2/00; yellowish, OK 5/00; pale green with reddish tubercle tips, OK 2 &amp; 5/01; partly covered by ant litter, pale green with reddish tubercle tips, OK 2/02; uncovered, pale green, OK 4/02; all flowers partly eaten, plant green, good 2 &amp; 5/03</t>
  </si>
  <si>
    <t xml:space="preserve">very dark green, OK 5/97; very dark green, good 3/98 &amp; 5/98; good, hunkered 3/99; coming out, green, good 4/99; purplish, good 2/00; dark green, few spines, good 5/00; one flower partly eaten, plant blue-green, good 2 &amp; 5/01; purplish green OK 2 &amp; 4/02; purple, OK 2/03; green, good 5/03</t>
  </si>
  <si>
    <t xml:space="preserve">not tagged, behind on right of 189.20, discovered 2/01; green, good 2 &amp; 5/01, 2 &amp; 4/02, 2/03; green, OK 5/03</t>
  </si>
  <si>
    <t xml:space="preserve">6fr</t>
  </si>
  <si>
    <t xml:space="preserve">great 5/97, 3/98 &amp; 5/98; stem not hollow or dry solid, COD unknown 3/99</t>
  </si>
  <si>
    <t xml:space="preserve">good 5/97, 3/98; shrinking into ground, OK 5/98 &amp; 3/99; coming out, green, good 4/99; green, good 2 &amp; 5/00, 2 &amp; 5/01; slightly hunkered, green, OK 2 &amp; 4/02; almost covered by juniper litter, green, OK 2/03; plant &amp; tag mia 5/03</t>
  </si>
  <si>
    <t xml:space="preserve">left of 189.6, discovered 2/01; green, good 2 &amp; 5/01; yellowish green with some red tubercles, OK 2/02; olive, OK 4/02; almost covered by juniper litter, green, OK 2 &amp; 5/03</t>
  </si>
  <si>
    <t xml:space="preserve">right of 189.5, discovered 2/01; green, good 2 &amp; 5/01; green, OK 2 &amp; 4/02; almost covered by juniper litter, green, OK 2 &amp; 5/03</t>
  </si>
  <si>
    <t xml:space="preserve">OK 3/96, 3 &amp; 5/98, 3/99; maroonish, OK 4/99; olive green, good 2/00; dark green, good 5/00; green with maroonish tubercle tips, good 2 &amp; 5/01; reddish green, OK 2 &amp; 4/02, 2/03; green, OK 5/03</t>
  </si>
  <si>
    <t xml:space="preserve">OK 3/96, 3 &amp; 5/98, 3/99; green, good 4/99; olive green, OK 2/00; slightly reddish at base, OK 5/00; green with some reddish tubercle tips, good 2 &amp; 5/01; yellowish green, with some tan tubercle tips, OK 2 &amp; 4/02; leaning, olive, OK 2/03; green, OK 5/03</t>
  </si>
  <si>
    <t xml:space="preserve">discovered 2/01; hunkered, green, good 2 &amp; 5/01; buried, green, OK 2 &amp; 4/02, 2 &amp; 5/03</t>
  </si>
  <si>
    <t xml:space="preserve">OK 3/96; good 3/98; pulling into soil, OK 5/98; green, good 3/99 &amp; 4/99; purplish, good 2 &amp; 5/00; pale purplish-green, good 2 &amp; 5/01; purplish green, OK 2 &amp; 4/02, 2 &amp; 5/03</t>
  </si>
  <si>
    <t xml:space="preserve">reddish, OK 3/96; maroon, OK 3 &amp; 5/97, 3/98; buried, poor 5/98; resurfacing, OK 3/99; reddish, OK 4/99; soft, olive green, OK 2/00; orangish, OK 5/00; green with orangish tubercle tips, OK 2 &amp; 5/01; green with reddish tubercle tips, OK 2 &amp; 4/02; green, OK 2 &amp; 5/03</t>
  </si>
  <si>
    <t xml:space="preserve">old fire scar, OK 3/96; very reddish, very poor 3/98, 5/98, 3/99; yellowish, OK 4/99; fire scarred, purplish-yellowish, fair/OK 2/00; maroonish basally, OK 5/00; maroonish basally, good 2 &amp; 5/01; pale orangish red at base, green above, OK 2 &amp; 4/02, 2 &amp; 5/03</t>
  </si>
  <si>
    <t xml:space="preserve">good 3/96; getting slightly yellow, OK 5/97, 3/98, 5/98, 3/99 &amp; 4/99; tubercle tips slightly purplish-green, good 2/00; tubercle tips slightly purplish-yellowish, OK 5/00; green with purplish tubercle tips, OK 2/01; yellowish-green, OK 5/01; partly covered by juniper litter, green with a few purplish tubercles, OK 2 &amp; 4/02; large chambers and exit holes, COD Moneilema 2/03</t>
  </si>
  <si>
    <t xml:space="preserve">good 5/97; a few yellowish tubercle tips, getting buried in juniper litter, OK 3/98; poor 5/98 &amp; 3/99; yellow-green, OK 4/99; green, good 2 &amp; 5/00, 2/01; partly eaten, scarred over, green, OK 5/01; misshapen, green, OK 2 &amp; 4/02, 2 &amp; 5/03</t>
  </si>
  <si>
    <t xml:space="preserve">good, discovered 5/97; good 3/98 &amp; 5/98; almost buried in juniper litter, poor 3/99; reddish, OK 4/99; solid, dry, hard as a rock, COD unknown 2/00</t>
  </si>
  <si>
    <t xml:space="preserve">OK 3/96, dead plant between 196 &amp; 196.01; dead plant gone, poor, orangish 5/97; slightly reddish, OK 3/98, 5/98 &amp; 3/99; yellow-green, OK 4/99; slightly reddish, OK 2/00; orangish tubercle tips, OK 5/00; green with maroonish tubercle tips, OK 2 &amp; 5/01, 2/02; green, OK 4/02; partly buried in juniper litter, plant green, OK 2 &amp; 5/03</t>
  </si>
  <si>
    <t xml:space="preserve">good 3/96, dead plant between 196.01 &amp; 196; dead plant gone 5/97; good 3/98; buried, poor 5/98; yellow-green, OK 3 &amp; 4/99; green, OK 2 &amp; 5/00, 2 &amp; 5/01, 2 &amp; 4/02; partly buried in juniper litter, plant green, OK 2 &amp; 5/03</t>
  </si>
  <si>
    <t xml:space="preserve">good 3/96, 3/98 &amp; 5/98; yellow-green, squishy, OK 3/99; firm, green, good 4/99; green, good 2 &amp; 5/00, 2/01; slightly reddish-green, OK 5/01; buried in juniper litter, green, OK 2 &amp; 4/02, 2 &amp; 5/03</t>
  </si>
  <si>
    <t xml:space="preserve">OK 3/96; turning red &amp; yellow 3/97 &amp; 5/97; tubercle tips reddish, OK 3/98, 5/98 &amp; 3/99; yellow-green, OK 4/99; green, good 2/00; a few reddish tubercle tips, OK 5/00, 2 &amp; 5/01; almost buried in juniper litter, green, OK 2 &amp; 4/02; just spines left, COD unknown 2/03</t>
  </si>
  <si>
    <t xml:space="preserve">good 3/96, 3/98 &amp; 5/98; OK 3/99; green, good 4/99; half buried in juniper needles, lumpy, green, good 2 &amp; 5/00; coming out, green, good 2/01; olive, OK 5/01; almost buried in juniper litter, green, OK 2 &amp; 4/02, 2 &amp; 5/03</t>
  </si>
  <si>
    <t xml:space="preserve">good 3/96; OK, turning a little orangish 5/97; a few reddish tubercle tips, good 3/98; OK 5/98; good 3/99; green, good 4/99; green, good, partially buried in ant mount 2 &amp; 5/00; green with some orange tubercle tips, OK 2 &amp; 5/01, 2 &amp; 4/02; hard, dry, solid, COD unknown 2/03</t>
  </si>
  <si>
    <t xml:space="preserve">OK 3/96; old fire scar at base; OK 3/98, 5/98, 3/99 &amp; 4/99; dull green, OK 2 &amp; 5/00; green good 2 &amp; 5/01, 2 &amp; 4/02, 2/03; hunkered, olive, OK 5/03</t>
  </si>
  <si>
    <t xml:space="preserve">OK 3/96; reddish 5/96, smaller dead one beside; dead one gone, live plant reddish 3/97; yellowish, poor 5/97; reddish, poor 3/98; reddish, OK 5/98, 3/99; goldish, OK 4/99; olive green, OK 2/00; goldish, OK 5/00; some tubercles damaged, plant maroonish-orangish-green, OK 2 &amp; 5/01; very misshapen, reddish olive, OK 2 &amp; 4/02; base of stem collapsing, apical growth olive, OK 2 &amp; 5/03</t>
  </si>
  <si>
    <t xml:space="preserve">smashed 3/96; OK 5/96; poor, orangish tubercles 5/97; tubercle tips orangish, OK 3/98, 5/98, 3/99 &amp; 4/99; stepped on 5/99; purplish, OK 2/00; almost totally red, new green apical growth, OK 5/00; purplish-green, OK 2 &amp; 5/01; two flowers partly eaten, green with maroonish green tubercle tips, OK 2 &amp; 4/02; one flower partly eaten, plant green with some purple tubercles 2/03; green with some tan tubercle tips, OK 5/03</t>
  </si>
  <si>
    <t xml:space="preserve">good 5/97, 3/98, 5/98, 3/99; green, good 4/99; tubercles purplish, good 2 &amp; 5/00, 2/01; green, good 5/01, 2 &amp; 4/02, 2 &amp; 5/03</t>
  </si>
  <si>
    <t xml:space="preserve">good 5/97, 3/98, 5/98, 3 &amp; 4/99; green, good 2 &amp; 5/00, 2 &amp; 5/01, 2 &amp; 4/02; green, OK 2 &amp; 5/03; one flower partly eaten 2/03</t>
  </si>
  <si>
    <t xml:space="preserve">discovered 5/01; green, good 5/01; dead, COD unknown, collected for weevil study 2/02</t>
  </si>
  <si>
    <t xml:space="preserve">discovered 5/01; green, good 5/01; green, OK 2 &amp; 4/02; plant mia 2 &amp; 5/03</t>
  </si>
  <si>
    <t xml:space="preserve">good 3/96; a few yellowish tubercle tips, OK 3/98 &amp; 5/98; green, good, hunkering 3/99; coming out 4/99; green, OK, probably stepped on 2/00; green, good 5/00; purplish-green, OK 2/01; green, good 5/01; one flower eaten, plant green, good 2 &amp; 4/02; hunkered, green, OK 2/03; green, OK 5/03</t>
  </si>
  <si>
    <t xml:space="preserve">old fire scar, good 3/96, 3/98, 5/98, 3/99; good, green 4/99, 2 &amp; 5/00, 2 &amp; 5/01; green with a few red tubercle tips, good 2 &amp; 4/02; green, good 2 &amp; 5/03</t>
  </si>
  <si>
    <t xml:space="preserve">OK 3/96; old fire scars; OK 3/98; totally buried in ant mound 5/98; mound gone, maroon, OK 3/99; orangish, OK 4/99; slightly purplish, good 2/00; olive, OK 5/00; slightly purplish-green, good 2/01; purple, becoming misshapen, OK 5/01; orangish purple, OK 2 &amp; 4/02, 2/03; green, OK 5/03</t>
  </si>
  <si>
    <t xml:space="preserve">good, discovered 5/98; good 3/99; green, good 4/99, 2 &amp; 5/00; green with a few yellow tubercle tips, good 2 &amp; 5/01; a few tubercles eaten, plant green ,OK 2/02; green with a few tan tubercle tips, good 4/02; green with some oragne tubercle tips, OK 2/03; green, good 5/03</t>
  </si>
  <si>
    <t xml:space="preserve">discovered 3/99; good, green 4/99; dark green, good 2 &amp; 5/00, 2 &amp; 5/01, 2 &amp; 4/02; red, OK 2/03; green with some reddish tubercles, OK 5/03</t>
  </si>
  <si>
    <t xml:space="preserve">discovered 5/00; green, good 5/00; dull green OK 2/01; slightly reddish-green, OK 5/01; top ripped off, stump left in ground, might resprout or pup 2/02; one small green tubercle, poor 4/02; plant mia 2 &amp; 5/03</t>
  </si>
  <si>
    <t xml:space="preserve">discovered 5/03; green, OK 5/03</t>
  </si>
  <si>
    <r>
      <rPr>
        <b val="true"/>
        <sz val="10"/>
        <rFont val="Arial"/>
        <family val="0"/>
      </rPr>
      <t xml:space="preserve">Reference point 7 </t>
    </r>
    <r>
      <rPr>
        <sz val="10"/>
        <rFont val="Arial"/>
        <family val="0"/>
      </rPr>
      <t xml:space="preserve">is in the next opening down the main road from Reference point 6.  Stake 7 = GPS7; R022021A</t>
    </r>
  </si>
  <si>
    <t xml:space="preserve">good 3/96, 3/98, 5/98, 3/99; a few tan tubercles, OK 4/99 &amp; 2/00; a few orange tubercles, otherwise green, good 5/00; green, good 2 &amp; 5/01; just spines left, COD unknown 2/02</t>
  </si>
  <si>
    <t xml:space="preserve">good 3/96, 3/98, 5/98, 3/99; maroonish 4/99; maroonish, OK 2/00; orangish, OK 5/00; body solid, COD unknown 2/01</t>
  </si>
  <si>
    <t xml:space="preserve">OK 3/96; purplish green, OK 3/98; orangish, OK 5/98; shrinking into and pulling away from soil 3/99; COD unknown 4/99</t>
  </si>
  <si>
    <t xml:space="preserve">OK, discovered 5/96; orangish at base, OK 3/98, 5/98 &amp; 3/99; maroonish, OK 4/99 &amp; 2/00; light green with yellow splotches, OK 5/00; tag mia, replaced, plant purplish-green, OK 2/01; slightly misshapen, green, OK 5/01, 2 &amp; 4/02; green, good 2 &amp; 5/03</t>
  </si>
  <si>
    <t xml:space="preserve">discovered, green, good 4/99; dark green, OK 2/00; green, good 5/00, 2 &amp; 5/01, 2 &amp; 4/02; almost covered by juniper litter, green, OK 2/03; out, green, good 5/03</t>
  </si>
  <si>
    <t xml:space="preserve">OK 3/96; measured in one direction only, under rock 3/97; measured in one direction only, OK 3/98, 5/98, 3/99; getting buried in ant mound, green, good 4/99; out of ant mound, green, OK 2 &amp; 5/00; green, good 2 &amp; 5/01, 2 &amp; 4/02, 2/03; olive, OK 5/03</t>
  </si>
  <si>
    <t xml:space="preserve">1A+4fr</t>
  </si>
  <si>
    <t xml:space="preserve">OK 3/96; very purplish-gold, poor 3/98, 5/98, 3/99; goldish, OK 4/99; goldish-red, OK 2/00; orangish, OK 5/00; olive, OK 2 &amp; 5/01; dull purplish olive, OK, open flower visited by honey bee 2/02; orangish olive, OK 4/02; green, OK 2 &amp; 5/03</t>
  </si>
  <si>
    <t xml:space="preserve">discovered under rock 5/00; one measurement only, green, good 5/00; just spines left, COD unknown 2/01</t>
  </si>
  <si>
    <t xml:space="preserve">OK 3/98, 5/98 &amp; 3/99; green, good 4/99 &amp; 2/00; purplish green, OK 5/00, 2/01; yellowish-green, OK 5/01; dead, dry, corky inside, COD unknown 2/02</t>
  </si>
  <si>
    <t xml:space="preserve">loosely rooted on litter &amp; soil, reddish green, OK 3/99, 4/99 &amp; 2/00; olive, OK 5/00, 2 &amp; 5/01; maroonish olive, OK 2 &amp; 4/02, 2 &amp; 5/03</t>
  </si>
  <si>
    <t xml:space="preserve">discovered under rock 2/00; green, OK 2/00; grayish base, apically green, OK 5/00, 2 &amp; 5/01; green OK 2 &amp; 4/02, 2/03; green, good 5/03</t>
  </si>
  <si>
    <t xml:space="preserve">OK 3/96; measured in one direction only 3/97; OK 3/98, 5/98, 3/99; green, good 4/99; dark green, OK 2 &amp; 5/00; purplish-green with some red tubercle tips 2/01; yellowish-green, OK 5/01; dry and powdery inside, COD - fungus? 2/02</t>
  </si>
  <si>
    <t xml:space="preserve">OK 3/96; tubercle tips maroon, OK 3/98, 5/98 &amp; 3/99; tag mia, replaced 3/99; green, good 4/99; fungus?, dry, powdery, dead 2/00</t>
  </si>
  <si>
    <t xml:space="preserve">OK 3/96; a little orangish 5/97; orangish &amp; reddish, OK 3/98 &amp; 5/98; solid, dry, corky inside, COD unknown 3/99</t>
  </si>
  <si>
    <t xml:space="preserve">discovered 3/98, a few tubercle tips orangish 3/98 &amp; 5/98; olive green, OK 3/99; green, good 4/99; dull green, some reddish tubercle tips, OK 2 &amp; 5/00; partly covered in old ant litter, yellow-green, OK 2/01; green, good 5/01, 2 &amp; 4/02; olive, OK 2 &amp; 5/03</t>
  </si>
  <si>
    <t xml:space="preserve">discovered 3/98; good 3/98 &amp; 5/98; good, totally buried 3/99; popping out, green, good 4/99, 2 &amp; 5/00; green, OK 5/01, 2/02; green ,good 4/02; green, OK 2 &amp; 5/03</t>
  </si>
  <si>
    <t xml:space="preserve">OK 3/98, 5/98, 3/99, 4/99, 2/00; dull green, OK 5/00; orangish-olive, poor 2/01; collected for weevil study, COD - rot 5/01</t>
  </si>
  <si>
    <t xml:space="preserve">discovered 2/01; green, OK 2/01; green, good 5/01; reddish green, OK 2/02; green with some red tubercle tips, OK 4/02; green, OK 2 &amp; 5/03</t>
  </si>
  <si>
    <t xml:space="preserve">OK 3/96; stem solid &amp; dry, COD unknown 3/98</t>
  </si>
  <si>
    <t xml:space="preserve">discovered 3/98; on left of pair 216.10 &amp; 216.20; good 3/98; reddish, OK 5/98; spines loose, body solid 3/99, COD unknown</t>
  </si>
  <si>
    <t xml:space="preserve">discovered 3/98; on right of pair 216.10 &amp; 216.20; good 3/98; reddish, OK 5/98 &amp; 3/99; green, good 4/99, 2 &amp; 5/00, 2 &amp; 5/01; green, OK 2 &amp; 4/02; covered in ant dirt 2/03; out, green with some red tubercle tips, OK 5/03</t>
  </si>
  <si>
    <t xml:space="preserve">discovered 2/01; green, good 2 &amp; 5/01, 2/02; green, OK 4/02; green, good 2 &amp; 5/03</t>
  </si>
  <si>
    <t xml:space="preserve">discovered 2/01; green, good 2 &amp; 5/01, 2 &amp; 4/02, 2/03; almost buried in ant dirt, green, OK 5/03</t>
  </si>
  <si>
    <t xml:space="preserve">2+1disp</t>
  </si>
  <si>
    <t xml:space="preserve">good 3/96; a little reddish, OK 3/98 &amp; 5/98; green, good 3/99, 4/99, 2 &amp; 5/00, 2 &amp; 5/01, 2 &amp; 4/02; flowers eaten, plant green, good 2 &amp; 5/03</t>
  </si>
  <si>
    <t xml:space="preserve">OK 3/96, 3/98 &amp; 5/98; poor, hunkering, maroon 3/99; green, good 4/99; maroonish, OK 2/00; hunkering, green, OK 5/00; body dry, powdery, COD unknown 2/01</t>
  </si>
  <si>
    <t xml:space="preserve">OK 3/96, 3/98, 5/98, 3/99; green, good 4/99; very dark green, OK 2 &amp; 5/00; green, good 2 &amp; 5/01; green, OK 2/02; olive, OK 4/02; collected for weevil study 2/03; COD unknown 3/03</t>
  </si>
  <si>
    <t xml:space="preserve">OK 3/96; fungus inside 3/98</t>
  </si>
  <si>
    <t xml:space="preserve">good 3/98 &amp; 5/98; a few brown tubercle tips, good 3/99; green, good 4/99, 2 &amp; 5/00, 2 &amp; 5/01, 2 &amp; 4/02, 2/03; collected for weevil study 5/03; COD unknown 3/03</t>
  </si>
  <si>
    <t xml:space="preserve">good, being covered by crustose lichen on one edge, pushing lichen away 5/97; popped out, OK 3/98 &amp; 5/98; tag chewed, replaced, maroon, OK 3/99 &amp; 4/99; olive green, OK 2/00; green, good 5/00; maroonish, OK 2 &amp; 5/01; purple, OK 2 &amp; 4/02, 2 &amp; 5/03</t>
  </si>
  <si>
    <t xml:space="preserve">good 5/97; OK 3/98 &amp; 5/98; poor, sunken, grayish 3/99; maroonish, OK 4/99; green, good 2 &amp; 5/00; hunkered, green, OK 2/01; popped out, green, OK 5/01; hunkering, green, OK 2/02; popped out, green, OK 4/02, 2/03; grayish, poor 5/03</t>
  </si>
  <si>
    <t xml:space="preserve">OK 5/97; good 3/98, 5/98 &amp; 3/99; tag loose 3/99; green, good 4/99, 2/00; maroonish, OK 5/00; green, OK 2 &amp; 5/01; purplish, OK 2/02; purplish green, OK 4/02; yellowish-green, OK 2/03; green, OK 5/03</t>
  </si>
  <si>
    <t xml:space="preserve">OK 5/97; purplish, OK 3/98, 5/98 &amp; 3/99; tag loose 3/99; olive, OK 4/99; green, OK 2/00; elongating, green, OK 5/00, 2 &amp; 5/01; purplish, poor 2/02; hard, corky, solid, COD - unknown 4/02</t>
  </si>
  <si>
    <t xml:space="preserve">old fire scars at base, OK 5/97; stem solid, COD unknown 3/98</t>
  </si>
  <si>
    <t xml:space="preserve">OK 3/96; purplish 3/97; green with a few brown tubercles 5/97, 3/98; mostly red, OK 5/98; olive green, OK 3/99 &amp; 4/99; very dark green, OK 2/00; slightly misshapen, green, OK 5/00; blue-green, good 2 &amp; 5/01; olive, good 2 &amp; 4/02; one flower eaten, plant purplish green, good 2/03; green, good 5/03</t>
  </si>
  <si>
    <t xml:space="preserve">~126</t>
  </si>
  <si>
    <t xml:space="preserve">OK, discovered 5/96; a few tan tubercle tips, OK 3/98 &amp; 5/98; slightly maroon, OK 3/99; maroon, OK 4/99; dark green, a few tan tubercle tips 2/00; green with a few tan tubercle tips, good 5/00; just spines left, COD unknown 2/01</t>
  </si>
  <si>
    <t xml:space="preserve">OK 3/96; partially buried, OK 3/98 &amp; 5/98; maroon, OK 3/99; maroonish green, OK 4/99, 2/00; hunkering, green, OK 5/00; red, orange, and green tubercles swollen and bloated, about to pop, weird 2/01; one large chamber, COD Moneilema 5/01</t>
  </si>
  <si>
    <t xml:space="preserve">good 3/96, 3/98; withdrawing, OK 5/98; OK, maroon, edge of ant mound 3/99; green, good, ant mound gone 4/99; very dark green, OK 2 &amp; 5/00; dark green good 2 &amp; 5/01, 2 &amp; 4/02; flowers eaten, plant green, good 2 &amp; 5/03</t>
  </si>
  <si>
    <t xml:space="preserve">OK 3/96, 3/98, 5/98 &amp; 3/99; OK, maroonish 4/99; edge of ant mound, tag mia, replaced, green, good 2 &amp; 5/00; slightly maroonish-green, good 2 &amp; 5/01; green with orangish tubercles at base, OK 2 &amp; 4/02; 2 flowers eaten, plant green, good 2 &amp; 5/03</t>
  </si>
  <si>
    <t xml:space="preserve">OK 3/96; partially buried, OK 3 &amp; 5/98; slightly buried, green, good 3 &amp; 4/99; dull green, OK 2 &amp; 5/00; green, good 2 &amp; 5/01, 2 &amp; 4/02; flowers eaten, plant green, good 2/03; green, OK 5/03</t>
  </si>
  <si>
    <t xml:space="preserve">OK 3/96; buried 5/96; measured in one direction only 3/97 &amp; 3/99; above ground 5/97; OK 3/98 &amp; 5/98; buried, ~10 o'clock on 225, out of ground, OK 4/99; green, OK 2/00; almost buried, OK 5/00; popped out, green good 2 &amp; 5/01, 2 &amp; 4/02, 2 &amp; 5/03</t>
  </si>
  <si>
    <t xml:space="preserve">good 3/96, 3/98, 5/98 &amp; 3/99; light green, OK 4/99 &amp; 2/00; green, good 5/00, 2 &amp; 5/01, 2 &amp; 4/02; flowers eaten, plant green, good 2 &amp; 5/03</t>
  </si>
  <si>
    <t xml:space="preserve">good 3/96; a little purplish, OK 3/98, 5/98 &amp; 3/99; green, good 4/99; light green, a few tan tubercle tips, OK 2/00; getting misshapen, green, OK 5/00; green, good 2 &amp; 5/01, 2 &amp; 4/02, 2 &amp; 5/03</t>
  </si>
  <si>
    <t xml:space="preserve">OK 3/96; old fire scars, yellowish, poor 3 &amp; 5/97; almost buried, few spines, green, OK 3 &amp; 5/98; 2mm seedling in area 3/99; mia 4/99; dry, powdery, fungus? 2/00</t>
  </si>
  <si>
    <t xml:space="preserve">good, discovered 5/97; a little smashed by rock flipped on top, rock removed, green, OK 3/98, 5/98, 3/99; green, good 4/99, 2 &amp; 5/00, 2/01 (accidently sat on) &amp; 5/01, 2/02; dark green, OK 4/02; green, good 2 &amp; 5/03</t>
  </si>
  <si>
    <t xml:space="preserve">old fire scars at base, OK, discovered 5/97; good 3/98, 5/98 &amp; 3/99; green, good 4/99 &amp; 2/00; yellowish, OK 5/00; green apically, yellow at base, OK 2 &amp; 5/01; green with some reddish tubercle tips, OK 2 &amp; 4/02; green, good 2 &amp; 5/03</t>
  </si>
  <si>
    <t xml:space="preserve">OK, discovered 5/97; root exposed on one side, plant OK 3/98; root not exposed, plant OK 5/98; hunkered, OK 3/99; popping out, green, OK 4/99, 2 &amp; 5/00; spineless, blue-green, poor 2/01; new spine growth, green, OK 5/01; plant mia 2 &amp; 4/02, 2 &amp; 5/03</t>
  </si>
  <si>
    <t xml:space="preserve">discovered 2/00; hunkered 2/00; green, OK 5/00; popped out, blue-green, OK 2 &amp; 5/01; green, OK 2/02; olive, OK 4/02, 2/03; grayish green, poor 5/03</t>
  </si>
  <si>
    <t xml:space="preserve">discovered 2/01; green, OK 2/01; green, good 5/01; plant mia 2 &amp; 4/02, 2 &amp; 5/03</t>
  </si>
  <si>
    <t xml:space="preserve">slightly buried in juniper needles, good, discovered 5/97; popping out, good 3/98 &amp; 5/98; pulling back in, OK 3/99; green, good 4/99, 2 &amp; 5/00; red, orange, and green, OK 2/01; COD root rot 5/01</t>
  </si>
  <si>
    <t xml:space="preserve">OK 3/96; almost buried 5/96 &amp; 3/97; coming out 5/97; almost buried, OK 3/98 &amp; 5/98; buried, OK 3/99; popping out, OK 4/99; buried, OK 2/00; hunkered, green, OK 5/00; buried, green, OK 2 &amp; 5/01; plant mia 2 &amp; 4/02, 2 &amp; 5/03</t>
  </si>
  <si>
    <t xml:space="preserve">good 3/96; tubercle tips yellow 3/97; poor, new growth 5/97; OK 3/98; red &amp; mushy inside, COD unknown 5/98</t>
  </si>
  <si>
    <t xml:space="preserve">good 3/96; almost buried in juniper litter 5/96, 3/97, 5/97, 3/98, 5/98, 3/99, 4/99, 2/00; almost buried in juniper litter, green, OK 5/00, 2/01; COD root rot 5/01</t>
  </si>
  <si>
    <t xml:space="preserve">good 3/96; OK 3/98 &amp; 5/98; poor, gray, loose 3/99; almost buried in juniper litter 4/99; dead, removed by WHC 5/6/99, COD unknown, no evidence of weevils</t>
  </si>
  <si>
    <t xml:space="preserve">old fire scars, reddish, poor 3/96; red, spines gray 3/97 &amp; 5/97; red, OK 3/98 &amp; 5/98; poor, maroon, gray spines 3/99; goldish, OK 4/99; solid, dry, hard as a rock, COD unknown 2/00</t>
  </si>
  <si>
    <t xml:space="preserve">old fire scars 3/96; dead 5/96; COD unknown</t>
  </si>
  <si>
    <t xml:space="preserve">"floating" in little bluestem clump, good 3/97, 5/97, 3 &amp; 5/98, 3/99; green, good 4/99, 2 &amp; 5/00, 2 &amp; 5/01, 2 &amp; 4/02, 2 &amp; 5/03</t>
  </si>
  <si>
    <t xml:space="preserve">good 3/98, 5/98 &amp; 3/99; green, good 4/99, 2 &amp; 5/00, 2 &amp; 5/01, 2 &amp; 4/02, 2 &amp; 5/03</t>
  </si>
  <si>
    <t xml:space="preserve">good 3/98, 5/98, 3/99; green, good 4/99, 2 &amp; 5/00, 2 &amp; 5/01, 2 &amp; 4.02, 2 &amp; 5/03</t>
  </si>
  <si>
    <t xml:space="preserve">discovered 2/01; green, OK 2/01; tag loose, green, good 5/01, 2 &amp; 4/02, 2/03; hunkered, green, OK 5/03</t>
  </si>
  <si>
    <t xml:space="preserve">OK 3/96; mia 3/98, 5/98, 3/99, 4/99, 2 &amp; 5/00; dead plant uprooted next to tag, dry powdery inside, COD unknown 2/01</t>
  </si>
  <si>
    <t xml:space="preserve">good, discovered 5/97; getting covered by crustose lichen, OK 3/98 &amp; 5/98; buried by lichen, OK 3/99; popping out, green, good 4/99, 2 &amp; 5/00, 2 &amp; 5/01; hunkered, green, OK 2 &amp; 4/02, 2 &amp; 5/03</t>
  </si>
  <si>
    <t xml:space="preserve">OK 3/96, 3/98 &amp; 5/98; hunkered, OK 3/99; back out, olive, OK 4/99; green, good 2/00; green, OK 5/00, 2 &amp; 5/01, 2/02; green, good 4/02; green, OK 2 &amp; 5/03</t>
  </si>
  <si>
    <t xml:space="preserve">~104</t>
  </si>
  <si>
    <t xml:space="preserve">OK, discovered 5/96; buried 3/97; coming out 5/97; covered by flipped rock, rock removed, good 3/98; OK 5/98; buried in juniper litter, OK 3/99 &amp; 4/99; green, OK 2/00; coming out, green, good 5/00; almost buried in juniper litter, green, OK 2 &amp; 5/01; totally buried in juniper litter, green, OK 2/02; plant mia 4/02; buried in juniper litter, green, OK 2 &amp; 5/03</t>
  </si>
  <si>
    <t xml:space="preserve">OK 3/96; good 3/98, 5/98 &amp; 3/99; green, good 4/99, 2 &amp; 5/00; floweres partly eaten, one tubercle damaged, ants swarming, green, good 2/01; green, good 5/01, 2 &amp; 4/02; green with a few red tubercletips, OK 2/03; green, good 5/03</t>
  </si>
  <si>
    <t xml:space="preserve">good 3/96; a few reddish tubercles, good 3/98; OK 5/98 &amp; 3/99; green, good 4/99; solid, dry, COD unknown 2/00</t>
  </si>
  <si>
    <t xml:space="preserve">good 3/96, 3/98, 5/98 &amp; 3/99; green, good 4/99, 2/00; a few tan tubercle tips, otherwise green, good 5/00; small chunk eaten out, green, good 2/01; green, good 5/01; one flower eaten, plant green, good 2/02; green, good 4/02; flowers removed, plant green, good 2 &amp; 5/03</t>
  </si>
  <si>
    <t xml:space="preserve">OK 3/96; good 5/97; a little reddish, OK 3/98 &amp; 5/98; green, good 4/99, 2 &amp; 5/00, 2 &amp; 5/01; tag mia, replaced, green, good 2/02; green, good 4/02; one flower eaten, plant green, good 2 &amp; 5/03</t>
  </si>
  <si>
    <t xml:space="preserve">good 3/96; getting a little reddish, OK 5/97, 3/98; pulling into soil, OK 5/98 &amp; 3/99; green, good 4/99; slightly buried, green, OK 2 &amp; 5/00; out, purplish-green, good 2/01; green, OK 5/01, 2/02; orangish green, OK 4/02; olive, OK 2/03; green, OK 5/03</t>
  </si>
  <si>
    <t xml:space="preserve">good 3/96; getting orange tips on tubercles, OK 5/97, 3/98; smashed, OK 5/98; OK, purplish 3/99; goldish 4/99; probably dead 2/00; looks like just spines, Dead? 5/00; just spines left, COD trampling 2/01</t>
  </si>
  <si>
    <t xml:space="preserve">good 3/96; getting orange tips on tubercles, OK 5/97, 3/98; smashed, OK 5/98; OK, purplish 3/99; some orange tubercle tips, OK 4/99 &amp; 2/00; covered with ant litter, probably dead 5/00; tag and plant mia 2 &amp; 5/01; tag relocated, ant mound gone, plant still mia 2 &amp; 4/02, 2 &amp; 5/03</t>
  </si>
  <si>
    <t xml:space="preserve">OK 3/96, 3/98, 5/98, 3/99; some tan tubercle tips, OK 4/99 &amp; 2/00; pale green, OK 5/00; green, good 2 &amp; 5/01; misshapen, green with a few tan tubercle tips, OK 2 &amp; 4/02; green, good 2 &amp; 5/03</t>
  </si>
  <si>
    <t xml:space="preserve">OK 3/96; good 3/98; OK 5/98; good 3/99; green, good 4/99, 2 &amp; 5/00, 2 &amp; 5/01, 2 &amp; 4/02; 1 flower eaten, plant green, good 2 &amp; 5/03</t>
  </si>
  <si>
    <t xml:space="preserve">not tagged, in front of 245 tag, discovered 5/01; green, good 5/01; grayish green, OK 2/02; almost buried, green, OK 4/02; coming out, green, OK 2 &amp; 5/03</t>
  </si>
  <si>
    <t xml:space="preserve">good 3/96; mia 3/98 &amp; 5/98; a few old spine clusters in vicintiy 3/99; no trace 4/99, 2 &amp; 5/00</t>
  </si>
  <si>
    <t xml:space="preserve">old fire scars, good 3/96; fungus inside 3/98</t>
  </si>
  <si>
    <t xml:space="preserve">OK 3/96, 3/98 &amp; 5/98; hunkered, tag pulled off nail, digging in vicinity, OK 3/99; a few orange tubercle tips, OK 4/99; green, good 2 &amp; 5/00, 2 &amp; 5/01; green with pale reddish tubercle tips, OK 2/02; green, OK 4/02; green, good 2 &amp; 5/03</t>
  </si>
  <si>
    <t xml:space="preserve">OK 3/98, 5/98 &amp; 3/99; hunkered, maroonish 4/99; hunkered, green, OK 2 &amp; 5/00; maroonish-green, OK 2 &amp; 5/01; ant mound in area, plant and tag mia 2 &amp; 4/02, 2 &amp; 5/03</t>
  </si>
  <si>
    <t xml:space="preserve">discovered 3/98; good 3/98 &amp; 5/98; totally buried, poor 3/99; coming out, green, good 4/99, 2/00; hunkering, green, OK 5/00; coming out, green, OK 2/01; green, good 5/01, 2 &amp; 4/02; 1 flower eaten, plant green, good 2 &amp; 5/03</t>
  </si>
  <si>
    <t xml:space="preserve">14+3A</t>
  </si>
  <si>
    <t xml:space="preserve">discovered 3/98; great 3/98, 5/98, 3 &amp; 4/99; tag mia, replaced 2/00; great, green 2 &amp; 5/00, 2 &amp; 5/01, 2/02; one flower eaten 2/02; green, great 4/02, 2 &amp; 5/03</t>
  </si>
  <si>
    <t xml:space="preserve">2+3A</t>
  </si>
  <si>
    <t xml:space="preserve">OK 3/96; blackish-green, good 5/97; tag moved, replaced, purplish, OK 3/98; yellow tubercle tips, OK 5/98; very purple, OK 3/99; orangish 4/99; purplish, OK 2/00; orangish, OK 5/00; blue-green, OK 2/01; reddish-green, OK 5/01; purplish, OK 2/02; reddish green, OK 4/02; purplish green, OK 2 &amp; 5/03</t>
  </si>
  <si>
    <t xml:space="preserve">discovered 2/01; green, OK 2 &amp; 5/01; green, good 2/02; green, OK 4/02, 2 &amp; 5/03</t>
  </si>
  <si>
    <t xml:space="preserve">OK 3/96, 3/98 &amp; 5/98, 3/99; olive, OK 4/99; purplish, OK 2/00; dull green, OK 5/00; green OK 2 &amp; 5/01, 2 &amp; 4/02; 1 flower partly eaten, plant purplish, OK 2/03; green, good 5/03</t>
  </si>
  <si>
    <t xml:space="preserve">reddish 3/96; greening up, OK 5/96; maroon 3/97; getting orangish 5/97; maroon, OK 3/98, 5/98 &amp; 3/99; green with few orange tubercle tips 4/99; purplish, OK 2/00; yellowish-purplish- green, OK 5/00; purplish-green, good 2 &amp; 5/01; purple, OK 2/02; slightly goldish green, good 4/02; reddish green, OK 2/03; green with some tan tubercle tips, good 5/03</t>
  </si>
  <si>
    <t xml:space="preserve">good 3/96; old fire scars, light green, OK 5/97; only a few spines left, COD unknown 3/98</t>
  </si>
  <si>
    <t xml:space="preserve">OK 3/96; a few red tubercle tips, OK 3/98 &amp; 5/98; goldish, OK 3/99 &amp; 4/99; dull green with a few tan tubercle tips, OK 2 &amp; 5/00; green, good 2 &amp; 5/01, 2/02; green with some red tubercle tips, OK 4/02; green, OK 2/03; green, good 5/03</t>
  </si>
  <si>
    <t xml:space="preserve">old fire scars, OK 3/96; originally tagged as 355; OK 3/98, 5/98 &amp; 3/99; green, good 4/99, 2 &amp; 5/00, 2 &amp; 5/01, 2 &amp; 4/02; small chunk eaten, scarred over, green, OK 2/03; green, good 5/03</t>
  </si>
  <si>
    <t xml:space="preserve">good, dead plant nearby 3/96, 3 &amp; 5/97; dead plant gone, live plant looks good 3/98;  OK 5/98; green, good 3/99, 4/99, 2 &amp; 5/00, 2 &amp; 5/01; green, OK 2/02; green, good 4/02, 2/03; green, OK 5/03</t>
  </si>
  <si>
    <t xml:space="preserve">good 3/96 &amp; 3/98; good, edge of fire ant mound 3/99; mound gone, plant green, good 4/99; slightly reddish, good 2/00; green, good 5/00; slightly purplish, good 2 &amp; 5/01; green with a few pale reddish tubercles, good 2/02; goldish base, green above, good 4/02; olive, OK 2 &amp; 5/03</t>
  </si>
  <si>
    <t xml:space="preserve">OK 3/96; sort of buried, good 5/97, 3/98; OK 5/98; good, buried in edge of fire ant mound 3/99; on left, mostly out, green, good 4/99, 2 &amp; 5/00, 2 &amp; 5/01, 2 &amp; 4/02; hard, solid, dry, COD unknown 2/03</t>
  </si>
  <si>
    <t xml:space="preserve">discovered 2/00; green, good 2 &amp; 5/00; partly buried, green, OK 2 &amp; 5/01, 2/02; hunkered, maroonish green, OK 4/02, 2/03; olive, OK 5/03</t>
  </si>
  <si>
    <t xml:space="preserve">OK 3/96, 3/98; good 5/98; good, buried in edge of fire ant mound, tag mia, replaced, small 2mm seedling between 256 and 257 tags 3/99; seedling mia, mostly out, on right, green, good 4/99; pale green, OK 2/00; green, good 5/00, 2 &amp; 5/01; just spines left, COD unknown 2/02</t>
  </si>
  <si>
    <t xml:space="preserve">OK 3/96; red tips 3 &amp; 5/97, 3/98 &amp; 5/98; OK 3/99; goldish at base, OK 4/99; green, good 2 &amp; 5/00, 2 &amp; 5/01, 2 &amp; 4/02; goldish at base, green above, OK 2/03; olive, OK 5/03</t>
  </si>
  <si>
    <t xml:space="preserve">OK 3/96; getting dull reddish 5/97; reddish tubercle tips, OK 3/98 &amp; 5/98; almost buried, OK 3/99; coming out, olive, OK 4/99 &amp; 2/00; green with a few orangish tubercle tips, OK 5/00; green, good 2 &amp; 5/01, 2 &amp; 4/02; green with some reddish tubercle tips, OK 2 &amp; 5/03</t>
  </si>
  <si>
    <t xml:space="preserve">good 3/96; a few orangish tubercle tips, OK 3/98 &amp; 5/98; almost buried in soil &amp; litter, OK 3/99; popped out, green, good 4/99, 2 &amp; 5/00; yellowish-green, OK 2/01; green with some reddish tubercle tips, OK 5/01, 2 &amp; 4/02; hunkered, green, OK 2 &amp; 5/03</t>
  </si>
  <si>
    <t xml:space="preserve">reddish 3/96; turning green, OK 5/96; reddish-green 3 &amp; 5/97; reddish, flowers &amp; one tubercle tip stepped on (deer or dogs?), poor 3/98 &amp; 5/98; puplish green, in ant bed, OK 3/99; out of ant mound, maroonish, OK 4/99 &amp; 2/00; orangish basally, green above, OK 5/00; purplish-green, OK 2 &amp; 5/01, 2/02; small (10%) chunk pulled off, scarred over, purplish green, OK 4/02, 2/03; purplish green, good 5/03</t>
  </si>
  <si>
    <t xml:space="preserve">reddish, OK 5/96; light green 5/97; a few reddish tubercle tips, OK 3/98 &amp; 5/98; green, good, almost buried in ant bed 3/99; ant bed gone, popped out, green, good 4/99; green with some tan tubercles, OK 2 &amp; 5/00; green, good 2/01; partly covered with ant dirt, green, good 5/01; green, good 4/02; green, OK 2/03; green, good 5/03</t>
  </si>
  <si>
    <t xml:space="preserve">good 3/96; shaded, good 5/97, 3/98 &amp; 5/98; OK, almost buried, only spines above soil 3/99; coming out, green, good 4/99, 2 &amp; 5/00, 2 &amp; 5/01; getting buried in juniper litter, green, OK 2 &amp; 4/02, 2 &amp; 5/03</t>
  </si>
  <si>
    <t xml:space="preserve">OK 3/96, 3/98, 5/98 &amp; 3/99; olive, OK 4/99; green, good 2 &amp; 5/00, 2 &amp; 5/01; tag mia, replaced, ants building mound around plant, plant green, good 2/02; misshapen, green, OK 4/02, 2 &amp; 5/03</t>
  </si>
  <si>
    <t xml:space="preserve">OK 3/96, 3/98, 5/98, 3/99; olive, OK  4/99; green, good 2 &amp; 5/00, 2/01; getting misshapen, green, good 5/01, 2 &amp; 4/02; removed for weevil study 2/03; COD unknown 3/03</t>
  </si>
  <si>
    <t xml:space="preserve">good 5/97, 3/98; almost buried 5/98; almost buried, good 3/99; popping out, green 4/99; popping out, green, good 2/00; hunkering, green, good 5/00; green, OK 5/01; almost buried, green, OK 2 &amp; 4/02, 2 &amp; 5/03</t>
  </si>
  <si>
    <t xml:space="preserve">good 5/97, 3/98; getting buried, good 5/98, 3/99;  green, good 4/99; getting buried, green, good 2 &amp; 5/00, 2 &amp; 5/01; reddish green, OK 2 &amp; 4/02, 2/03; green, OK 5/03</t>
  </si>
  <si>
    <t xml:space="preserve">good 3/96; getting a few orange tubercles, OK 5/97; good 3/98, 5/98 &amp; 3/99; green, good 4/99, 2 &amp; 5/00, 2 &amp; 5/01; flowers visited by honey bees, and small orange butterfly, green with slightly maroonish cast, good 2/02; green with some yellow tubercles, good 4/02; green, good 2 &amp; 5/03</t>
  </si>
  <si>
    <t xml:space="preserve">OK 3/96, 3/98 &amp; 5/98; olive green, OK 3/99 &amp; 4/99; green, good 2 &amp; 5/00, 2/01; covered with deer shit, green, good 5/01; flowers visited by honey bees and small orange butterfly 2/02; partly covered by ant mound, misshapen, green with some tan tubercle tips, OK 2 &amp; 4/02; green, good 2 &amp; 5/03</t>
  </si>
  <si>
    <t xml:space="preserve">OK 3/96; good 3/98 &amp; 5/98; olive green, OK 3/99 &amp; 4/99; green, good 2 &amp; 5/00, 2/01; getting covered with ant dirt, green, good 5/01; flowers visited by honey bees and small orange butterfly 2/02; edge of ant mound, orangish basally, green above, OK 2 &amp; 4/02; green, OK 2/03; green, good 5/03</t>
  </si>
  <si>
    <t xml:space="preserve">discovered 2/02; purplish green, OK 2/02; green, good 2 &amp; 5/03</t>
  </si>
  <si>
    <t xml:space="preserve">discovered in rock 4/02; green, good 4/02; green, OK 2 &amp; 5/03</t>
  </si>
  <si>
    <t xml:space="preserve">OK 3/96; COD unknown, loose spine clusters in vicinity, tag removed 5/97</t>
  </si>
  <si>
    <t xml:space="preserve">1 dispersed</t>
  </si>
  <si>
    <t xml:space="preserve">good 3/96, 3/98, 5/98; measured in one direction only, good 3/99; green, good 4/99; pale green, OK 2/00; green with some orange tubercle tips, OK 5/00, 2 &amp; 5/01, 2 &amp; 4/02; green, good 2 &amp; 5/03</t>
  </si>
  <si>
    <t xml:space="preserve">OK 3/96, 3/98, 5/98 &amp; 3/99; olive, OK 4/99; pale green, Ok 2/00; green with some orange tubercle tips, OK 5/00; dry, powdery inside, COD unknown 2/01</t>
  </si>
  <si>
    <t xml:space="preserve">OK 3/96, 3/98, 5/98 &amp; 3/99; OK, maroonish 4/99 &amp; 2/00; olive, OK 5/00; purplish-green, OK 2 &amp; 5/01; brwonish green, OK 2/02; olive, OK 4/02; just spines left, COD unknown 2/03</t>
  </si>
  <si>
    <t xml:space="preserve">good 3/96; getting a little orangish 5/97; good &amp; green 3/98 &amp; 5/98; buried in ant mound &amp; grass clump, OK 3/99; coming out, green, good 4/99, 2 &amp; 5/00, 2 &amp; 5/01, 2 &amp; 4/02, 2 &amp; 5/03</t>
  </si>
  <si>
    <t xml:space="preserve">5fr+1A</t>
  </si>
  <si>
    <t xml:space="preserve">purplish, OK 3/98, 5/98, 3/99, 4/99, 2/00; orangish, OK 5/00; maroonish-greenn good 2 &amp; 5/01, 2 &amp; 4/02, 2/03; goldish green, OK 5/03</t>
  </si>
  <si>
    <t xml:space="preserve">discovered 5/01; green, good 5/01, 2 &amp; 4/02, 2 &amp; 5/03</t>
  </si>
  <si>
    <t xml:space="preserve">discovered 5/01; green, good 5/01; green OK 2 &amp; 4/02; under rock and buried, poor 2/03; plant mia 5/03</t>
  </si>
  <si>
    <t xml:space="preserve">OK 3/96; good 5/97, 3/98, 5/98; OK, 3/99; hunkered, green 4/99; hunkered, green, good 2 &amp; 5/00; flowers partly eaten, plant green with some tan tubercle tips, OK 2 &amp; 5/01; green with some red tubercle tips, good 2 &amp; 4/02; green, OK 2/03; green, good 5/03</t>
  </si>
  <si>
    <t xml:space="preserve">OK 5/97; good 3/98 &amp; 5/98; practically buried, OK 3/99; tag and plant gone without a trace 4/99, 2 &amp; 5/00; plant slightly covered with ant gravel, green, OK 2 &amp; 5/01; floweres visited by honey bees, out of gravel, green, good 2/02; green, good 4/02, 2 &amp; 5/03</t>
  </si>
  <si>
    <t xml:space="preserve">good 3/96; shaded, dull green, OK 5/97; good 3/98, 5/98 &amp; 3/99; olive, OK 4/99; green, OK 2/00; getting buried in juniper needles, green, OK 5/00; new apex coming out, green, OK 2 &amp; 5/01; dry, corky inside, COD unknown 2/02</t>
  </si>
  <si>
    <t xml:space="preserve">0/dead</t>
  </si>
  <si>
    <t xml:space="preserve">OK 3/96, 3/98, 5/98, 3/99; olive, OK 4/99; poor, shrunken, missing spines, orangish at base, removed by WHC 5/6/99; no weevil damage, COD unknown</t>
  </si>
  <si>
    <t xml:space="preserve">OK 3/96; almost buried, OK 5/97, 3/98, 5/98, 3/99 &amp; 4/99; removed at same time as 276.00 by WHC 5/6/99; no weevil damage, COD unknown</t>
  </si>
  <si>
    <t xml:space="preserve">discovered 5/98, good; OK, almost buried 3/99; coming out, maroonish, OK 4/99; green, OK 2 &amp; 5/00, 2 &amp; 5/01, 2 &amp; 4/02; 2 &amp; 5/03</t>
  </si>
  <si>
    <t xml:space="preserve">good 3/96, 3/98 &amp; 5/98; OK, hunkered 3/99; popped out, green, good 4/99, 2 &amp; 5/00, 2/01; green with red spots, OK 5/01, 2 &amp; 4/02; green with orange spots, OK 2 &amp; 5/03</t>
  </si>
  <si>
    <t xml:space="preserve">good 3/96; shaded, good 5/97; partially buried, good 3/98; OK 5/98, 3 &amp; 4/99; green, good, partially buried 2 &amp; 5/00, 2 &amp; 5/01; just spines showing, green, OK 2 &amp; 4/02, 2/03; barely out, green, poor 5/03</t>
  </si>
  <si>
    <t xml:space="preserve">OK 5/97; almost buried, OK 3/98, 5/98 &amp; 3/99; coming out, green, good 4/99; almost buried, green, OK 2 &amp; 5/00, 2 &amp; 5/01, 2 &amp; 4/02, 2 &amp; 5/03</t>
  </si>
  <si>
    <t xml:space="preserve">discovered 5/98, buried, good 5/98 &amp; 3/99; totally buried in juniper litter, green, OK 4/99 &amp; 2/00; almost totally buried, green, OK 5/00; plant mia 2 &amp; 5/01, 2 &amp; 4/02, 2 &amp; 5/03</t>
  </si>
  <si>
    <t xml:space="preserve">OK 3/96; good 5/97, 3/98; partially buried, OK 5/98 &amp; 3/99; popped out, green, good 4/99, 2 &amp; 5/00; partly buried, green, OK 2 &amp; 5/01; misshapen, green with a brown tubercle, OK 2/02; green, good 4/02, 2 &amp; 5/03</t>
  </si>
  <si>
    <t xml:space="preserve">in fire ant mound 3/96 &amp; 5/97; OK 5/96; good 5/97; totally covered by fire ant mound, tag mia, replaced, good 3/98, 5/98 &amp; 3/99; coming out green, good 4/99, 2 &amp; 5/00, 2 &amp; 5/01, 2 &amp; 4/02, 2 &amp; 5/03</t>
  </si>
  <si>
    <t xml:space="preserve">OK 3/96; almost buried, OK 3/98; coming out, OK 5/98; under edge of rock, OK 3/99; green, good 4/99; mia 2/00; totally buried, only spines visible, may be dead, no diameter taken, poor 5/00; plant mia 2 &amp; 5/01, 2 &amp; 4/02, 2 &amp; 5/03</t>
  </si>
  <si>
    <t xml:space="preserve">good 3/96; buried 3/97; almost buried, OK 5/97, 3/98; buried 5/98 &amp; 3/99; gone without a trace 4/99, 2 &amp; 5/00, 2 &amp; 5/01, 2 &amp; 4/02</t>
  </si>
  <si>
    <t xml:space="preserve">in rock crack, almost buried in juniper needles, OK 3/98, 5/98, 3/99, 4/99, 2 &amp; 5/00; only spines showing, green, OK 2/01; coming out, green, OK 5/01; buried, green, poor 2/02; coming out, green, OK 4/02; buried in juniper litter, OK 2/03; poor 5/03</t>
  </si>
  <si>
    <t xml:space="preserve">discovered 5/00; almost buried in juniper litter, green, OK 5/00; only spines showing, green, OK 2/01; buried, green, OK 5/01, 2/02; just spines showing 4/02; plant mia 2 &amp; 5/03</t>
  </si>
  <si>
    <t xml:space="preserve">good 3/96; completely beneath rock 3/97; very pale green, OK 5/97, 3/98 &amp; 5/98; almost buried, OK 3/99; coming out, olive 4/99; green, OK 2 &amp; 5/00; buried, green, OK 2 &amp; 5/01, 2 &amp; 4/02; barely coming out, green, OK 2 &amp; 5/03</t>
  </si>
  <si>
    <t xml:space="preserve">poor, shriveling 5/96; old fire scars at base, shrunken &amp; very bad 3 &amp; 5/97; fungus inside 3/98</t>
  </si>
  <si>
    <t xml:space="preserve">OK 3/96, 3 &amp; 5/98; almost buried, OK 3/99; coming out, OK 4/99; tag mia, replaced 2/00; partially buried, green, OK 2 &amp; 5/00; only spines showing, yellow-green, OK 2/01; coming out, green, OK 5/01; only spines showing, green, OK 2/02; almost buried, green, OK 4/02; buried in juniper litter, poor 2 &amp; 5/03</t>
  </si>
  <si>
    <t xml:space="preserve">OK 3/96; getting buried 5/97, 3/98, 5/98; getting buried, OK 3/99; getting buried, green, good 4/99, 2 &amp; 5/00; partly buried, olive, OK 2 &amp; 5/01, 2 &amp; 4/02; large chamber, COD Moneilema 2/03</t>
  </si>
  <si>
    <t xml:space="preserve">good 3/96, 3/98 &amp; 5/98; measured in one direction only, OK 3/99; green, good 4/99; pale green, OK, 2/00; almost buried in litter, green, OK 5/00; coming out, yellowish-green, OK 2/01; covered by dirt and litter 5/01; green, OK 2 &amp; 4/02; just spines left, COD unknown 2/03</t>
  </si>
  <si>
    <t xml:space="preserve">OK 3/96, 3/98, 5/98 &amp; 3/99; green, good 4/99, 2 &amp; 5/00, 2/01; mostly covered by juniper litter, green, OK 5/01; mostly out, green, OK 2 &amp; 4/02; green, OK 2 &amp; 5/03</t>
  </si>
  <si>
    <t xml:space="preserve">3fr+1A</t>
  </si>
  <si>
    <t xml:space="preserve">good 3/96; tag removed or lost in ant mound, replaced, a few orange tubercle tips, OK 3/98 &amp; 5/98; tag mia, replaced, green, good 3/99, 4/99, 2 &amp; 5/00; flowers partly eaten, green, good 2 &amp; 5/01; green, good 2 &amp; 4/02, 2 &amp; 5/03</t>
  </si>
  <si>
    <t xml:space="preserve">good 5/97, 3/98; getting buried, good 5/98, 3/99; good, green, getting buried 4/99, 2 &amp; 5/00; partly covered with ant gravel, OK 2/01; out, green, OK 5/01; misshapen, green, good 2 &amp; 4/02, 2/03; getting buried, green, OK 5/03</t>
  </si>
  <si>
    <t xml:space="preserve">OK 3/96; good 3/98 &amp; 5/98; buried, misshapen, OK 3/99; almost buried, green, OK 4/99; coming out, green, good 2 &amp; 5/00, 2/01; almost spineless, green, OK 5/01; olive, OK 2 &amp; 4/02; hunkered, green, good 2 &amp; 5/03</t>
  </si>
  <si>
    <t xml:space="preserve">2+1 dispersed</t>
  </si>
  <si>
    <t xml:space="preserve">OK 3/96; reddish 3 &amp; 5/97, 3/98 &amp; 5/98; poor, pulling into soil, shrinking, yellow-green 3/99; popping out, yellowish, OK 4/99; olive, OK 2/00; green, good 5/00; green with purplish and reddish tubercle tips, OK 2/01; green with a few yellow tubercle tips, good 5/01; green with red tubercle tips, OK 2/02; green with some yellow tubercle tips, OK 4/02; maroonish green, good 2/03; green, OK 5/03</t>
  </si>
  <si>
    <t xml:space="preserve">good 3/96, 3/98; OK 5/98; green, good 3/99, 4/99, 2 &amp; 5/00, 2 &amp; 5/01, 2 &amp; 4/02, 2 &amp; 5/03</t>
  </si>
  <si>
    <t xml:space="preserve">good 3/96, 3/98; OK 5/98, &amp; 3/99; olive, OK 4/99; green with a few tan tubercle tips, OK 2 &amp; 5/00; flower partly eaten, plant green, good 2 &amp; 5/01; green, good 2 &amp; 4/02, 2 &amp; 5/03</t>
  </si>
  <si>
    <t xml:space="preserve">great, discovered 3/98; grayish, poor 5/98; green, great 3/99, 4/99, 2 &amp; 5/00; flowers partly eaten, plant green, good 2 &amp; 5/01, 4/02, 2 &amp; 5/03</t>
  </si>
  <si>
    <t xml:space="preserve">discovered 5/01; green, OK 5/01; green, good 2 &amp; 4/02, 2 &amp; 5/03</t>
  </si>
  <si>
    <t xml:space="preserve">discovered 5/00; green, OK 5/00, 2/01; green, good 5/01; green, OK 2 &amp; 4/02; green, good 2/03; olive, OK 5/03</t>
  </si>
  <si>
    <t xml:space="preserve">discovered 5/00; green, good 5/00, 2 &amp; 5/01; slightly maroonish green, good 2/02; green, good 4/02, 2 &amp; 5/03</t>
  </si>
  <si>
    <t xml:space="preserve">discovered 5/00; green, good 5/00, 2 &amp; 5/01; maroonish green, good 2/02; green, good 4/02, 2 &amp; 5/03</t>
  </si>
  <si>
    <t xml:space="preserve">right of 293.60; discovered 5/00; green, good 5/00, 2 &amp; 5/01, 2 &amp; 4/02, 2 &amp; 5/03</t>
  </si>
  <si>
    <t xml:space="preserve">left of 293.50; discovered 5/00, OK 5/00, 2 &amp; 5/01; grayish green, OK 2/02; green, OK 4/02, 2 &amp; 5/03</t>
  </si>
  <si>
    <t xml:space="preserve">3+4A</t>
  </si>
  <si>
    <t xml:space="preserve">reddish, OK 3/96 &amp; 5/97, 3/98, 5/98 &amp; 3/99; green, good 4/99; slightly reddish, OK 2/00; olive green, OK 5/00; green, good 2 &amp; 5/01; green with yellowish tubercle tips, OK 2/02; olive, OK 4/02; green, OK 2/03; maroonish green, OK 5/03</t>
  </si>
  <si>
    <t xml:space="preserve">discovered 5/01; green, good 5/01; plant mia 2 &amp; 4/02, 2 &amp; 5/03</t>
  </si>
  <si>
    <t xml:space="preserve">~26</t>
  </si>
  <si>
    <t xml:space="preserve">discovered 5/96, good, 3/98, 5/98 &amp; 3/99; goldish at base, OK 4/99; green, good 2 &amp; 5/00; two flowers partly eaten, plant green with gold tubercle tips, OK 2 &amp; 5/01; green with a few tan tubercle tips, good 2 &amp; 4/02; green, good 2 &amp; 5/03</t>
  </si>
  <si>
    <t xml:space="preserve">good, discovered 5/97; measured in one direction only, good 3/98; OK 5/98; maroon, OK 3/99; dull green, OK 4/99; green with slightly purple tubercle tips, OK 2/00; pale green, OK 5/00; purplish green, good 2 &amp; 5/01; purple, OK 2/02; reddish gold, OK 4/02; 2 flowers eaten, plant green, good 2 &amp; 5/03</t>
  </si>
  <si>
    <t xml:space="preserve">dispersed?</t>
  </si>
  <si>
    <t xml:space="preserve">discovered 3/98, originally tagged as 294.1, retagged, good 5/98 &amp; 3/99; green, good 4/99, 2/00; dull green, OK 5/00; green, good 2 &amp; 5/01, 2 &amp; 4/02, 2 &amp; 5/03</t>
  </si>
  <si>
    <t xml:space="preserve">good 3/96; dull green, OK 3/98, 5/98, 3/99, 4/99, 2/00; green, good 5/00; getting buried in juniper litter, green, OK 2 &amp; 5/01, 2 &amp; 4/02; hard, dry, solid, COD unknown 2/03</t>
  </si>
  <si>
    <t xml:space="preserve">OK 3/96; totally shaded by grass, OK 3/98, 5/98 &amp; 3/99; grass dying, popping out, dull green, OK 4/99; body solid, COD unknown 2/00</t>
  </si>
  <si>
    <t xml:space="preserve">good 3/98, 5/98 &amp; 3/99; good, green 4/99, 2 &amp; 5/00; pale green, OK 2/01; partly covered by juniper litter, green, OK 5/01; green with some red tubercle tips, OK 2/02; green, OK 5/02, 2 &amp; 5/03</t>
  </si>
  <si>
    <t xml:space="preserve">discovered 2/00; green, good 2 &amp; 5/00, 2 &amp; 5/01, 2 &amp; 4/02, 2 &amp; 5/03</t>
  </si>
  <si>
    <t xml:space="preserve">OK 3/96; good 5/97, 3/98; OK 5/98 &amp; 3/99; green, good 4/99, 2 &amp; 5/00, 2 &amp; 5/01, 2 &amp; 5/02; hunkred, green, OK 2 &amp; 5/03</t>
  </si>
  <si>
    <t xml:space="preserve">3A+1fr</t>
  </si>
  <si>
    <t xml:space="preserve">OK 3/96; under rock 3/97, 3/98 &amp; 5/98; solid, dry, COD unknown 3/99</t>
  </si>
  <si>
    <t xml:space="preserve">a little yellowish, OK, discovered 5/97; tag mia, replaced, plant purplish, OK 3/98 &amp; 5/98; goldish, OK 3/99; body green, orangish tubercle tips, OK 4/99; slightly purple, OK 2/00; green with some orange tubercle tips, OK 5/00; just spines left, COD unknown 2/01</t>
  </si>
  <si>
    <t xml:space="preserve">OK 3/96, 3/98, 5/98 &amp; 3/99; dull green at base, OK 4/99; edge of ant bed, green, good 2 &amp; 5/00; flower peaking out of ant gravel, plant covered, green, OK 2/01; ant gravel almost gone, apex sunken, plant green, OK 5/01; green, good 2 &amp; 5/02, 2 &amp; 5/03</t>
  </si>
  <si>
    <t xml:space="preserve">~266</t>
  </si>
  <si>
    <t xml:space="preserve">discovered 5/96, old fire scars, good; dull green, OK 5/97, 3/98, 5/98, 3/99, 4/99; green, good 2 &amp; 5/00; only spines showing thru ant gravel 2/01; ant gravel almost gone, apex shifted and sunken, plant green, OK 5/01; just spines left, COD ants 2/02</t>
  </si>
  <si>
    <t xml:space="preserve">discovered 5/99; green, good 5/99; pale green, OK 2/00; olive, OK 5/00; covered with ant gravel, green, OK 2/01; uncovered, apex sunken but with new growth, tubercles reddish, OK 5/01; misshapen, green, OK 2/02; green, good 5/02, 2 &amp; 5/03</t>
  </si>
  <si>
    <t xml:space="preserve">discovered 2/00; green, good 2/00; olive, OK 5/00, 2/01; misshapen, olive, OK 5/01; green with red tubercle tips, misshapen, OK 2/02; green, good 5/02, 2 &amp; 5/03</t>
  </si>
  <si>
    <t xml:space="preserve">discovered 2/02; olive, OK 2/02; green, good 5/02, 2 &amp; 5/03</t>
  </si>
  <si>
    <t xml:space="preserve">discovered 5/02; green, good 5/02, 2 &amp; 5/03</t>
  </si>
  <si>
    <t xml:space="preserve">discovered 5/03; green, good 5/03</t>
  </si>
  <si>
    <t xml:space="preserve">smashed 3/96; good 5/96, 3 &amp; 5/97, 3/98, 5/98 &amp; 3/99; green, good 4/99, 2 &amp; 5/00; flowers partly eaten, plant green, good 2/01; covered with ant dirt, green, OK 5/01; out of ant dirt, caved in on two sides but plant green, good 2/02; green, good 5/02, 2 &amp; 5/03</t>
  </si>
  <si>
    <t xml:space="preserve">good 3/96, 3/98, 5/98 &amp; 3/99; green, good 4/99, 2 &amp; 5/00, 2/01; mostly covered with ant gravel, green, OK 5/01; just spines left, COD ants 2/02</t>
  </si>
  <si>
    <t xml:space="preserve">to the left of 303; OK 3/96; purplish, OK 3/98, 5/98 &amp; 3/99; dead 4/99; removed by WHC 5/6/99; no weevil damage, COD unknown 5/99</t>
  </si>
  <si>
    <t xml:space="preserve">discovered 3/98; OK 5/98 &amp; 3/99; green, good 4/99, 2 &amp; 5/00; one flower eaten, plant green, good 2 &amp; 5/01; one flower eaten, plant pale green, OK 2/02; green, OK 5/02; 4 flowers eaten, plant green, good 2 &amp; 5/03</t>
  </si>
  <si>
    <t xml:space="preserve">to the right of 302; OK 3/96; purplish, OK 3/98, 5/98 &amp; 3/99; Dead 4/99; removed by WHC 5/6/99; no weevil damage, COD unknown</t>
  </si>
  <si>
    <t xml:space="preserve">discovered 4/99; green, good 4/99, 2 &amp; 5/00, 2 &amp; 5/01, 2 &amp; 5/02; 1 flower eaten, plant green, OK 2 &amp; 5/03</t>
  </si>
  <si>
    <t xml:space="preserve">OK 3/96, 3/98 &amp; 5/98; hard, dry, solid, COD unknown 3/99</t>
  </si>
  <si>
    <t xml:space="preserve">discovered 5/96, good, 3/98, 5/98, &amp; 3/99; green, good 4/99; reddish green, OK 2/00; green, OK 5/00; olive, OK 2 &amp; 5/01; hunkered, green, OK 2/02; popping out, green, OK 5/02, 2 &amp; 5/03</t>
  </si>
  <si>
    <t xml:space="preserve">discovered 5/96, old fire scar at base, good; purplish, OK 3/98 &amp; 5/98; dull green, OK 3/99 &amp; 4/99; yellowish-green with some red tubercle tips, poor 2/00; purplish, OK 5/00; light olive, OK 2 &amp; 5/01; hard, olive, poor 2 &amp; 5/02; hard, solid, dry, COD unknown 2/03</t>
  </si>
  <si>
    <t xml:space="preserve">~248</t>
  </si>
  <si>
    <t xml:space="preserve">discovered 5/96; poor, shriveling; very bad 3/97; old fire scars, OK 5/97, 3/98 &amp; 5/98; poor 3/99; OK, new green growth 4/99; a little new growth, otherwise gray, poor 2 &amp; 5/00; gray, poor 2 &amp; 5/01; hard, dead, COD unknown, collected for weevil study 2/02</t>
  </si>
  <si>
    <t xml:space="preserve">discovered 2/02; green, good 2 &amp; 5/02, 2 &amp; 5/03</t>
  </si>
  <si>
    <t xml:space="preserve">discovered 5/02; green, good 5/02, 2/03; green, OK 5/03</t>
  </si>
  <si>
    <t xml:space="preserve">discovered 5/02; hunkered, olive, OK 5/02; green, OK 2 &amp; 5/03</t>
  </si>
  <si>
    <t xml:space="preserve">discovered 5/02; green, OK 5/02; green, good 2 &amp; 5/03</t>
  </si>
  <si>
    <t xml:space="preserve">discovered 5/02; olive, OK 5/02; green, good 2/03; green, OK 5/03</t>
  </si>
  <si>
    <t xml:space="preserve">good 3/96; dead, 3/97, COD unknown</t>
  </si>
  <si>
    <t xml:space="preserve">edge of fire ant mound, good 5/97; no mound, no plant 3/98, 5/98, 3/99, 4/99, 2 &amp; 5/00</t>
  </si>
  <si>
    <t xml:space="preserve">OK 3/96; becoming ayssmetrical 5/97, 5/98; OK 3/99 &amp; 4/99; reddish green, OK 2 &amp; 5/00; partly eaten, green, OK 2/01; green, good 5/01; green with reddish tubercle tips, OK 2 &amp; 5/02; green, good 2/03; green, OK 5/03</t>
  </si>
  <si>
    <t xml:space="preserve">discovered 5/96, OK; originally tagged as 360; plant &amp; tag mia 3/97, 5/97, 3/98, 5/98, 3/99 &amp; 4/99</t>
  </si>
  <si>
    <t xml:space="preserve">discovered 5/96, good, 3/98, 5/98, &amp; 3/99; green, good 4/99, 2 &amp; 5/00, 2 &amp; 5/01, 2 &amp; 5/02, 2/03; green with some tan tubercle tips, good 5/03</t>
  </si>
  <si>
    <t xml:space="preserve">reddish, poor 3/96; COD unknown, just spines left, tag removed 3/97</t>
  </si>
  <si>
    <t xml:space="preserve">reddish, poor 3/96; reddish, OK 5/97, 3/98; orange, sinking in the center, poor 5/98; olive green with a few orange tubercles, OK 3/99; orange, OK 4/99, 2 &amp; 5/00; olive with pale red tubercles, OK 2/01; green with reddish tubercles, OK 5/01, 2/02; orange base, green above, OK 5/02; green with some reddish tubercle tips, OK 2/03; green, good 5/03</t>
  </si>
  <si>
    <t xml:space="preserve">good 3/96; dead, fungus inside 3/98</t>
  </si>
  <si>
    <t xml:space="preserve">through juniper; good 3/96; plant &amp; tag mia 3 &amp; 5/97; relocated, good 3/98; OK 5/98; green, good 3/99 &amp; 4/99; pale green with a few gold and red tubercle tips, OK 2/00; olive, OK 5/00; green, good 2 &amp; 5/01; slightly maroonish green, OK 2 &amp; 5/02, 2/03; olive, OK 5/03</t>
  </si>
  <si>
    <t xml:space="preserve">OK 3/96, 3/98 &amp; 5/98; poor, almost buried 3/99; coming out, green, OK 4/99 &amp; 2/00; purplish, OK 5/00; green, OK 2 &amp; 5/01; purplish green, OK 2/02; green, OK 5/02; orangish green, OK 2/03; green, OK 5/03</t>
  </si>
  <si>
    <t xml:space="preserve">good 3/98, 5/98 &amp; 3/99; green, good 4/99; olive, OK 2 &amp; 5/00; pale green, OK 2/01; green, OK 5/01, 2/02; green, good 5/02, 2 &amp; 5/03</t>
  </si>
  <si>
    <t xml:space="preserve">OK 3/96; shaded in the afternoon; reddish, poor 3/98 &amp; 5/98; goldish, OK 3/99 &amp; 4/99; reddish-yellowish green, OK 2/00; maroonish, OK 5/00; green with maroonish tubercle tips, OK 2/01; maroonish, OK 5/01; reddish green, OK 2/02; goldish green, OK 5/02; reddish-olive, OK 2/03; gray and spineless at base, green apex, OK 5/03</t>
  </si>
  <si>
    <t xml:space="preserve">OK 3/96, 3/98; grayish, poor 5/98 &amp; 3/99; green, OK 4/99; green, good 2 &amp; 5/00, 2 &amp; 5/01, 2 &amp; 5/02, 2 &amp; 5/03</t>
  </si>
  <si>
    <t xml:space="preserve">OK 3/96; grayish, poor 3/97, 5/97 &amp; 3/99; green, few orange tubercle tips, OK 4/99; green, OK 2 &amp; 5/00, 2 &amp; 5/01, 2 &amp; 5/02, 2 &amp; 5/03</t>
  </si>
  <si>
    <t xml:space="preserve">reddish, OK 3/96, 3 &amp; 5/97; reddish, poor 3/98; OK 5/98; solid, dry, COD unknown 3/99</t>
  </si>
  <si>
    <t xml:space="preserve">discovered 5/96; good 5/96 &amp; 5/97, 3/98; OK 5/98; green, good 3/99 &amp; 4/99, 2 &amp; 5/00; partly covered with ant dirt, green, good 2 &amp; 5/01; COD ants 2/02</t>
  </si>
  <si>
    <t xml:space="preserve">good 3/96, 3/98; OK 5/98 &amp; 3/99; green, good 4/99, 2 &amp; 5/00; partly covered with ant dirt, green, good 2/01; out, green, OK 5/01; partly covered with ant dirt, green, good 2/02; out, green, good 5/02; a few tubercles missing, scarring over, green, OK 2 &amp; 5/03</t>
  </si>
  <si>
    <t xml:space="preserve">good 3/96, 3/98, 5/98 &amp; 3/99; green, good 4/99, 2 &amp; 5/00, flowers partly eaten, plant green, good 2/01; partly covered with ant dirt, green, good 5/01; forming three heads, one with flowers, measured as one stem, green, good 2 &amp; 5/02; heads measured separately; 317.00 is behind and right of 317.02 and317.03; green, good 2 &amp; 5/03</t>
  </si>
  <si>
    <t xml:space="preserve">~10.07</t>
  </si>
  <si>
    <t xml:space="preserve">good 5/97, 3/98 &amp; 5/98; plant mia 3/99, 4/99, 2 &amp; 5/00, 2 &amp; 5/01</t>
  </si>
  <si>
    <t xml:space="preserve">discovered 2/03; right of 317.03 and in front of 317.00; green, good 2 &amp; 5/03</t>
  </si>
  <si>
    <t xml:space="preserve">discovered 2/03; left of and between 317.00 and 317.02; green, good 2 &amp; 5/03</t>
  </si>
  <si>
    <t xml:space="preserve">OK 3/96, 3/98, 5/98 &amp; 3/99; tubercle tips goldish, OK 4/99; reddish green, OK 2/00; yellowish green, OK 5/00; partly covered with ant dirt, yellow-green, OK 2/01; out, green, OK 5/01; looks dead, but firmly rooted 2/02; dead, COD unknown, collected for weevil study 5/02</t>
  </si>
  <si>
    <t xml:space="preserve">OK 3/96; plant &amp; tag mia 3/97; relocated in shade 5/97; good 3/98, 5/98 &amp; 3/99; green, good 4/99, 2 &amp; 5/00; covered with juniper litter, green, OK 2/01; covered with juniper litter, only spines visible 5/01; dry and corky inside, COD unknown 2/02</t>
  </si>
  <si>
    <t xml:space="preserve">OK 3/96, 3/98 &amp; 5/98; poor, hunkered 3/99; dead 4/99; removed by WHC 5/6/99, no evidence of weevils, COD unknown</t>
  </si>
  <si>
    <t xml:space="preserve">good 3/96; fungus inside 3/98</t>
  </si>
  <si>
    <t xml:space="preserve">discovered 5/96, OK 5/96; good 3/98 &amp; 5/98; OK, loose spines in vicinity &amp; new apical meristem forming 3/99; green, good 4/99; dull green, OK 2/00; green, good 5/00, 2 &amp; 5/01; maroonish green, OK 2/02; green, good 5/02; green, OK 2 &amp; 5/03</t>
  </si>
  <si>
    <t xml:space="preserve">discovered 5/96, good, 3/98; OK 5/98 &amp; 3/99; maroonish 4/99; maroonish, OK 2/00; green with some orangish tubercles, OK 5/00; flowers peaking out of ant gravel, one flower partly eaten, plant green, OK 2/01; plant out of ant gravel, green, good 5/01; visited by honey bees and small orange butterflies, plant green with some maroonish tubercle tips, good 2 &amp; 5/02; reddish, OK 2/03; olive, OK 5/03</t>
  </si>
  <si>
    <t xml:space="preserve">discovered 3/99, dull green, OK 3/99, 4/99, 2/00; olive, OK 5/00; maroonish, green, OK 2/01; green, OK 5/01; green, good 2 &amp; 5/02; olive, OK 2 &amp; 5/03</t>
  </si>
  <si>
    <t xml:space="preserve">discovered 2/00; green, good 2 &amp; 5/00; partly covered with ant gravel, green, good 2/01; out, green, OK 5/01; green, good 2 &amp; 5/02, 2 &amp; 5/03</t>
  </si>
  <si>
    <t xml:space="preserve">discovered 5/02; hunkered, green 5/02; dry, hard, solid, COD unknown 2/03</t>
  </si>
  <si>
    <r>
      <rPr>
        <b val="true"/>
        <sz val="10"/>
        <rFont val="Arial"/>
        <family val="0"/>
      </rPr>
      <t xml:space="preserve">Reference point 8 </t>
    </r>
    <r>
      <rPr>
        <sz val="10"/>
        <rFont val="Arial"/>
        <family val="0"/>
      </rPr>
      <t xml:space="preserve">- between 6 &amp; 7, and park manager's residence; Stake 8 = GPS8; R022121B; stake uprooted, replaced in vicinity</t>
    </r>
  </si>
  <si>
    <t xml:space="preserve">OK 3/96; COD unknown</t>
  </si>
  <si>
    <t xml:space="preserve">OK 3/96 &amp; 3/97, shaded; OK 3/98 &amp; 5/98; tag loose, 3/99; goldish at base, OK 4/99; totally buried, almost spineless, green, OK 2 &amp; 5/00; popping out, a few spines, green, OK 2/01; buried in juniper litter, almost spineless, orangish-green, poor 5/01; plant and tag mia 2 &amp; 5/02; tag relocated, plant mia 2 &amp; 5/03</t>
  </si>
  <si>
    <t xml:space="preserve">discovered 3/98; almost buried, shaded, OK 3/98, 5/98, 3/99 &amp; 4/99; mia 2 &amp; 5/00, 2 &amp; 5/01, 2 &amp; 5/02</t>
  </si>
  <si>
    <t xml:space="preserve">OK 3/96; almost buried, shaded, OK 3 &amp; 5/98, 3/99 &amp; 4/99; above green, green, good 2 &amp; 5/00; olive, OK 2 &amp; 5/01; almost buried in juniper litter, olive, poor 2/02; hard, dry, maybe dead, firmly rooted 5/02; hard, dry, solid, COD unknown 2/03</t>
  </si>
  <si>
    <t xml:space="preserve">discovered 3/99, dull green, OK 3/99, 4/99, 2/00; green, good 5/00; olive, OK 2 &amp; 5/01; getting buried in juniper litter, orangish tubercles at base, otherwise green, OK 2 &amp; 5/02; buried in juniper litter, maybe dead 2/03; solid, hard, dry, COD unknown 5/03</t>
  </si>
  <si>
    <t xml:space="preserve">good 3/96 &amp; 3/97, 3/98; OK 5/98 &amp; 3/99; green, good 4/99, 2 &amp; 5/00, 2/01; green, OK 5/01; green with some reddish tubercles, OK 2 &amp; 5/02; collected for weevil study 2/03; COD unknown 3/03</t>
  </si>
  <si>
    <t xml:space="preserve">discovered 2/00; green, good 2/00; getting buried in juniper needles, green, good 5/00; tag mia, replaced 2/01; plant green, good 2 &amp; 5/01; half buried in ant mound, green, OK 2 &amp; 5/02; almost buried in juniper litter, top tubercles eaten, plant green, OK 5/03; buried, spineless, green, poor 5/03</t>
  </si>
  <si>
    <t xml:space="preserve">good 3/96; shaded, OK 3/97, 3/98, 5/98 &amp; 3/99; OK, dull green 4/99, 2 &amp; 5/00; green, good 2 &amp; 5/01, 2 &amp; 5/02; green, OK 2/03; green, good 5/03</t>
  </si>
  <si>
    <t xml:space="preserve">good 3/96; shaded, good 3/97; OK 3/98, 5/98 &amp; 3/99; green, good 4/99; slightly reddish, OK 2/00; green, OK 5/00; green, good 2 &amp; 5/01; reddish green, OK 2 &amp; 5/02, 2 &amp; 5/03</t>
  </si>
  <si>
    <t xml:space="preserve">good 3/96 &amp; 3/97, 3/98; OK 5/98; green, good 3/99, 4/99, 2 &amp; 5/00, 2 &amp; 5/01, 2 &amp; 5/02, 2 &amp; 5/03</t>
  </si>
  <si>
    <t xml:space="preserve">stepped on 3/97; dirt from nearby hole slightly covering plant, OK 5/97; reddish, OK 3/98; yellowish, OK 5/98; dull green, OK 3/99 &amp; 4/99; reddish green, OK 2/00; slightly reddish green, good 5/00; green with some reddish tubercle tips, OK 2/01; green, good 5/01, 2 &amp; 5/02; green, OK 2 &amp; 5/03</t>
  </si>
  <si>
    <t xml:space="preserve">stepped on 3/97; OK 5/97, 3/98, 5/98 &amp; 3/99; dull green, misshapen 4/99; green, good 2 &amp; 5/00; green with some red and purple tubercle tips, OK 2 &amp; 5/01; green, OK 2 &amp; 5/02, 2 &amp; 5/03</t>
  </si>
  <si>
    <t xml:space="preserve">discovered 3/98; some tan tubercle tips, OK 3/98 &amp; 5/98; very poor, all gray 3/99; dull green, OK 4/99 &amp; 2/00; green with a few tan tubercles, good 5/00, 2/01; some tubercle damage, green, OK 5/01; chunk eaten out of side, green, OK 2/02; eaten to ground level, poor 5/02; plant mia 2 &amp; 5/03</t>
  </si>
  <si>
    <t xml:space="preserve">discovered 3/98; some purplish tubercle tips, OK 3/98 &amp; 5/98; large hollow in center, COD Moneilema 3/99</t>
  </si>
  <si>
    <t xml:space="preserve">discovered 3/98; in little bluestem clump, good 3/98; almost buried, OK 5/98, 3/99, 4/99, 2/00; olive, OK 5/00; body solid, COD unknown 2/01</t>
  </si>
  <si>
    <t xml:space="preserve">discovered 3/98; sort of misshapen, OK 3/98 &amp; 5/98; hunkered, almost buried 3/99; popped up, dull green, OK 4/99; green, good 2 &amp; 5/00, 2 &amp; 5/01, 2 &amp; 5/02, 2 &amp; 5/03</t>
  </si>
  <si>
    <t xml:space="preserve">discovered 2/01; green, good 2/01; green, OK 5/01, 2/02; green, good 5/02; just spines left, COD unknown 2/03</t>
  </si>
  <si>
    <t xml:space="preserve">poor, reddish 3/96; greener, OK 5/97, 3/98; grayish, shrinking, poor 5/98; dull green, OK 3/99; purplish, OK 4/99 &amp; 2/00; purplish, green, OK 5/00; some tubercle damage, green with some purplish tubercle tips 2 &amp; 5/01; green, good 2 &amp; 5/02, 2 &amp; 5/03</t>
  </si>
  <si>
    <t xml:space="preserve">OK 3/96, 3/97, 5/97, 3/98, 5/98 &amp; 3/99; OK, maroonish 4/99, 2 &amp; 5/00; some tubercle damage, plant green with some orange tubercle tips, OK 2/01; purplish-green, OK 5/01; reddish at base, otherwise green, OK 2 &amp; 5/02; green, OK 2 &amp; 5/03</t>
  </si>
  <si>
    <t xml:space="preserve">OK 3/96; good 3/97, 3/98; OK 5/98; green, good 3/99, 4/99, 2 &amp; 5/00, 2/01; dark green, good 5/01, 2 &amp; 5/02, 2 &amp; 5/03</t>
  </si>
  <si>
    <t xml:space="preserve">good 3/96; getting maroonish, OK 5/97, 3/98 &amp; 5/98; dull green, OK 3/99 &amp; 4/99; green, good 2 &amp; 5/00, 2/01; dark green, good 5/01, 2 &amp; 5/02; flowers eaten, plant green, good 2 &amp; 5/03</t>
  </si>
  <si>
    <t xml:space="preserve">good 3/96, 3/98, 5/98 &amp; 3/99; green, good 4/99, 2 &amp; 5/00, 2 &amp; 5/01, 2 &amp; 5/02; collected for weevil study 2/03</t>
  </si>
  <si>
    <t xml:space="preserve">OK 3/96; good 3/98, 5/98 &amp; 3/99; green, good 4/99; reddish, OK 2 &amp; 5/00, 2 &amp; 5/01; purplish, OK 2 &amp; 5/02; olive, OK 2/03; looks dead, but firmly rooted 5/03</t>
  </si>
  <si>
    <t xml:space="preserve">one flower slightly eaten 3/96; good 5/96 &amp; 3/97, 3/98, 5/98 &amp; 3/99; green, good 4/99, 2 &amp; 5/00, 2 &amp; 5/01, 2 &amp; 5/02, 2 &amp; 5/03</t>
  </si>
  <si>
    <t xml:space="preserve">good 3/96 &amp; 3/97, 5/98; getting buried, OK 3/99; popping out, green, good 4/99, 2 &amp; 5/00, 2 &amp; 5/01, 2 &amp; 5/02, 2 &amp; 5/03</t>
  </si>
  <si>
    <t xml:space="preserve">good 3/96 &amp; 3/97, 3/98, 5/98 &amp; 3/99; good, green, fruit mostly eaten 4/99; green, good 2 &amp; 5/00, 2/01; green with orange-red spots, OK 5/01; green, good 2/02; green with orange red spots, OK 5/02, 2 &amp; 5/03</t>
  </si>
  <si>
    <t xml:space="preserve">in shade; in sunlight at 3 PM CST, OK 3/98, 5/98 &amp; 3/99; green, good 4/99; purplish, OK 2/00; goldish and damaged basally, green, good above 5/00; maroonish-green, OK 2/01; green with red-orange tubercle tips, poor 5/01; green with red-orange tubercle tips, OK 2 &amp; 5/02; several tubercles eaten, plant green, OK 2/03; epidermis practically gone, red, poor 5/03</t>
  </si>
  <si>
    <t xml:space="preserve">in grass clump &amp; shade 3/97; OK 3/98 &amp; 5/98; poor 3/99 &amp; 4/99; plant mia 2 &amp; 5/00, 2 &amp; 5/01, 2 &amp; 5/02</t>
  </si>
  <si>
    <t xml:space="preserve">good 3/96 &amp; 3/97, 3/98 &amp; 5/98; COD Moneilema (collected &amp; accidentally killed) 3/99</t>
  </si>
  <si>
    <t xml:space="preserve">OK, dull green, discovered 3/99; dull green, OK 4/99, 2/00; green, OK 5/00, 2/01; green with orange tubercle tips, OK 5/01; green OK 2/02; green with orange tubercle tips, OK 5/02; grayish green, poor 2 &amp; 5/03</t>
  </si>
  <si>
    <t xml:space="preserve">good 3/96 &amp; 3/97, 3/98 &amp; 5/98; OK 3/99; green, good 4/99, 2 &amp; 5/00, 2 &amp; 5/01, 2 &amp; 5/02, 2 &amp; 5/03</t>
  </si>
  <si>
    <t xml:space="preserve">good, discovered 5/97, 3/98, 5/98 &amp; 3/99; green, good 4/99, 2 &amp; 5/00; green with maroonish and yellow tubercles, OK 2 &amp; 5/01; slightly maroonish green, good 2 &amp; 5/02; pale green, OK 2/03; green, OK 5/03</t>
  </si>
  <si>
    <t xml:space="preserve">good 3/96, 3/98 &amp; 5/98; dead 3/99; dead 4/99; collected by WHC 5/6/99, no evidence of weevils, COD unknown</t>
  </si>
  <si>
    <t xml:space="preserve">OK 3/96; reddish 3/97, 5/97, 3/98 &amp; 5/98; OK 3/99; goldish at base, OK 4/99; greenish-red, OK 2 &amp; 5/00, 2/01; orange with green apex, OK 5/01; green with some orange tubercle tips, OK 2 &amp; 5/02; bottom half of stem without spines and tubercles, plant green with orange tubercle tips, OK 2 &amp; 5/03</t>
  </si>
  <si>
    <t xml:space="preserve">good 3/96, 3/97, 3/98, 5/98; OK, a few orange tubercle tips 3 &amp; 4/99, 2/00; dull green, OK 5/00; olive with some orange tubercle tips, poor 2/01; mostly orangish, OK-poor 5/01; reddish orange, OK 2 &amp; 5/02, 2 &amp; 5/03</t>
  </si>
  <si>
    <r>
      <rPr>
        <b val="true"/>
        <sz val="10"/>
        <rFont val="Arial"/>
        <family val="0"/>
      </rPr>
      <t xml:space="preserve">Reference point 9</t>
    </r>
    <r>
      <rPr>
        <sz val="10"/>
        <rFont val="Arial"/>
        <family val="0"/>
      </rPr>
      <t xml:space="preserve"> - 33 JMP paces west from the middle post in the west chain link fence surrounding the water treatment plant; Stake 9 = GPS9; R022121A; </t>
    </r>
  </si>
  <si>
    <t xml:space="preserve">stake mia, relocated 2/03</t>
  </si>
  <si>
    <t xml:space="preserve">good, discovered 5/96, good 3/97, 3/98 &amp; 5/98; eaten down below soil surface, root still alive 3/99; tubercle nub sprouting 5/99; green, good 2 &amp; 4/00; green, OK 2/01; green, good 5/01, 2 &amp; 5/02, 2/03; olive, OK 4/03</t>
  </si>
  <si>
    <t xml:space="preserve">discovered 5/02; olive, OK 5/02; hunkered, poor 2/03; plant mia 4/03</t>
  </si>
  <si>
    <t xml:space="preserve">discovered 5/02; green, OK 5/02; olive, OK 2 &amp; 4/03</t>
  </si>
  <si>
    <t xml:space="preserve">discovered 2/03; grayish green, OK 2/03; green, OK 4/03</t>
  </si>
  <si>
    <t xml:space="preserve">discovered 5/96, OK; dull green, OK 3/97 &amp; 5/97; reddish, OK 3/98 &amp; 5/98; measured in one direction only, green, OK 3/99 &amp; 5/99; purple, OK 2 &amp; 4/00, 2 &amp; 5/01, 2/02; olive, OK 5/02; purple, OK 2 &amp; 4/03</t>
  </si>
  <si>
    <t xml:space="preserve">discovered 5/01; green, good 5/01; purple, OK 2/02; olive, OK 5/02, 2/03; green, good 4/03</t>
  </si>
  <si>
    <t xml:space="preserve">discovered 2/03; seedling of 367 at 6 o'clock; red, poor 2/03</t>
  </si>
  <si>
    <t xml:space="preserve">discovered 2/03; seedling of 367 at 7 o'clock; red, OK 2/03</t>
  </si>
  <si>
    <t xml:space="preserve">OK, discovered 5/96; OK 3/97, 3/98, 5/98 &amp; 3/99; green, good 5/99; pale green, OK 2/00; green, OK 4/00, 2 &amp; 5/01; purplish green, OK 2/02; reddish, olive, OK 5/02; tag mia, replaced, reddish olive, OK 2/03; green, OK 4/03</t>
  </si>
  <si>
    <t xml:space="preserve">discovered 2/01; hunkered, green, OK 2/01; green, good 5/01; green, OK 2 &amp; 5/02; tag mia, replaced 2/03; hunkered, green, OK 4/03</t>
  </si>
  <si>
    <t xml:space="preserve">under small rock, discovered 5/02; green, OK 5/02, 2/03; poor 4/03</t>
  </si>
  <si>
    <t xml:space="preserve">~258</t>
  </si>
  <si>
    <t xml:space="preserve">good, discovered 5/96; good 3/97; OK 5/97, 3/98; mia 5/98; tag &amp; plant mia 3/99; tag relocated, plant mia 5/99, 2 &amp; 4/00, 2 &amp; 5/01, 2 &amp; 5/02</t>
  </si>
  <si>
    <t xml:space="preserve">~250</t>
  </si>
  <si>
    <t xml:space="preserve">good, discovered 5/96; mia 3/97, 5/97, 3/98, 5/98, 3/99 &amp; 5/99</t>
  </si>
  <si>
    <t xml:space="preserve">OK, discovered 5/96; slightly reddish green 3/97; slightly reddish green, OK 3/98 &amp; 5/98; tag &amp; plant mia 3/99; tag buried, relocated, plant mia 5/99; tag and plant mia 2 &amp; 5/00, 2 &amp; 5/01, 2 &amp; 5/02</t>
  </si>
  <si>
    <t xml:space="preserve">OK, discovered 5/97; mia 3/98, 5/98 &amp; 3/99; relocated, accidentally dug up, collected by WHC 5/6/99; COD unknown</t>
  </si>
  <si>
    <t xml:space="preserve">OK, discovered 5/96; OK 3/97; mia 3/98 &amp; 5/98; divot left, loose spines 3/99; mia 5/99, 2 &amp; 4/00</t>
  </si>
  <si>
    <t xml:space="preserve">good, discovered 5/96; totally maroon, OK 3/98 &amp; 5/98; green, almost buried, OK 3/99; popped out, green, good 5/99, 2 &amp; 4/00, 2 &amp; 5/01; purple, good 2 &amp; 5/02, 2/03; purple. OK 4/03</t>
  </si>
  <si>
    <t xml:space="preserve">good, discovered 5/96; buried, good 3/97, 3/98, 5/98, 3/99 &amp; 5/99; green, good, tag mia, replaced 2 &amp; 4/00; hunkered, pale green, OK 2/01; green, good 5/01; hunkered, green, OK 2 &amp; 5/02, 2 &amp; 4/03</t>
  </si>
  <si>
    <t xml:space="preserve">good, discovered 5/96; partially buried, good 3/97 &amp; 3/98; reddish, OK 5/98; almost buried, green, OK 3/99; green, good 5/99, 2 &amp; 4/00, 2 &amp; 5/01; purplish green, OK 2 &amp; 5/02, 2/03; 1 flower eaten 2/03; purplish green, OK 4/03</t>
  </si>
  <si>
    <t xml:space="preserve">right upper edge of 375.00 tag, discovered 2/02; green, OK 2 &amp; 5/02, 2 &amp; 4/03</t>
  </si>
  <si>
    <t xml:space="preserve">good, discovered 5/96; good 3/97; covered by rock, good 3/98, 5/98, 3/99 &amp; 5/99; hunkered, green, good 2 &amp; 4/00, 2 &amp; 5/01, 2 &amp; 5/02; maroonish green, OK 2 &amp; 4/03</t>
  </si>
  <si>
    <t xml:space="preserve">OK, discovered 5/96; OK 3/97; reddish, OK 3/98 &amp; 5/98; eaten, nub or seedling left 3/99; green, good 5/99; plant mia 2 &amp; 4/00, 2 &amp; 5/01, 2 &amp; 5/02</t>
  </si>
  <si>
    <t xml:space="preserve">~254</t>
  </si>
  <si>
    <t xml:space="preserve">under rain lily 3/97; COD unknown 3/98</t>
  </si>
  <si>
    <t xml:space="preserve">discovered 5/98; measured in one direction only, between rocks, OK 5/98; poor, totally buried, chlorotic 3/99; green, good 5/99, 2/00; totally buried in ant dirt, but green, good 4/00; out, green, good 2 &amp; 5/01, 2 &amp; 5/02, 2 &amp; 4/03</t>
  </si>
  <si>
    <t xml:space="preserve">OK, discovered 5/96; OK 3/97, 3/98 &amp; 5/98; dark green, OK 5/99; green, good 2 &amp; 4/00, 2 &amp; 5/01; purplish green, OK 2 &amp; 5/02, 2 &amp; 4/03</t>
  </si>
  <si>
    <t xml:space="preserve">discovered 5/01; green, good 5/01; green, OK 2 &amp; 5/02; very hunkered, green, OK 2/03; under rocks, green, good 4/03</t>
  </si>
  <si>
    <t xml:space="preserve">at 5 o'clock on 378; not tagged, discovered 5/01; green, good 5/01, 2/02; green, OK 5/02; plant mia 2 &amp; 4/03</t>
  </si>
  <si>
    <t xml:space="preserve">at 4 o'clock on 378, left of 378.04; not tagged, discovered 5/01; red, OK 5/01; plant mia 2 &amp; 5/02, 2 &amp; 4/03</t>
  </si>
  <si>
    <t xml:space="preserve">at 4 o'clock on 378, right of 378.03; not tagged, discovered 5/01; red, OK 5/01; green, OK 2 &amp; 5/02, 2/03; plant mia 4/03</t>
  </si>
  <si>
    <t xml:space="preserve">discovered 5/01; reddish-green, OK 5/01; green, OK 2 &amp; 5/02, 2 &amp; 4/03</t>
  </si>
  <si>
    <t xml:space="preserve">discovered 5/01; green, good 5/01; green, OK 2 &amp; 5/02, 2 &amp; 4/03</t>
  </si>
  <si>
    <t xml:space="preserve">discovered 5/01; green, OK 5/01, 2 &amp; 5/02, 2 &amp; 4/03</t>
  </si>
  <si>
    <t xml:space="preserve">a little reddish, OK, discovered 3/98; a little reddish, OK 5/98; green, good 5/99; reddish, OK 2 &amp; 4/00; one flower eaten, plant purplish-green, good 2 &amp; 5/01; purple, good 2/02; green, OK 5/02; purple, OK 2 &amp; 4/03</t>
  </si>
  <si>
    <t xml:space="preserve">good, discovered 3/98; good 5/98; OK 3/99; green, good 5/99, 2 &amp; 4/00, 2 &amp; 5/01, 2/02; accidentally stepped on, green, OK 5/02; green with reddish tubercles, OK 2 &amp; 4/03</t>
  </si>
  <si>
    <t xml:space="preserve">discovered 2/02; purplish, OK 2/02; green, OK 5/02, 2 &amp; 4/03</t>
  </si>
  <si>
    <t xml:space="preserve">discovered 2/02; green, good 2 &amp; 5/02; green, OK 2 &amp; 4/03</t>
  </si>
  <si>
    <t xml:space="preserve">good, discovered 5/96; good 3/97; almost buried, good 3/98, 5/98, 3/99, 5/99, 2 &amp; 4/00, 2 &amp; 5/01, 2 &amp; 5/02, 2 &amp; 4/03</t>
  </si>
  <si>
    <t xml:space="preserve">good, discovered 5/96; good 3/97, 3/98; OK 5/98; green, good 3/99; plant mia 2 &amp; 4/00; green, good 2 &amp; 5/01, 2 &amp; 5/02, 2 &amp; 4/03</t>
  </si>
  <si>
    <t xml:space="preserve">good, discovered 5/96; good 3/97, 3/98 &amp; 5/98; divot left, plant gone 3/99, 2 &amp; 4/00, 2 &amp; 5/01</t>
  </si>
  <si>
    <t xml:space="preserve">seedling or pup, green, OK 2/00; green, good 4/00, 2 &amp; 5/01; hunkered, some tubercle damage, green, OK 2/02; green, good 5/02; flower damaged, plant green, OK 2 &amp; 4/03</t>
  </si>
  <si>
    <t xml:space="preserve">OK, discovered 5/96; OK 3/97, 3 &amp; 5/98; plant mia 99,  2 &amp; 4/00, 2 &amp; 5/01</t>
  </si>
  <si>
    <t xml:space="preserve">OK, discovered 5/96; rediscovered under stick, OK 5/97; mia 3/98; small seedling rediscovered, OK 5/98; plant mia 99, 2 &amp; 4/00, 2 &amp; 5/01</t>
  </si>
  <si>
    <t xml:space="preserve">OK, discovered 5/96; reddish green 3/97; greener 5/97; mia 3 &amp; 5/98, 3/99, 2 &amp; 4/00</t>
  </si>
  <si>
    <t xml:space="preserve">closet to reference point; body solid, COD unknown, may have been tubercle of buried plant 3/98</t>
  </si>
  <si>
    <t xml:space="preserve">to right of 385.3; body solid, COD unknown, may have been tubercle of buried plant 3/98</t>
  </si>
  <si>
    <t xml:space="preserve">to left of 385.2; body solid, COD unknown, may have been tubercle of buried plant 3/98</t>
  </si>
  <si>
    <t xml:space="preserve">below 385.1-.3 &amp; 385.5; OK 3/98; just spines &amp; tubercles left 5/98</t>
  </si>
  <si>
    <t xml:space="preserve">above 385.1-.4; just spines left, COD unknown 5/98</t>
  </si>
  <si>
    <t xml:space="preserve">good, discovered 5/96; reddish 3/97 &amp; 5/97; OK 3/98 &amp; 5/98; divot left, plant gone 3/99, 2 &amp; 4/00, 2 &amp; 5/01</t>
  </si>
  <si>
    <t xml:space="preserve">OK, discovered 5/97; OK 3/98 &amp; 5/98; green, good 3/99 &amp; 5/99; green, good, hunkered 2/00; coming out, green, good 4/00, 2 &amp; 5/01; hunkered, olive, OK 2/02; green, good 5/02; hunkered, green, OK 2/03; green, good 4/03</t>
  </si>
  <si>
    <t xml:space="preserve">OK, discovered 5/96; OK 3/97, 3/98, 5/98 &amp; 3/99; green, good 5/99; green, good, hunkered 2/00; coming OK, green, OK 4/00, 2/01; green, good 5/01; maroonish, OK 2/02; olive, OK 5/02; green, good 2 &amp; 4/03</t>
  </si>
  <si>
    <t xml:space="preserve">~256</t>
  </si>
  <si>
    <t xml:space="preserve">under rock; OK 3/98, 5/98 &amp; 3/99; green, good 5/99; OK, green 2 &amp; 4/00, 2/01; hunkered, OK 5/01; purple, OK 2/02; olive, OK 5/02; green, OK 2/03; green, good 4/03</t>
  </si>
  <si>
    <t xml:space="preserve">discovered 2/01; green, good 2 &amp; 5/01, 2 &amp; 5/02, 2 &amp; 4/03</t>
  </si>
  <si>
    <t xml:space="preserve">discovered 4/03; under rock; green, good 4/03</t>
  </si>
  <si>
    <t xml:space="preserve">~270</t>
  </si>
  <si>
    <t xml:space="preserve">good, discovered 5/96; reddish green, OK 3/97 &amp; 5/97; mia 3/98, 5/98, 3/99, 5/99, 2 &amp; 4/00</t>
  </si>
  <si>
    <t xml:space="preserve">OK, discovered 5/96; very reddish, squishy 3 &amp; 5/97; maroon, lopsided, very shaded, OK 3/98 &amp; 5/98; eaten below soil surface, root alive 3/99; seedling at 4.48m, main plant gone 5/99; seedling and plant mia 2 &amp; 4/00, 2/01; tag and plant mia 5/01, 2 &amp; 5/02</t>
  </si>
  <si>
    <t xml:space="preserve">in rock crevice, good, discovered 3/98; good 5/98; measured in one direction only 3/99 &amp; 2/00; poor 3/99; green, good 5/99, 2 &amp; 4/00; tag mia, replaced, plant green, good 2/01; tag loose, plant green, good 5/01; tag mia, replaced, plant grayish green, OK 2/02; pale green, OK 5/02, 2/03; green, good 4/03</t>
  </si>
  <si>
    <t xml:space="preserve">discovered 3/98; good 3/98, 5/98; good, under rock 3/99; good, green 5/99, 2 &amp; 4/00, 2 &amp; 5/01; termites under rock, plant green, good 2 &amp; 5/02, 2 &amp; 4/03</t>
  </si>
  <si>
    <t xml:space="preserve">discovered 2/01; green, good 2 &amp; 5/01, 2 &amp; 5/02, 2/03</t>
  </si>
  <si>
    <t xml:space="preserve">to left of 391; animal rooting in area, tag &amp; plant mia 5/97, 3/98, 5/98, 3/99 &amp; 5/99</t>
  </si>
  <si>
    <t xml:space="preserve">to right of 390; animal rooting in area, tag &amp; plant mia 5/97, 3/98, 5/98, 3/99 &amp; 5/99</t>
  </si>
  <si>
    <t xml:space="preserve">reddish 3/97; reddish, OK 3/98 &amp; 5/98; bad, totally gray, hard, may be dead 3/99; green, OK 5/99; hard, dry, solid, COD unknown 2/00</t>
  </si>
  <si>
    <t xml:space="preserve">seedling of 392.00; OK 3/98 &amp; 5/98; mia 3/99 &amp; 5/99, 2 &amp; 4/00, 2 &amp; 5/01, 2 &amp; 5/02</t>
  </si>
  <si>
    <t xml:space="preserve">a little reddish, OK 3/98 &amp; 5/98; only spines sticking out of ant mound 3/99; still partially buried, green, good 5/99; mound gone, green, good 2 &amp; 4/00; purplish-green, good 2 &amp; 5/01, 2 &amp; 5/02; 1 flower eaten, plant green, good 2/03; olive, OK 4/03</t>
  </si>
  <si>
    <t xml:space="preserve">one fruit partially eaten, remainder on ground 5/97; a little reddish, OK 3/98 &amp; 5/98; only spines sticking out of ant mound 3/99; plant out, green, good 5/99, 2 &amp; 4/00, 2 &amp; 5/01; green with some reddish tubercle tips, good 2 &amp; 5/02; 2 flowers eaten, plant green, good 2 &amp; 4/03</t>
  </si>
  <si>
    <t xml:space="preserve">disp</t>
  </si>
  <si>
    <t xml:space="preserve">8+2A</t>
  </si>
  <si>
    <t xml:space="preserve">good, discovered 5/97; tag mia, retagged, good 3/98; fruits dispersed, seeds on and below plant, plant good 5/98; good 3/99; green, good 5/99, 2 &amp; 4/00, 2 &amp; 5/01; purplish green, OK 2/02; green, good 5/02; a few tubercle tips eaten, scarred over, plant purplish green, good 2/03; green, good 4/03</t>
  </si>
  <si>
    <t xml:space="preserve">discovered 2/03; green, good 2 &amp; 4/03</t>
  </si>
  <si>
    <t xml:space="preserve">discovered 5/98; OK 5/98; mia 99, 2 &amp; 4/00, 2 &amp; 5/01</t>
  </si>
  <si>
    <t xml:space="preserve">discovered 5/98; good 5/98; mia 99, 2 &amp; 4/00, 2 &amp; 5/01</t>
  </si>
  <si>
    <t xml:space="preserve">discovered 2/00; olive, OK 2 &amp; 4/00; purplish, OK 2 &amp; 5/01; purple, good 2/02; orangish olive, OK 5/02; purple, OK 2 &amp; 4/03</t>
  </si>
  <si>
    <t xml:space="preserve">discovered 5/02; green, OK 5/02; green, good 2 &amp; 4/03</t>
  </si>
  <si>
    <t xml:space="preserve">discovered 2/00; green, good 2 &amp; 4/00, 2 &amp; 5/01, 2 &amp; 5/02, 2 &amp; 4/03</t>
  </si>
  <si>
    <t xml:space="preserve">leftmost of 399.01-.04; at 12 o'clock on 399.00; discovered 5/02; green, good 5/02, 2 &amp; 4/03</t>
  </si>
  <si>
    <t xml:space="preserve">rightmost of 399.01-.04; at 12:30 o'clock on 399.00, discovered 5/02; green, good 5/02, 2 &amp; 4/03</t>
  </si>
  <si>
    <t xml:space="preserve">left of 399.02 &amp; 399.04, right of 399.01; at 12 o'clock on 399.00, discovered 5/02; green, good 5/02, 2 &amp; 4/03</t>
  </si>
  <si>
    <t xml:space="preserve">between 399.03 and 399.02, discovered 5/02; green, good 5/02 &amp; 2/03; almost buried, green, OK 4/03</t>
  </si>
  <si>
    <t xml:space="preserve">discovered 4/00; green, good 2 &amp; 5/01, 2 &amp; 5/02, 2 &amp; 4/03</t>
  </si>
  <si>
    <t xml:space="preserve">discovered 2/01; purple, OK 2 &amp; 5/01, 2/02; green, good 5/02; lower stem exposed, gray and spineless, upper stem purple, poor 2/03; purplish green, OK 4/03</t>
  </si>
  <si>
    <t xml:space="preserve">discovered under rocks 5/01; green, OK 5/01; gray green, poor 2/02; just spines showing, poor 5/02; grayish green, OK 2/03; green, OK 4/03</t>
  </si>
  <si>
    <t xml:space="preserve">discovered 4/03; olive, OK 4/03</t>
  </si>
  <si>
    <t xml:space="preserve">Data taken and recorded by Jackie Poole 4/29/96, 5/1/96, 3/13/97, 3/17/97, 3/29/97, 5/8/97, 5/10/97, 3/5-6/98, 3/9/98, 5/6-8/98, 3/4/99, 5/6/99 with WHC,</t>
  </si>
  <si>
    <t xml:space="preserve">2/21-23/00 (2/22/00 with Dana Price), 4/20-21/00, 5/2/00, 2/20-22/01, 5/3,8-10/01, 2/18-21/02, 4/29-30 &amp; 5/2/02, 2/23,24,26,27 &amp; 4/30,5/01/03</t>
  </si>
  <si>
    <t xml:space="preserve">Data taken by Gena Janssen and recorded by Jackie Poole 3/26/97</t>
  </si>
  <si>
    <t xml:space="preserve">Data taken &amp; recorded by Jackie Poole with assistance from Paul Cottman &amp; Lloyd Steiner 3/6-8/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050" ySplit="510" topLeftCell="A1" activePane="bottomRight" state="split"/>
      <selection pane="topLeft" activeCell="B1" activeCellId="0" sqref="B1"/>
      <selection pane="topRight" activeCell="A1" activeCellId="0" sqref="A1"/>
      <selection pane="bottomLeft" activeCell="B1" activeCellId="0" sqref="B1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.28"/>
    <col collapsed="false" customWidth="true" hidden="false" outlineLevel="0" max="3" min="3" style="1" width="5.71"/>
    <col collapsed="false" customWidth="true" hidden="false" outlineLevel="0" max="4" min="4" style="3" width="5.13"/>
    <col collapsed="false" customWidth="true" hidden="false" outlineLevel="0" max="5" min="5" style="1" width="5.71"/>
    <col collapsed="false" customWidth="true" hidden="false" outlineLevel="0" max="6" min="6" style="4" width="6.28"/>
    <col collapsed="false" customWidth="true" hidden="false" outlineLevel="0" max="7" min="7" style="4" width="5.56"/>
    <col collapsed="false" customWidth="true" hidden="false" outlineLevel="0" max="8" min="8" style="1" width="5.71"/>
    <col collapsed="false" customWidth="true" hidden="false" outlineLevel="0" max="9" min="9" style="4" width="8.28"/>
    <col collapsed="false" customWidth="true" hidden="false" outlineLevel="0" max="10" min="10" style="4" width="5.99"/>
    <col collapsed="false" customWidth="true" hidden="false" outlineLevel="0" max="11" min="11" style="1" width="5.71"/>
    <col collapsed="false" customWidth="true" hidden="false" outlineLevel="0" max="13" min="12" style="4" width="5.56"/>
    <col collapsed="false" customWidth="true" hidden="false" outlineLevel="0" max="14" min="14" style="1" width="5.85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true" hidden="false" outlineLevel="0" max="17" min="17" style="4" width="5.13"/>
    <col collapsed="false" customWidth="true" hidden="false" outlineLevel="0" max="18" min="18" style="4" width="9.14"/>
    <col collapsed="false" customWidth="true" hidden="true" outlineLevel="0" max="19" min="19" style="1" width="5.28"/>
    <col collapsed="false" customWidth="true" hidden="true" outlineLevel="0" max="20" min="20" style="1" width="8.28"/>
    <col collapsed="false" customWidth="true" hidden="false" outlineLevel="0" max="21" min="21" style="1" width="5.85"/>
    <col collapsed="false" customWidth="true" hidden="false" outlineLevel="0" max="22" min="22" style="5" width="5.13"/>
    <col collapsed="false" customWidth="true" hidden="false" outlineLevel="0" max="23" min="23" style="5" width="9.85"/>
    <col collapsed="false" customWidth="true" hidden="true" outlineLevel="0" max="24" min="24" style="1" width="5.71"/>
    <col collapsed="false" customWidth="true" hidden="true" outlineLevel="0" max="25" min="25" style="1" width="8.14"/>
    <col collapsed="false" customWidth="true" hidden="false" outlineLevel="0" max="26" min="26" style="1" width="6.28"/>
    <col collapsed="false" customWidth="true" hidden="false" outlineLevel="0" max="27" min="27" style="4" width="5.85"/>
    <col collapsed="false" customWidth="true" hidden="false" outlineLevel="0" max="28" min="28" style="4" width="6.85"/>
    <col collapsed="false" customWidth="true" hidden="true" outlineLevel="0" max="29" min="29" style="6" width="7.28"/>
    <col collapsed="false" customWidth="true" hidden="true" outlineLevel="0" max="30" min="30" style="6" width="6.28"/>
    <col collapsed="false" customWidth="true" hidden="false" outlineLevel="0" max="31" min="31" style="1" width="5.85"/>
    <col collapsed="false" customWidth="true" hidden="false" outlineLevel="0" max="32" min="32" style="4" width="5.13"/>
    <col collapsed="false" customWidth="true" hidden="false" outlineLevel="0" max="33" min="33" style="4" width="6.28"/>
    <col collapsed="false" customWidth="true" hidden="true" outlineLevel="0" max="34" min="34" style="6" width="7.42"/>
    <col collapsed="false" customWidth="true" hidden="true" outlineLevel="0" max="35" min="35" style="6" width="6.28"/>
    <col collapsed="false" customWidth="true" hidden="false" outlineLevel="0" max="36" min="36" style="1" width="5.56"/>
    <col collapsed="false" customWidth="true" hidden="false" outlineLevel="0" max="37" min="37" style="4" width="5.56"/>
    <col collapsed="false" customWidth="true" hidden="false" outlineLevel="0" max="38" min="38" style="4" width="5.99"/>
    <col collapsed="false" customWidth="true" hidden="false" outlineLevel="0" max="39" min="39" style="7" width="45.13"/>
    <col collapsed="false" customWidth="false" hidden="false" outlineLevel="0" max="257" min="43" style="7" width="8.85"/>
  </cols>
  <sheetData>
    <row r="1" s="13" customFormat="true" ht="12.75" hidden="false" customHeight="false" outlineLevel="0" collapsed="false">
      <c r="A1" s="8" t="s">
        <v>0</v>
      </c>
      <c r="B1" s="9" t="s">
        <v>1</v>
      </c>
      <c r="C1" s="8" t="s">
        <v>2</v>
      </c>
      <c r="D1" s="10" t="s">
        <v>3</v>
      </c>
      <c r="E1" s="8" t="s">
        <v>4</v>
      </c>
      <c r="F1" s="9" t="s">
        <v>5</v>
      </c>
      <c r="G1" s="9" t="s">
        <v>6</v>
      </c>
      <c r="H1" s="8" t="s">
        <v>7</v>
      </c>
      <c r="I1" s="9" t="s">
        <v>8</v>
      </c>
      <c r="J1" s="9" t="s">
        <v>9</v>
      </c>
      <c r="K1" s="8" t="s">
        <v>10</v>
      </c>
      <c r="L1" s="9" t="s">
        <v>11</v>
      </c>
      <c r="M1" s="9" t="s">
        <v>12</v>
      </c>
      <c r="N1" s="8" t="s">
        <v>13</v>
      </c>
      <c r="O1" s="11" t="s">
        <v>14</v>
      </c>
      <c r="P1" s="1"/>
      <c r="Q1" s="9" t="s">
        <v>15</v>
      </c>
      <c r="R1" s="9" t="s">
        <v>16</v>
      </c>
      <c r="S1" s="12" t="s">
        <v>14</v>
      </c>
      <c r="T1" s="1"/>
      <c r="U1" s="8" t="s">
        <v>17</v>
      </c>
      <c r="V1" s="13" t="s">
        <v>18</v>
      </c>
      <c r="W1" s="13" t="s">
        <v>19</v>
      </c>
      <c r="X1" s="14" t="s">
        <v>20</v>
      </c>
      <c r="Y1" s="0"/>
      <c r="Z1" s="13" t="s">
        <v>21</v>
      </c>
      <c r="AA1" s="13" t="s">
        <v>22</v>
      </c>
      <c r="AB1" s="13" t="s">
        <v>23</v>
      </c>
      <c r="AC1" s="15" t="s">
        <v>14</v>
      </c>
      <c r="AD1" s="6"/>
      <c r="AE1" s="8" t="s">
        <v>24</v>
      </c>
      <c r="AF1" s="13" t="s">
        <v>25</v>
      </c>
      <c r="AG1" s="13" t="s">
        <v>26</v>
      </c>
      <c r="AH1" s="15" t="s">
        <v>14</v>
      </c>
      <c r="AI1" s="6"/>
      <c r="AJ1" s="8" t="s">
        <v>27</v>
      </c>
      <c r="AK1" s="13" t="s">
        <v>28</v>
      </c>
      <c r="AL1" s="13" t="s">
        <v>29</v>
      </c>
      <c r="AM1" s="13" t="s">
        <v>30</v>
      </c>
      <c r="AN1" s="0"/>
      <c r="AO1" s="0"/>
      <c r="AP1" s="0"/>
    </row>
    <row r="2" customFormat="false" ht="12.75" hidden="false" customHeight="true" outlineLevel="0" collapsed="false">
      <c r="A2" s="16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8"/>
      <c r="AD2" s="18"/>
      <c r="AE2" s="19"/>
      <c r="AF2" s="17"/>
      <c r="AG2" s="17"/>
      <c r="AH2" s="18"/>
      <c r="AI2" s="18"/>
      <c r="AJ2" s="19"/>
      <c r="AK2" s="17"/>
      <c r="AL2" s="17"/>
      <c r="AM2" s="20"/>
    </row>
    <row r="3" customFormat="false" ht="12.75" hidden="false" customHeight="true" outlineLevel="0" collapsed="false">
      <c r="A3" s="21" t="s">
        <v>3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3"/>
      <c r="AD3" s="23"/>
      <c r="AE3" s="24"/>
      <c r="AF3" s="22"/>
      <c r="AG3" s="22"/>
      <c r="AH3" s="23"/>
      <c r="AI3" s="23"/>
      <c r="AJ3" s="24"/>
      <c r="AK3" s="22"/>
      <c r="AL3" s="22"/>
      <c r="AM3" s="25"/>
    </row>
    <row r="4" s="30" customFormat="true" ht="52.5" hidden="false" customHeight="true" outlineLevel="0" collapsed="false">
      <c r="A4" s="26" t="n">
        <v>1</v>
      </c>
      <c r="B4" s="27" t="n">
        <v>1</v>
      </c>
      <c r="C4" s="26" t="n">
        <v>5.4</v>
      </c>
      <c r="D4" s="28" t="n">
        <v>44</v>
      </c>
      <c r="E4" s="26" t="n">
        <v>1.8</v>
      </c>
      <c r="F4" s="29" t="n">
        <v>0</v>
      </c>
      <c r="G4" s="29" t="n">
        <v>0</v>
      </c>
      <c r="H4" s="26" t="n">
        <v>2.3</v>
      </c>
      <c r="I4" s="29" t="n">
        <v>0</v>
      </c>
      <c r="J4" s="29" t="n">
        <v>0</v>
      </c>
      <c r="K4" s="26" t="n">
        <v>2.8</v>
      </c>
      <c r="L4" s="29" t="n">
        <v>0</v>
      </c>
      <c r="M4" s="29" t="n">
        <v>0</v>
      </c>
      <c r="N4" s="26" t="s">
        <v>33</v>
      </c>
      <c r="O4" s="26"/>
      <c r="P4" s="26"/>
      <c r="Q4" s="29" t="s">
        <v>34</v>
      </c>
      <c r="R4" s="29" t="s">
        <v>35</v>
      </c>
      <c r="U4" s="31"/>
      <c r="AA4" s="32"/>
      <c r="AB4" s="32"/>
      <c r="AC4" s="33"/>
      <c r="AD4" s="33"/>
      <c r="AE4" s="31"/>
      <c r="AF4" s="32"/>
      <c r="AG4" s="32"/>
      <c r="AH4" s="33"/>
      <c r="AI4" s="33"/>
      <c r="AJ4" s="31"/>
      <c r="AK4" s="32"/>
      <c r="AL4" s="32"/>
      <c r="AM4" s="34" t="s">
        <v>36</v>
      </c>
      <c r="AN4" s="35"/>
      <c r="AO4" s="35"/>
      <c r="AP4" s="35"/>
    </row>
    <row r="5" customFormat="false" ht="78.75" hidden="false" customHeight="true" outlineLevel="0" collapsed="false">
      <c r="A5" s="1" t="n">
        <v>1.01</v>
      </c>
      <c r="B5" s="2" t="n">
        <v>1</v>
      </c>
      <c r="C5" s="1" t="n">
        <v>5.38</v>
      </c>
      <c r="D5" s="3" t="n">
        <v>42</v>
      </c>
      <c r="S5" s="1" t="n">
        <v>13.3</v>
      </c>
      <c r="T5" s="1" t="n">
        <v>11.09</v>
      </c>
      <c r="U5" s="1" t="n">
        <f aca="false">(S5+T5)/20</f>
        <v>1.2195</v>
      </c>
      <c r="V5" s="5" t="n">
        <v>0</v>
      </c>
      <c r="W5" s="5" t="n">
        <v>0</v>
      </c>
      <c r="X5" s="1" t="n">
        <v>14.34</v>
      </c>
      <c r="Y5" s="1" t="n">
        <v>14.43</v>
      </c>
      <c r="Z5" s="1" t="n">
        <f aca="false">(X5+Y5)/20</f>
        <v>1.4385</v>
      </c>
      <c r="AA5" s="4" t="n">
        <v>0</v>
      </c>
      <c r="AB5" s="4" t="n">
        <v>0</v>
      </c>
      <c r="AC5" s="6" t="n">
        <v>17.17</v>
      </c>
      <c r="AD5" s="6" t="n">
        <v>15.73</v>
      </c>
      <c r="AE5" s="1" t="n">
        <f aca="false">(AC5+AD5)/20</f>
        <v>1.645</v>
      </c>
      <c r="AF5" s="4" t="n">
        <v>0</v>
      </c>
      <c r="AG5" s="4" t="n">
        <v>0</v>
      </c>
      <c r="AH5" s="6" t="n">
        <v>16.29</v>
      </c>
      <c r="AI5" s="6" t="n">
        <v>16.88</v>
      </c>
      <c r="AJ5" s="1" t="n">
        <f aca="false">(AH5+AI5)/20</f>
        <v>1.6585</v>
      </c>
      <c r="AK5" s="4" t="n">
        <v>0</v>
      </c>
      <c r="AL5" s="4" t="n">
        <v>0</v>
      </c>
      <c r="AM5" s="36" t="s">
        <v>37</v>
      </c>
    </row>
    <row r="6" customFormat="false" ht="78" hidden="false" customHeight="true" outlineLevel="0" collapsed="false">
      <c r="A6" s="1" t="n">
        <v>1.02</v>
      </c>
      <c r="B6" s="2" t="n">
        <v>1</v>
      </c>
      <c r="C6" s="1" t="n">
        <v>5.39</v>
      </c>
      <c r="D6" s="3" t="n">
        <v>42</v>
      </c>
      <c r="S6" s="1" t="n">
        <v>12.7</v>
      </c>
      <c r="T6" s="1" t="n">
        <v>13.25</v>
      </c>
      <c r="U6" s="1" t="n">
        <f aca="false">(S6+T6)/20</f>
        <v>1.2975</v>
      </c>
      <c r="V6" s="5" t="n">
        <v>0</v>
      </c>
      <c r="W6" s="5" t="n">
        <v>0</v>
      </c>
      <c r="X6" s="1" t="n">
        <v>15.73</v>
      </c>
      <c r="Y6" s="1" t="n">
        <v>15.02</v>
      </c>
      <c r="Z6" s="1" t="n">
        <f aca="false">(X6+Y6)/20</f>
        <v>1.5375</v>
      </c>
      <c r="AA6" s="4" t="n">
        <v>0</v>
      </c>
      <c r="AB6" s="4" t="n">
        <v>0</v>
      </c>
      <c r="AC6" s="6" t="n">
        <v>17.57</v>
      </c>
      <c r="AD6" s="6" t="n">
        <v>17.11</v>
      </c>
      <c r="AE6" s="1" t="n">
        <f aca="false">(AC6+AD6)/20</f>
        <v>1.734</v>
      </c>
      <c r="AF6" s="4" t="n">
        <v>0</v>
      </c>
      <c r="AG6" s="4" t="n">
        <v>0</v>
      </c>
      <c r="AH6" s="6" t="n">
        <v>17.49</v>
      </c>
      <c r="AI6" s="6" t="n">
        <v>17.56</v>
      </c>
      <c r="AJ6" s="1" t="n">
        <f aca="false">(AH6+AI6)/20</f>
        <v>1.7525</v>
      </c>
      <c r="AK6" s="4" t="n">
        <v>0</v>
      </c>
      <c r="AL6" s="4" t="n">
        <v>0</v>
      </c>
      <c r="AM6" s="36" t="s">
        <v>38</v>
      </c>
    </row>
    <row r="7" s="30" customFormat="true" ht="78.75" hidden="false" customHeight="true" outlineLevel="0" collapsed="false">
      <c r="A7" s="26" t="n">
        <v>2</v>
      </c>
      <c r="B7" s="27" t="n">
        <v>1</v>
      </c>
      <c r="C7" s="26" t="n">
        <v>6.35</v>
      </c>
      <c r="D7" s="28" t="n">
        <v>42</v>
      </c>
      <c r="E7" s="26" t="n">
        <v>5.1</v>
      </c>
      <c r="F7" s="29" t="n">
        <v>4</v>
      </c>
      <c r="G7" s="29" t="n">
        <v>2</v>
      </c>
      <c r="H7" s="26" t="n">
        <v>4.4</v>
      </c>
      <c r="I7" s="29" t="n">
        <v>4</v>
      </c>
      <c r="J7" s="29" t="n">
        <v>4</v>
      </c>
      <c r="K7" s="26" t="n">
        <v>4.6</v>
      </c>
      <c r="L7" s="29" t="n">
        <v>3</v>
      </c>
      <c r="M7" s="29" t="n">
        <v>2</v>
      </c>
      <c r="N7" s="26" t="s">
        <v>39</v>
      </c>
      <c r="O7" s="26"/>
      <c r="P7" s="26"/>
      <c r="Q7" s="29" t="n">
        <v>0</v>
      </c>
      <c r="R7" s="29" t="n">
        <v>0</v>
      </c>
      <c r="S7" s="26"/>
      <c r="T7" s="26"/>
      <c r="U7" s="26" t="s">
        <v>39</v>
      </c>
      <c r="V7" s="37" t="n">
        <v>0</v>
      </c>
      <c r="W7" s="37" t="n">
        <v>0</v>
      </c>
      <c r="X7" s="26"/>
      <c r="Y7" s="26"/>
      <c r="Z7" s="26" t="s">
        <v>40</v>
      </c>
      <c r="AA7" s="29"/>
      <c r="AB7" s="29"/>
      <c r="AC7" s="38"/>
      <c r="AD7" s="38"/>
      <c r="AE7" s="26"/>
      <c r="AF7" s="29"/>
      <c r="AG7" s="29"/>
      <c r="AH7" s="38"/>
      <c r="AI7" s="38"/>
      <c r="AJ7" s="26"/>
      <c r="AK7" s="29"/>
      <c r="AL7" s="29"/>
      <c r="AM7" s="34" t="s">
        <v>41</v>
      </c>
      <c r="AN7" s="35"/>
      <c r="AO7" s="35"/>
      <c r="AP7" s="35"/>
    </row>
    <row r="8" s="30" customFormat="true" ht="66" hidden="false" customHeight="true" outlineLevel="0" collapsed="false">
      <c r="A8" s="26" t="n">
        <v>2.01</v>
      </c>
      <c r="B8" s="27" t="n">
        <v>1</v>
      </c>
      <c r="C8" s="26" t="n">
        <v>6.33</v>
      </c>
      <c r="D8" s="28" t="n">
        <v>42</v>
      </c>
      <c r="E8" s="26" t="n">
        <v>1.5</v>
      </c>
      <c r="F8" s="29" t="n">
        <v>0</v>
      </c>
      <c r="G8" s="29" t="n">
        <v>0</v>
      </c>
      <c r="H8" s="26" t="n">
        <v>2.1</v>
      </c>
      <c r="I8" s="29" t="n">
        <v>0</v>
      </c>
      <c r="J8" s="29" t="n">
        <v>0</v>
      </c>
      <c r="K8" s="26" t="n">
        <v>2.5</v>
      </c>
      <c r="L8" s="29" t="n">
        <v>1</v>
      </c>
      <c r="M8" s="29" t="n">
        <v>1</v>
      </c>
      <c r="N8" s="26" t="s">
        <v>39</v>
      </c>
      <c r="O8" s="26"/>
      <c r="P8" s="26"/>
      <c r="Q8" s="29" t="n">
        <v>0</v>
      </c>
      <c r="R8" s="29" t="s">
        <v>33</v>
      </c>
      <c r="S8" s="26" t="n">
        <v>14.92</v>
      </c>
      <c r="T8" s="26" t="n">
        <v>16.52</v>
      </c>
      <c r="U8" s="26" t="n">
        <f aca="false">(S8+T8)/20</f>
        <v>1.572</v>
      </c>
      <c r="V8" s="37" t="n">
        <v>0</v>
      </c>
      <c r="W8" s="37" t="n">
        <v>0</v>
      </c>
      <c r="X8" s="26" t="n">
        <v>17.37</v>
      </c>
      <c r="Y8" s="26" t="n">
        <v>15.7</v>
      </c>
      <c r="Z8" s="26" t="n">
        <f aca="false">(X8+Y8)/20</f>
        <v>1.6535</v>
      </c>
      <c r="AA8" s="29" t="n">
        <v>0</v>
      </c>
      <c r="AB8" s="29" t="n">
        <v>0</v>
      </c>
      <c r="AC8" s="38"/>
      <c r="AD8" s="38"/>
      <c r="AE8" s="26" t="s">
        <v>40</v>
      </c>
      <c r="AF8" s="29"/>
      <c r="AG8" s="29"/>
      <c r="AH8" s="38"/>
      <c r="AI8" s="38"/>
      <c r="AJ8" s="26"/>
      <c r="AK8" s="29"/>
      <c r="AL8" s="29"/>
      <c r="AM8" s="34" t="s">
        <v>42</v>
      </c>
      <c r="AN8" s="35"/>
      <c r="AO8" s="35"/>
      <c r="AP8" s="35"/>
    </row>
    <row r="9" s="30" customFormat="true" ht="78.75" hidden="false" customHeight="true" outlineLevel="0" collapsed="false">
      <c r="A9" s="26" t="n">
        <v>3</v>
      </c>
      <c r="B9" s="27" t="n">
        <v>1</v>
      </c>
      <c r="C9" s="26" t="n">
        <v>6.29</v>
      </c>
      <c r="D9" s="28" t="n">
        <v>38</v>
      </c>
      <c r="E9" s="26" t="n">
        <v>2.5</v>
      </c>
      <c r="F9" s="29" t="n">
        <v>0</v>
      </c>
      <c r="G9" s="29" t="n">
        <v>0</v>
      </c>
      <c r="H9" s="26" t="n">
        <v>2.3</v>
      </c>
      <c r="I9" s="29" t="n">
        <v>1</v>
      </c>
      <c r="J9" s="29" t="n">
        <v>1</v>
      </c>
      <c r="K9" s="26" t="n">
        <v>2.6</v>
      </c>
      <c r="L9" s="29" t="n">
        <v>0</v>
      </c>
      <c r="M9" s="29" t="n">
        <v>0</v>
      </c>
      <c r="N9" s="26" t="n">
        <f aca="false">(O9+P9)/20</f>
        <v>2.454</v>
      </c>
      <c r="O9" s="26" t="n">
        <v>24.57</v>
      </c>
      <c r="P9" s="26" t="n">
        <v>24.51</v>
      </c>
      <c r="Q9" s="29" t="n">
        <v>0</v>
      </c>
      <c r="R9" s="29" t="n">
        <v>0</v>
      </c>
      <c r="S9" s="26" t="n">
        <v>24.87</v>
      </c>
      <c r="T9" s="26" t="n">
        <v>25.93</v>
      </c>
      <c r="U9" s="26" t="n">
        <f aca="false">(S9+T9)/20</f>
        <v>2.54</v>
      </c>
      <c r="V9" s="37" t="n">
        <v>0</v>
      </c>
      <c r="W9" s="37" t="n">
        <v>0</v>
      </c>
      <c r="X9" s="26" t="n">
        <v>25.73</v>
      </c>
      <c r="Y9" s="26" t="n">
        <v>22.16</v>
      </c>
      <c r="Z9" s="26" t="n">
        <f aca="false">(X9+Y9)/20</f>
        <v>2.3945</v>
      </c>
      <c r="AA9" s="29" t="n">
        <v>0</v>
      </c>
      <c r="AB9" s="29" t="s">
        <v>40</v>
      </c>
      <c r="AC9" s="38"/>
      <c r="AD9" s="38"/>
      <c r="AE9" s="26"/>
      <c r="AF9" s="29"/>
      <c r="AG9" s="29"/>
      <c r="AH9" s="38"/>
      <c r="AI9" s="38"/>
      <c r="AJ9" s="26"/>
      <c r="AK9" s="29"/>
      <c r="AL9" s="29"/>
      <c r="AM9" s="34" t="s">
        <v>43</v>
      </c>
      <c r="AN9" s="35"/>
      <c r="AO9" s="35"/>
      <c r="AP9" s="35"/>
    </row>
    <row r="10" customFormat="false" ht="93.75" hidden="false" customHeight="true" outlineLevel="0" collapsed="false">
      <c r="A10" s="1" t="n">
        <v>4</v>
      </c>
      <c r="B10" s="2" t="n">
        <v>1</v>
      </c>
      <c r="C10" s="1" t="n">
        <v>5.48</v>
      </c>
      <c r="D10" s="3" t="n">
        <v>37</v>
      </c>
      <c r="E10" s="1" t="n">
        <v>4.5</v>
      </c>
      <c r="F10" s="4" t="s">
        <v>44</v>
      </c>
      <c r="G10" s="4" t="n">
        <v>0</v>
      </c>
      <c r="H10" s="1" t="n">
        <v>5</v>
      </c>
      <c r="I10" s="4" t="s">
        <v>45</v>
      </c>
      <c r="J10" s="4" t="s">
        <v>46</v>
      </c>
      <c r="K10" s="1" t="n">
        <v>5.6</v>
      </c>
      <c r="L10" s="4" t="n">
        <v>3</v>
      </c>
      <c r="M10" s="4" t="n">
        <v>3</v>
      </c>
      <c r="N10" s="1" t="n">
        <f aca="false">(O10+P10)/20</f>
        <v>4.6965</v>
      </c>
      <c r="O10" s="1" t="n">
        <v>49.43</v>
      </c>
      <c r="P10" s="1" t="n">
        <v>44.5</v>
      </c>
      <c r="Q10" s="4" t="n">
        <v>2</v>
      </c>
      <c r="R10" s="4" t="n">
        <v>2</v>
      </c>
      <c r="S10" s="1" t="n">
        <v>63.68</v>
      </c>
      <c r="T10" s="1" t="n">
        <v>55.71</v>
      </c>
      <c r="U10" s="1" t="n">
        <f aca="false">(S10+T10)/20</f>
        <v>5.9695</v>
      </c>
      <c r="V10" s="5" t="n">
        <v>3</v>
      </c>
      <c r="W10" s="5" t="n">
        <v>3</v>
      </c>
      <c r="X10" s="1" t="n">
        <v>66.09</v>
      </c>
      <c r="Y10" s="1" t="n">
        <v>63.55</v>
      </c>
      <c r="Z10" s="1" t="n">
        <f aca="false">(X10+Y10)/20</f>
        <v>6.482</v>
      </c>
      <c r="AA10" s="4" t="n">
        <v>2</v>
      </c>
      <c r="AB10" s="4" t="n">
        <v>3</v>
      </c>
      <c r="AC10" s="6" t="n">
        <v>55.38</v>
      </c>
      <c r="AD10" s="6" t="n">
        <v>52.63</v>
      </c>
      <c r="AE10" s="1" t="n">
        <f aca="false">(AC10+AD10)/20</f>
        <v>5.4005</v>
      </c>
      <c r="AF10" s="4" t="s">
        <v>44</v>
      </c>
      <c r="AG10" s="4" t="n">
        <v>0</v>
      </c>
      <c r="AH10" s="6" t="n">
        <v>42.03</v>
      </c>
      <c r="AI10" s="6" t="n">
        <v>40.36</v>
      </c>
      <c r="AJ10" s="1" t="n">
        <f aca="false">(AH10+AI10)/20</f>
        <v>4.1195</v>
      </c>
      <c r="AK10" s="4" t="n">
        <v>0</v>
      </c>
      <c r="AL10" s="4" t="n">
        <v>0</v>
      </c>
      <c r="AM10" s="39" t="s">
        <v>47</v>
      </c>
    </row>
    <row r="11" s="30" customFormat="true" ht="39" hidden="false" customHeight="true" outlineLevel="0" collapsed="false">
      <c r="A11" s="26" t="n">
        <v>4.1</v>
      </c>
      <c r="B11" s="27" t="n">
        <v>1</v>
      </c>
      <c r="C11" s="26" t="n">
        <v>5.39</v>
      </c>
      <c r="D11" s="28" t="n">
        <v>38</v>
      </c>
      <c r="E11" s="26"/>
      <c r="F11" s="29"/>
      <c r="G11" s="29"/>
      <c r="H11" s="26" t="n">
        <v>3.2</v>
      </c>
      <c r="I11" s="29" t="s">
        <v>48</v>
      </c>
      <c r="J11" s="29" t="n">
        <v>2</v>
      </c>
      <c r="K11" s="26" t="n">
        <v>3.2</v>
      </c>
      <c r="L11" s="29" t="n">
        <v>1</v>
      </c>
      <c r="M11" s="29" t="n">
        <v>1</v>
      </c>
      <c r="N11" s="26" t="s">
        <v>39</v>
      </c>
      <c r="O11" s="26"/>
      <c r="P11" s="26"/>
      <c r="Q11" s="29" t="n">
        <v>0</v>
      </c>
      <c r="R11" s="29" t="s">
        <v>49</v>
      </c>
      <c r="S11" s="26"/>
      <c r="T11" s="26"/>
      <c r="U11" s="26"/>
      <c r="V11" s="37"/>
      <c r="W11" s="37"/>
      <c r="X11" s="26"/>
      <c r="Y11" s="26"/>
      <c r="Z11" s="26"/>
      <c r="AA11" s="29"/>
      <c r="AB11" s="29"/>
      <c r="AC11" s="38"/>
      <c r="AD11" s="38"/>
      <c r="AE11" s="26"/>
      <c r="AF11" s="29"/>
      <c r="AG11" s="29"/>
      <c r="AH11" s="38"/>
      <c r="AI11" s="38"/>
      <c r="AJ11" s="26"/>
      <c r="AK11" s="29"/>
      <c r="AL11" s="29"/>
      <c r="AM11" s="34" t="s">
        <v>50</v>
      </c>
      <c r="AN11" s="0"/>
      <c r="AO11" s="0"/>
      <c r="AP11" s="0"/>
    </row>
    <row r="12" customFormat="false" ht="118.5" hidden="false" customHeight="true" outlineLevel="0" collapsed="false">
      <c r="A12" s="1" t="n">
        <v>5</v>
      </c>
      <c r="B12" s="2" t="n">
        <v>1</v>
      </c>
      <c r="C12" s="1" t="n">
        <v>5</v>
      </c>
      <c r="D12" s="3" t="n">
        <v>42</v>
      </c>
      <c r="E12" s="1" t="n">
        <v>3.3</v>
      </c>
      <c r="F12" s="4" t="s">
        <v>51</v>
      </c>
      <c r="G12" s="4" t="n">
        <v>0</v>
      </c>
      <c r="H12" s="1" t="n">
        <v>3.6</v>
      </c>
      <c r="I12" s="4" t="s">
        <v>52</v>
      </c>
      <c r="J12" s="4" t="n">
        <v>4</v>
      </c>
      <c r="K12" s="1" t="n">
        <v>3.9</v>
      </c>
      <c r="L12" s="4" t="n">
        <v>1</v>
      </c>
      <c r="M12" s="4" t="n">
        <v>0</v>
      </c>
      <c r="N12" s="1" t="s">
        <v>33</v>
      </c>
      <c r="Q12" s="4" t="s">
        <v>33</v>
      </c>
      <c r="R12" s="4" t="n">
        <v>0</v>
      </c>
      <c r="S12" s="1" t="n">
        <v>19.26</v>
      </c>
      <c r="T12" s="1" t="n">
        <v>18.46</v>
      </c>
      <c r="U12" s="1" t="n">
        <f aca="false">(S12+T12)/20</f>
        <v>1.886</v>
      </c>
      <c r="V12" s="5" t="n">
        <v>0</v>
      </c>
      <c r="W12" s="5" t="n">
        <v>0</v>
      </c>
      <c r="X12" s="1" t="n">
        <v>25.45</v>
      </c>
      <c r="Y12" s="1" t="n">
        <v>24.88</v>
      </c>
      <c r="Z12" s="1" t="n">
        <f aca="false">(X12+Y12)/20</f>
        <v>2.5165</v>
      </c>
      <c r="AA12" s="4" t="n">
        <v>0</v>
      </c>
      <c r="AB12" s="4" t="n">
        <v>0</v>
      </c>
      <c r="AC12" s="6" t="n">
        <v>27</v>
      </c>
      <c r="AD12" s="6" t="n">
        <v>27.01</v>
      </c>
      <c r="AE12" s="1" t="n">
        <f aca="false">(AC12+AD12)/20</f>
        <v>2.7005</v>
      </c>
      <c r="AF12" s="4" t="n">
        <v>1</v>
      </c>
      <c r="AG12" s="4" t="n">
        <v>0</v>
      </c>
      <c r="AH12" s="6" t="n">
        <v>34.57</v>
      </c>
      <c r="AI12" s="6" t="n">
        <v>29.21</v>
      </c>
      <c r="AJ12" s="1" t="n">
        <f aca="false">(AH12+AI12)/20</f>
        <v>3.189</v>
      </c>
      <c r="AK12" s="4" t="n">
        <v>2</v>
      </c>
      <c r="AL12" s="4" t="n">
        <v>2</v>
      </c>
      <c r="AM12" s="39" t="s">
        <v>53</v>
      </c>
    </row>
    <row r="13" customFormat="false" ht="66" hidden="false" customHeight="true" outlineLevel="0" collapsed="false">
      <c r="A13" s="1" t="n">
        <v>5.1</v>
      </c>
      <c r="B13" s="2" t="n">
        <v>1</v>
      </c>
      <c r="C13" s="1" t="n">
        <v>5.93</v>
      </c>
      <c r="D13" s="3" t="n">
        <v>39</v>
      </c>
      <c r="K13" s="1" t="n">
        <v>2.5</v>
      </c>
      <c r="L13" s="4" t="n">
        <v>1</v>
      </c>
      <c r="M13" s="4" t="n">
        <v>1</v>
      </c>
      <c r="N13" s="1" t="s">
        <v>39</v>
      </c>
      <c r="Q13" s="4" t="n">
        <v>0</v>
      </c>
      <c r="R13" s="4" t="s">
        <v>35</v>
      </c>
      <c r="S13" s="1" t="n">
        <v>16.21</v>
      </c>
      <c r="T13" s="1" t="n">
        <v>14.35</v>
      </c>
      <c r="U13" s="1" t="n">
        <f aca="false">(S13+T13)/20</f>
        <v>1.528</v>
      </c>
      <c r="V13" s="5" t="n">
        <v>0</v>
      </c>
      <c r="W13" s="5" t="n">
        <v>0</v>
      </c>
      <c r="X13" s="1" t="n">
        <v>18.93</v>
      </c>
      <c r="Y13" s="1" t="n">
        <v>20.56</v>
      </c>
      <c r="Z13" s="1" t="n">
        <f aca="false">(X13+Y13)/20</f>
        <v>1.9745</v>
      </c>
      <c r="AA13" s="4" t="n">
        <v>0</v>
      </c>
      <c r="AB13" s="4" t="n">
        <v>0</v>
      </c>
      <c r="AC13" s="6" t="n">
        <v>25.84</v>
      </c>
      <c r="AD13" s="6" t="n">
        <v>26.16</v>
      </c>
      <c r="AE13" s="1" t="n">
        <f aca="false">(AC13+AD13)/20</f>
        <v>2.6</v>
      </c>
      <c r="AF13" s="4" t="n">
        <v>1</v>
      </c>
      <c r="AG13" s="4" t="n">
        <v>1</v>
      </c>
      <c r="AH13" s="6" t="n">
        <v>40.88</v>
      </c>
      <c r="AI13" s="6" t="n">
        <v>39.73</v>
      </c>
      <c r="AJ13" s="1" t="n">
        <f aca="false">(AH13+AI13)/20</f>
        <v>4.0305</v>
      </c>
      <c r="AK13" s="4" t="n">
        <v>3</v>
      </c>
      <c r="AL13" s="4" t="n">
        <v>3</v>
      </c>
      <c r="AM13" s="39" t="s">
        <v>54</v>
      </c>
    </row>
    <row r="14" s="30" customFormat="true" ht="66" hidden="false" customHeight="true" outlineLevel="0" collapsed="false">
      <c r="A14" s="26" t="n">
        <v>6</v>
      </c>
      <c r="B14" s="27" t="n">
        <v>1</v>
      </c>
      <c r="C14" s="26" t="n">
        <v>4.99</v>
      </c>
      <c r="D14" s="28" t="n">
        <v>39</v>
      </c>
      <c r="E14" s="26" t="n">
        <v>4.3</v>
      </c>
      <c r="F14" s="29" t="s">
        <v>55</v>
      </c>
      <c r="G14" s="29" t="n">
        <v>0</v>
      </c>
      <c r="H14" s="26" t="n">
        <v>5</v>
      </c>
      <c r="I14" s="29" t="s">
        <v>56</v>
      </c>
      <c r="J14" s="40" t="s">
        <v>57</v>
      </c>
      <c r="K14" s="26" t="n">
        <v>4.6</v>
      </c>
      <c r="L14" s="29" t="s">
        <v>58</v>
      </c>
      <c r="M14" s="29" t="s">
        <v>59</v>
      </c>
      <c r="N14" s="26" t="s">
        <v>33</v>
      </c>
      <c r="O14" s="26"/>
      <c r="P14" s="26"/>
      <c r="Q14" s="29" t="s">
        <v>34</v>
      </c>
      <c r="R14" s="29" t="s">
        <v>34</v>
      </c>
      <c r="S14" s="26"/>
      <c r="T14" s="26"/>
      <c r="U14" s="26" t="s">
        <v>33</v>
      </c>
      <c r="V14" s="37"/>
      <c r="W14" s="37"/>
      <c r="X14" s="26"/>
      <c r="Y14" s="26"/>
      <c r="Z14" s="26" t="s">
        <v>33</v>
      </c>
      <c r="AA14" s="29" t="s">
        <v>34</v>
      </c>
      <c r="AB14" s="29" t="s">
        <v>34</v>
      </c>
      <c r="AC14" s="38"/>
      <c r="AD14" s="38"/>
      <c r="AE14" s="26" t="s">
        <v>33</v>
      </c>
      <c r="AF14" s="29"/>
      <c r="AG14" s="29"/>
      <c r="AH14" s="38"/>
      <c r="AI14" s="38"/>
      <c r="AJ14" s="26"/>
      <c r="AK14" s="29"/>
      <c r="AL14" s="29"/>
      <c r="AM14" s="34" t="s">
        <v>60</v>
      </c>
      <c r="AN14" s="35"/>
      <c r="AO14" s="35"/>
      <c r="AP14" s="35"/>
    </row>
    <row r="15" customFormat="false" ht="92.25" hidden="false" customHeight="true" outlineLevel="0" collapsed="false">
      <c r="A15" s="1" t="n">
        <v>7</v>
      </c>
      <c r="B15" s="2" t="n">
        <v>1</v>
      </c>
      <c r="C15" s="1" t="n">
        <v>5.98</v>
      </c>
      <c r="D15" s="3" t="n">
        <v>28</v>
      </c>
      <c r="E15" s="1" t="n">
        <v>3.7</v>
      </c>
      <c r="F15" s="4" t="n">
        <v>0</v>
      </c>
      <c r="G15" s="4" t="n">
        <v>0</v>
      </c>
      <c r="H15" s="1" t="n">
        <v>3.4</v>
      </c>
      <c r="I15" s="4" t="n">
        <v>3</v>
      </c>
      <c r="J15" s="4" t="s">
        <v>61</v>
      </c>
      <c r="K15" s="1" t="n">
        <v>3.8</v>
      </c>
      <c r="L15" s="4" t="n">
        <v>0</v>
      </c>
      <c r="M15" s="4" t="n">
        <v>0</v>
      </c>
      <c r="N15" s="1" t="n">
        <f aca="false">(O15+P15)/20</f>
        <v>3.5315</v>
      </c>
      <c r="O15" s="1" t="n">
        <v>36.37</v>
      </c>
      <c r="P15" s="1" t="n">
        <v>34.26</v>
      </c>
      <c r="Q15" s="4" t="n">
        <v>0</v>
      </c>
      <c r="R15" s="4" t="n">
        <v>0</v>
      </c>
      <c r="S15" s="1" t="n">
        <v>35.78</v>
      </c>
      <c r="T15" s="1" t="n">
        <v>36.22</v>
      </c>
      <c r="U15" s="1" t="n">
        <f aca="false">(S15+T15)/20</f>
        <v>3.6</v>
      </c>
      <c r="V15" s="5" t="n">
        <v>0</v>
      </c>
      <c r="W15" s="5" t="n">
        <v>0</v>
      </c>
      <c r="X15" s="1" t="n">
        <v>34.32</v>
      </c>
      <c r="Y15" s="1" t="n">
        <v>37.75</v>
      </c>
      <c r="Z15" s="1" t="n">
        <f aca="false">(X15+Y15)/20</f>
        <v>3.6035</v>
      </c>
      <c r="AA15" s="4" t="n">
        <v>0</v>
      </c>
      <c r="AB15" s="4" t="n">
        <v>0</v>
      </c>
      <c r="AC15" s="6" t="n">
        <v>32.95</v>
      </c>
      <c r="AD15" s="6" t="n">
        <v>33.73</v>
      </c>
      <c r="AE15" s="1" t="n">
        <f aca="false">(AC15+AD15)/20</f>
        <v>3.334</v>
      </c>
      <c r="AF15" s="4" t="n">
        <v>0</v>
      </c>
      <c r="AG15" s="4" t="n">
        <v>0</v>
      </c>
      <c r="AH15" s="6" t="n">
        <v>34.9</v>
      </c>
      <c r="AI15" s="6" t="n">
        <v>33.33</v>
      </c>
      <c r="AJ15" s="1" t="n">
        <f aca="false">(AH15+AI15)/20</f>
        <v>3.4115</v>
      </c>
      <c r="AK15" s="4" t="n">
        <v>0</v>
      </c>
      <c r="AL15" s="4" t="n">
        <v>0</v>
      </c>
      <c r="AM15" s="39" t="s">
        <v>62</v>
      </c>
    </row>
    <row r="16" s="30" customFormat="true" ht="40.15" hidden="false" customHeight="true" outlineLevel="0" collapsed="false">
      <c r="A16" s="26" t="n">
        <v>8</v>
      </c>
      <c r="B16" s="27" t="n">
        <v>1</v>
      </c>
      <c r="C16" s="26" t="n">
        <v>4.12</v>
      </c>
      <c r="D16" s="28" t="n">
        <v>31</v>
      </c>
      <c r="E16" s="26" t="n">
        <v>3.5</v>
      </c>
      <c r="F16" s="29" t="s">
        <v>63</v>
      </c>
      <c r="G16" s="29" t="n">
        <v>2</v>
      </c>
      <c r="H16" s="26" t="n">
        <v>5.2</v>
      </c>
      <c r="I16" s="29" t="s">
        <v>64</v>
      </c>
      <c r="J16" s="29" t="s">
        <v>65</v>
      </c>
      <c r="K16" s="26" t="n">
        <v>5.1</v>
      </c>
      <c r="L16" s="29" t="n">
        <v>3</v>
      </c>
      <c r="M16" s="29" t="n">
        <v>3</v>
      </c>
      <c r="N16" s="26" t="s">
        <v>40</v>
      </c>
      <c r="O16" s="26"/>
      <c r="P16" s="26"/>
      <c r="Q16" s="29"/>
      <c r="R16" s="29"/>
      <c r="S16" s="26"/>
      <c r="T16" s="26"/>
      <c r="U16" s="26"/>
      <c r="V16" s="37"/>
      <c r="W16" s="37"/>
      <c r="X16" s="26"/>
      <c r="Y16" s="26"/>
      <c r="Z16" s="26"/>
      <c r="AA16" s="29"/>
      <c r="AB16" s="29"/>
      <c r="AC16" s="38"/>
      <c r="AD16" s="38"/>
      <c r="AE16" s="26"/>
      <c r="AF16" s="29"/>
      <c r="AG16" s="29"/>
      <c r="AH16" s="38"/>
      <c r="AI16" s="38"/>
      <c r="AJ16" s="26"/>
      <c r="AK16" s="29"/>
      <c r="AL16" s="29"/>
      <c r="AM16" s="34" t="s">
        <v>66</v>
      </c>
      <c r="AN16" s="0"/>
      <c r="AO16" s="0"/>
      <c r="AP16" s="0"/>
    </row>
    <row r="17" s="30" customFormat="true" ht="54" hidden="false" customHeight="true" outlineLevel="0" collapsed="false">
      <c r="A17" s="26" t="n">
        <v>9</v>
      </c>
      <c r="B17" s="27" t="n">
        <v>1</v>
      </c>
      <c r="C17" s="26" t="n">
        <v>3.94</v>
      </c>
      <c r="D17" s="28" t="n">
        <v>31</v>
      </c>
      <c r="E17" s="26" t="n">
        <v>3.5</v>
      </c>
      <c r="F17" s="29" t="n">
        <v>1</v>
      </c>
      <c r="G17" s="29" t="n">
        <v>2</v>
      </c>
      <c r="H17" s="26" t="n">
        <v>4.2</v>
      </c>
      <c r="I17" s="29" t="s">
        <v>67</v>
      </c>
      <c r="J17" s="29" t="n">
        <v>6</v>
      </c>
      <c r="K17" s="26" t="n">
        <v>4.3</v>
      </c>
      <c r="L17" s="29" t="n">
        <v>3</v>
      </c>
      <c r="M17" s="29" t="n">
        <v>3</v>
      </c>
      <c r="N17" s="26" t="s">
        <v>39</v>
      </c>
      <c r="O17" s="26"/>
      <c r="P17" s="26"/>
      <c r="Q17" s="29" t="n">
        <v>0</v>
      </c>
      <c r="R17" s="29" t="s">
        <v>33</v>
      </c>
      <c r="S17" s="26"/>
      <c r="T17" s="26"/>
      <c r="U17" s="26" t="s">
        <v>33</v>
      </c>
      <c r="V17" s="37"/>
      <c r="W17" s="37"/>
      <c r="X17" s="26"/>
      <c r="Y17" s="26"/>
      <c r="Z17" s="26" t="s">
        <v>33</v>
      </c>
      <c r="AA17" s="29" t="s">
        <v>34</v>
      </c>
      <c r="AB17" s="29" t="s">
        <v>34</v>
      </c>
      <c r="AC17" s="38"/>
      <c r="AD17" s="38"/>
      <c r="AE17" s="26"/>
      <c r="AF17" s="29"/>
      <c r="AG17" s="29"/>
      <c r="AH17" s="38"/>
      <c r="AI17" s="38"/>
      <c r="AJ17" s="26"/>
      <c r="AK17" s="29"/>
      <c r="AL17" s="29"/>
      <c r="AM17" s="34" t="s">
        <v>68</v>
      </c>
      <c r="AN17" s="35"/>
      <c r="AO17" s="35"/>
      <c r="AP17" s="35"/>
    </row>
    <row r="18" s="48" customFormat="true" ht="42.75" hidden="false" customHeight="true" outlineLevel="0" collapsed="false">
      <c r="A18" s="41" t="n">
        <v>9.01</v>
      </c>
      <c r="B18" s="42" t="n">
        <v>1</v>
      </c>
      <c r="C18" s="41" t="n">
        <v>3.93</v>
      </c>
      <c r="D18" s="43" t="n">
        <v>34</v>
      </c>
      <c r="E18" s="41"/>
      <c r="F18" s="44"/>
      <c r="G18" s="44"/>
      <c r="H18" s="41"/>
      <c r="I18" s="44"/>
      <c r="J18" s="44"/>
      <c r="K18" s="41"/>
      <c r="L18" s="44"/>
      <c r="M18" s="44"/>
      <c r="N18" s="41"/>
      <c r="O18" s="41"/>
      <c r="P18" s="41"/>
      <c r="Q18" s="44"/>
      <c r="R18" s="44"/>
      <c r="S18" s="41" t="n">
        <v>21.9</v>
      </c>
      <c r="T18" s="41" t="n">
        <v>23.56</v>
      </c>
      <c r="U18" s="41" t="n">
        <f aca="false">(S18+T18)/20</f>
        <v>2.273</v>
      </c>
      <c r="V18" s="45" t="n">
        <v>0</v>
      </c>
      <c r="W18" s="45" t="n">
        <v>0</v>
      </c>
      <c r="X18" s="41" t="n">
        <v>21.98</v>
      </c>
      <c r="Y18" s="41" t="n">
        <v>24.37</v>
      </c>
      <c r="Z18" s="41" t="n">
        <f aca="false">(X18+Y18)/20</f>
        <v>2.3175</v>
      </c>
      <c r="AA18" s="44" t="n">
        <v>0</v>
      </c>
      <c r="AB18" s="44" t="n">
        <v>0</v>
      </c>
      <c r="AC18" s="46" t="n">
        <v>24.33</v>
      </c>
      <c r="AD18" s="46" t="n">
        <v>24.64</v>
      </c>
      <c r="AE18" s="41" t="n">
        <f aca="false">(AC18+AD18)/20</f>
        <v>2.4485</v>
      </c>
      <c r="AF18" s="44" t="n">
        <v>0</v>
      </c>
      <c r="AG18" s="44" t="n">
        <v>0</v>
      </c>
      <c r="AH18" s="46" t="n">
        <v>29.02</v>
      </c>
      <c r="AI18" s="46" t="n">
        <v>27.98</v>
      </c>
      <c r="AJ18" s="1" t="n">
        <f aca="false">(AH18+AI18)/20</f>
        <v>2.85</v>
      </c>
      <c r="AK18" s="44" t="n">
        <v>2</v>
      </c>
      <c r="AL18" s="44" t="n">
        <v>2</v>
      </c>
      <c r="AM18" s="36" t="s">
        <v>69</v>
      </c>
      <c r="AN18" s="47"/>
      <c r="AO18" s="47"/>
      <c r="AP18" s="47"/>
    </row>
    <row r="19" s="48" customFormat="true" ht="41.25" hidden="false" customHeight="true" outlineLevel="0" collapsed="false">
      <c r="A19" s="41" t="n">
        <v>9.02</v>
      </c>
      <c r="B19" s="42" t="n">
        <v>1</v>
      </c>
      <c r="C19" s="41" t="n">
        <v>3.95</v>
      </c>
      <c r="D19" s="43" t="n">
        <v>34</v>
      </c>
      <c r="E19" s="41"/>
      <c r="F19" s="44"/>
      <c r="G19" s="44"/>
      <c r="H19" s="41"/>
      <c r="I19" s="44"/>
      <c r="J19" s="44"/>
      <c r="K19" s="41"/>
      <c r="L19" s="44"/>
      <c r="M19" s="44"/>
      <c r="N19" s="41"/>
      <c r="O19" s="41"/>
      <c r="P19" s="41"/>
      <c r="Q19" s="44"/>
      <c r="R19" s="44"/>
      <c r="S19" s="41" t="n">
        <v>22.93</v>
      </c>
      <c r="T19" s="41" t="n">
        <v>22.07</v>
      </c>
      <c r="U19" s="41" t="n">
        <f aca="false">(S19+T19)/20</f>
        <v>2.25</v>
      </c>
      <c r="V19" s="45" t="n">
        <v>0</v>
      </c>
      <c r="W19" s="45" t="n">
        <v>0</v>
      </c>
      <c r="X19" s="41" t="n">
        <v>22.3</v>
      </c>
      <c r="Y19" s="41" t="n">
        <v>23.26</v>
      </c>
      <c r="Z19" s="41" t="n">
        <f aca="false">(X19+Y19)/20</f>
        <v>2.278</v>
      </c>
      <c r="AA19" s="44" t="n">
        <v>0</v>
      </c>
      <c r="AB19" s="44" t="n">
        <v>0</v>
      </c>
      <c r="AC19" s="46" t="n">
        <v>18.16</v>
      </c>
      <c r="AD19" s="46" t="n">
        <v>20.29</v>
      </c>
      <c r="AE19" s="41" t="n">
        <f aca="false">(AC19+AD19)/20</f>
        <v>1.9225</v>
      </c>
      <c r="AF19" s="44" t="n">
        <v>0</v>
      </c>
      <c r="AG19" s="44" t="n">
        <v>0</v>
      </c>
      <c r="AH19" s="46" t="n">
        <v>27.25</v>
      </c>
      <c r="AI19" s="46" t="n">
        <v>26.36</v>
      </c>
      <c r="AJ19" s="1" t="n">
        <f aca="false">(AH19+AI19)/20</f>
        <v>2.6805</v>
      </c>
      <c r="AK19" s="44" t="n">
        <v>1</v>
      </c>
      <c r="AL19" s="44" t="n">
        <v>1</v>
      </c>
      <c r="AM19" s="36" t="s">
        <v>70</v>
      </c>
      <c r="AN19" s="47"/>
      <c r="AO19" s="47"/>
      <c r="AP19" s="47"/>
    </row>
    <row r="20" s="30" customFormat="true" ht="66" hidden="false" customHeight="true" outlineLevel="0" collapsed="false">
      <c r="A20" s="26" t="n">
        <v>10</v>
      </c>
      <c r="B20" s="27" t="n">
        <v>1</v>
      </c>
      <c r="C20" s="26" t="n">
        <v>4.93</v>
      </c>
      <c r="D20" s="28" t="n">
        <v>17</v>
      </c>
      <c r="E20" s="26" t="n">
        <v>5.1</v>
      </c>
      <c r="F20" s="29" t="n">
        <v>4</v>
      </c>
      <c r="G20" s="29" t="n">
        <v>3</v>
      </c>
      <c r="H20" s="26" t="n">
        <v>6</v>
      </c>
      <c r="I20" s="29" t="s">
        <v>71</v>
      </c>
      <c r="J20" s="29" t="n">
        <v>7</v>
      </c>
      <c r="K20" s="26" t="n">
        <v>6.5</v>
      </c>
      <c r="L20" s="29" t="n">
        <v>5</v>
      </c>
      <c r="M20" s="29" t="s">
        <v>59</v>
      </c>
      <c r="N20" s="26" t="s">
        <v>39</v>
      </c>
      <c r="O20" s="26"/>
      <c r="P20" s="26"/>
      <c r="Q20" s="29" t="n">
        <v>0</v>
      </c>
      <c r="R20" s="29" t="n">
        <v>0</v>
      </c>
      <c r="S20" s="26"/>
      <c r="T20" s="26"/>
      <c r="U20" s="26" t="s">
        <v>49</v>
      </c>
      <c r="V20" s="37"/>
      <c r="W20" s="37"/>
      <c r="X20" s="26"/>
      <c r="Y20" s="26"/>
      <c r="Z20" s="26"/>
      <c r="AA20" s="29"/>
      <c r="AB20" s="29"/>
      <c r="AC20" s="38"/>
      <c r="AD20" s="38"/>
      <c r="AE20" s="26"/>
      <c r="AF20" s="29"/>
      <c r="AG20" s="29"/>
      <c r="AH20" s="38"/>
      <c r="AI20" s="38"/>
      <c r="AJ20" s="26"/>
      <c r="AK20" s="29"/>
      <c r="AL20" s="29"/>
      <c r="AM20" s="34" t="s">
        <v>72</v>
      </c>
      <c r="AN20" s="0"/>
      <c r="AO20" s="0"/>
      <c r="AP20" s="0"/>
    </row>
    <row r="21" s="30" customFormat="true" ht="65.25" hidden="false" customHeight="true" outlineLevel="0" collapsed="false">
      <c r="A21" s="26" t="n">
        <v>11</v>
      </c>
      <c r="B21" s="27" t="n">
        <v>1</v>
      </c>
      <c r="C21" s="26" t="n">
        <v>4.4</v>
      </c>
      <c r="D21" s="28" t="n">
        <v>18</v>
      </c>
      <c r="E21" s="26" t="n">
        <v>2.4</v>
      </c>
      <c r="F21" s="29" t="n">
        <v>0</v>
      </c>
      <c r="G21" s="29" t="n">
        <v>0</v>
      </c>
      <c r="H21" s="26" t="n">
        <v>2.6</v>
      </c>
      <c r="I21" s="29" t="n">
        <v>0</v>
      </c>
      <c r="J21" s="29" t="n">
        <v>0</v>
      </c>
      <c r="K21" s="26" t="n">
        <v>2.9</v>
      </c>
      <c r="L21" s="29" t="n">
        <v>2</v>
      </c>
      <c r="M21" s="29" t="s">
        <v>73</v>
      </c>
      <c r="N21" s="26" t="s">
        <v>39</v>
      </c>
      <c r="O21" s="26"/>
      <c r="P21" s="26"/>
      <c r="Q21" s="29" t="s">
        <v>33</v>
      </c>
      <c r="R21" s="29" t="n">
        <v>0</v>
      </c>
      <c r="S21" s="26" t="n">
        <v>16.74</v>
      </c>
      <c r="T21" s="26" t="n">
        <v>18.33</v>
      </c>
      <c r="U21" s="26" t="n">
        <f aca="false">(S21+T21)/20</f>
        <v>1.7535</v>
      </c>
      <c r="V21" s="37" t="n">
        <v>0</v>
      </c>
      <c r="W21" s="37" t="n">
        <v>0</v>
      </c>
      <c r="X21" s="26"/>
      <c r="Y21" s="26"/>
      <c r="Z21" s="26" t="s">
        <v>40</v>
      </c>
      <c r="AA21" s="29"/>
      <c r="AB21" s="29"/>
      <c r="AC21" s="38"/>
      <c r="AD21" s="38"/>
      <c r="AE21" s="26"/>
      <c r="AF21" s="29"/>
      <c r="AG21" s="29"/>
      <c r="AH21" s="38"/>
      <c r="AI21" s="38"/>
      <c r="AJ21" s="26"/>
      <c r="AK21" s="29"/>
      <c r="AL21" s="29"/>
      <c r="AM21" s="34" t="s">
        <v>74</v>
      </c>
      <c r="AN21" s="35"/>
      <c r="AO21" s="35"/>
      <c r="AP21" s="35"/>
    </row>
    <row r="22" s="48" customFormat="true" ht="78.75" hidden="false" customHeight="true" outlineLevel="0" collapsed="false">
      <c r="A22" s="41" t="n">
        <v>11.1</v>
      </c>
      <c r="B22" s="42" t="n">
        <v>1</v>
      </c>
      <c r="C22" s="41" t="n">
        <v>4.47</v>
      </c>
      <c r="D22" s="43" t="n">
        <v>8</v>
      </c>
      <c r="E22" s="41"/>
      <c r="F22" s="44"/>
      <c r="G22" s="44"/>
      <c r="H22" s="41"/>
      <c r="I22" s="44"/>
      <c r="J22" s="44"/>
      <c r="K22" s="41"/>
      <c r="L22" s="44"/>
      <c r="M22" s="44"/>
      <c r="N22" s="41"/>
      <c r="O22" s="41"/>
      <c r="P22" s="41"/>
      <c r="Q22" s="44"/>
      <c r="R22" s="44"/>
      <c r="S22" s="41"/>
      <c r="T22" s="41"/>
      <c r="U22" s="41"/>
      <c r="V22" s="45"/>
      <c r="W22" s="45"/>
      <c r="X22" s="41"/>
      <c r="Y22" s="41"/>
      <c r="Z22" s="41"/>
      <c r="AA22" s="44"/>
      <c r="AB22" s="44"/>
      <c r="AC22" s="46" t="n">
        <v>34.05</v>
      </c>
      <c r="AD22" s="46" t="n">
        <v>36.31</v>
      </c>
      <c r="AE22" s="1" t="n">
        <f aca="false">(AC22+AD22)/20</f>
        <v>3.518</v>
      </c>
      <c r="AF22" s="44" t="s">
        <v>75</v>
      </c>
      <c r="AG22" s="44" t="n">
        <v>0</v>
      </c>
      <c r="AH22" s="46" t="n">
        <v>42.06</v>
      </c>
      <c r="AI22" s="46" t="n">
        <v>44.94</v>
      </c>
      <c r="AJ22" s="1" t="n">
        <f aca="false">(AH22+AI22)/20</f>
        <v>4.35</v>
      </c>
      <c r="AK22" s="44" t="n">
        <v>5</v>
      </c>
      <c r="AL22" s="44" t="s">
        <v>76</v>
      </c>
      <c r="AM22" s="36" t="s">
        <v>77</v>
      </c>
      <c r="AN22" s="47"/>
      <c r="AO22" s="47"/>
      <c r="AP22" s="47"/>
    </row>
    <row r="23" s="30" customFormat="true" ht="54" hidden="false" customHeight="true" outlineLevel="0" collapsed="false">
      <c r="A23" s="26" t="n">
        <v>12</v>
      </c>
      <c r="B23" s="27" t="n">
        <v>1</v>
      </c>
      <c r="C23" s="26" t="n">
        <v>8.06</v>
      </c>
      <c r="D23" s="28" t="n">
        <v>301</v>
      </c>
      <c r="E23" s="26" t="n">
        <v>3.4</v>
      </c>
      <c r="F23" s="29" t="n">
        <v>1</v>
      </c>
      <c r="G23" s="29" t="n">
        <v>0</v>
      </c>
      <c r="H23" s="26" t="n">
        <v>5.5</v>
      </c>
      <c r="I23" s="29" t="s">
        <v>78</v>
      </c>
      <c r="J23" s="29" t="s">
        <v>79</v>
      </c>
      <c r="K23" s="26" t="n">
        <v>5.5</v>
      </c>
      <c r="L23" s="29" t="n">
        <v>2</v>
      </c>
      <c r="M23" s="29" t="n">
        <v>2</v>
      </c>
      <c r="N23" s="26" t="n">
        <f aca="false">(O23+P23)/20</f>
        <v>5.222</v>
      </c>
      <c r="O23" s="26" t="n">
        <v>49.74</v>
      </c>
      <c r="P23" s="26" t="n">
        <v>54.7</v>
      </c>
      <c r="Q23" s="29" t="s">
        <v>80</v>
      </c>
      <c r="R23" s="29" t="s">
        <v>46</v>
      </c>
      <c r="S23" s="26" t="n">
        <v>61.71</v>
      </c>
      <c r="T23" s="26" t="n">
        <v>59.69</v>
      </c>
      <c r="U23" s="26" t="n">
        <f aca="false">(S23+T23)/20</f>
        <v>6.07</v>
      </c>
      <c r="V23" s="37" t="n">
        <v>6</v>
      </c>
      <c r="W23" s="37" t="n">
        <v>6</v>
      </c>
      <c r="X23" s="26"/>
      <c r="Y23" s="26"/>
      <c r="Z23" s="26" t="s">
        <v>40</v>
      </c>
      <c r="AA23" s="29"/>
      <c r="AB23" s="29"/>
      <c r="AC23" s="38"/>
      <c r="AD23" s="38"/>
      <c r="AE23" s="26"/>
      <c r="AF23" s="29"/>
      <c r="AG23" s="29"/>
      <c r="AH23" s="38"/>
      <c r="AI23" s="38"/>
      <c r="AJ23" s="26"/>
      <c r="AK23" s="29"/>
      <c r="AL23" s="29"/>
      <c r="AM23" s="34" t="s">
        <v>81</v>
      </c>
      <c r="AN23" s="35"/>
      <c r="AO23" s="35"/>
      <c r="AP23" s="35"/>
    </row>
    <row r="24" customFormat="false" ht="64.5" hidden="false" customHeight="true" outlineLevel="0" collapsed="false">
      <c r="A24" s="1" t="n">
        <v>13</v>
      </c>
      <c r="B24" s="2" t="n">
        <v>1</v>
      </c>
      <c r="C24" s="1" t="n">
        <v>6.52</v>
      </c>
      <c r="D24" s="3" t="n">
        <v>70</v>
      </c>
      <c r="S24" s="1" t="n">
        <v>17.09</v>
      </c>
      <c r="T24" s="1" t="n">
        <v>19.16</v>
      </c>
      <c r="U24" s="1" t="n">
        <f aca="false">(S24+T24)/20</f>
        <v>1.8125</v>
      </c>
      <c r="V24" s="5" t="n">
        <v>1</v>
      </c>
      <c r="W24" s="5" t="n">
        <v>1</v>
      </c>
      <c r="X24" s="1" t="n">
        <v>20.54</v>
      </c>
      <c r="Y24" s="1" t="n">
        <v>21.02</v>
      </c>
      <c r="Z24" s="1" t="n">
        <f aca="false">(X24+Y24)/20</f>
        <v>2.078</v>
      </c>
      <c r="AA24" s="4" t="n">
        <v>0</v>
      </c>
      <c r="AB24" s="4" t="n">
        <v>0</v>
      </c>
      <c r="AC24" s="6" t="n">
        <v>19.8</v>
      </c>
      <c r="AD24" s="6" t="n">
        <v>22.44</v>
      </c>
      <c r="AE24" s="1" t="n">
        <f aca="false">(AC24+AD24)/20</f>
        <v>2.112</v>
      </c>
      <c r="AF24" s="4" t="n">
        <v>0</v>
      </c>
      <c r="AG24" s="4" t="n">
        <v>0</v>
      </c>
      <c r="AH24" s="6" t="n">
        <v>24.18</v>
      </c>
      <c r="AI24" s="6" t="n">
        <v>23.37</v>
      </c>
      <c r="AJ24" s="1" t="n">
        <f aca="false">(AH24+AI24)/20</f>
        <v>2.3775</v>
      </c>
      <c r="AK24" s="4" t="n">
        <v>0</v>
      </c>
      <c r="AL24" s="4" t="n">
        <v>0</v>
      </c>
      <c r="AM24" s="39" t="s">
        <v>82</v>
      </c>
    </row>
    <row r="25" customFormat="false" ht="26.25" hidden="false" customHeight="true" outlineLevel="0" collapsed="false">
      <c r="A25" s="1" t="n">
        <v>14</v>
      </c>
      <c r="B25" s="2" t="n">
        <v>1</v>
      </c>
      <c r="C25" s="1" t="n">
        <v>3.97</v>
      </c>
      <c r="D25" s="3" t="n">
        <v>89</v>
      </c>
      <c r="AC25" s="6" t="n">
        <v>48.1</v>
      </c>
      <c r="AD25" s="6" t="n">
        <v>47.67</v>
      </c>
      <c r="AE25" s="1" t="n">
        <f aca="false">(AC25+AD25)/20</f>
        <v>4.7885</v>
      </c>
      <c r="AF25" s="4" t="n">
        <v>6</v>
      </c>
      <c r="AG25" s="4" t="n">
        <v>6</v>
      </c>
      <c r="AH25" s="6" t="n">
        <v>65.79</v>
      </c>
      <c r="AI25" s="6" t="n">
        <v>62.12</v>
      </c>
      <c r="AJ25" s="1" t="n">
        <f aca="false">(AH25+AI25)/20</f>
        <v>6.3955</v>
      </c>
      <c r="AK25" s="4" t="n">
        <v>10</v>
      </c>
      <c r="AL25" s="4" t="n">
        <v>11</v>
      </c>
      <c r="AM25" s="39" t="s">
        <v>83</v>
      </c>
    </row>
    <row r="26" customFormat="false" ht="41.25" hidden="false" customHeight="true" outlineLevel="0" collapsed="false">
      <c r="A26" s="1" t="n">
        <v>15</v>
      </c>
      <c r="B26" s="2" t="n">
        <v>1</v>
      </c>
      <c r="C26" s="1" t="n">
        <v>3.75</v>
      </c>
      <c r="D26" s="3" t="n">
        <v>127</v>
      </c>
      <c r="AC26" s="6" t="n">
        <v>31.7</v>
      </c>
      <c r="AD26" s="6" t="n">
        <v>30.77</v>
      </c>
      <c r="AE26" s="1" t="n">
        <v>3.12</v>
      </c>
      <c r="AF26" s="4" t="n">
        <v>3</v>
      </c>
      <c r="AG26" s="4" t="n">
        <v>2</v>
      </c>
      <c r="AH26" s="6" t="n">
        <v>37.86</v>
      </c>
      <c r="AI26" s="6" t="n">
        <v>39.06</v>
      </c>
      <c r="AJ26" s="1" t="n">
        <f aca="false">(AH26+AI26)/20</f>
        <v>3.846</v>
      </c>
      <c r="AK26" s="4" t="n">
        <v>3</v>
      </c>
      <c r="AL26" s="4" t="n">
        <v>3</v>
      </c>
      <c r="AM26" s="39" t="s">
        <v>84</v>
      </c>
    </row>
    <row r="27" customFormat="false" ht="12.75" hidden="false" customHeight="false" outlineLevel="0" collapsed="false">
      <c r="AM27" s="39"/>
    </row>
    <row r="28" customFormat="false" ht="12.75" hidden="false" customHeight="false" outlineLevel="0" collapsed="false">
      <c r="AM28" s="39"/>
    </row>
    <row r="29" customFormat="false" ht="12.75" hidden="false" customHeight="false" outlineLevel="0" collapsed="false">
      <c r="A29" s="49" t="s">
        <v>85</v>
      </c>
      <c r="C29" s="50"/>
      <c r="E29" s="50"/>
      <c r="H29" s="50"/>
      <c r="K29" s="50"/>
      <c r="N29" s="50"/>
      <c r="O29" s="50"/>
      <c r="P29" s="50"/>
      <c r="AJ29" s="1" t="n">
        <f aca="false">(AH29+AI29)/20</f>
        <v>0</v>
      </c>
      <c r="AM29" s="39"/>
    </row>
    <row r="30" customFormat="false" ht="129.75" hidden="false" customHeight="true" outlineLevel="0" collapsed="false">
      <c r="A30" s="1" t="n">
        <v>13</v>
      </c>
      <c r="B30" s="2" t="n">
        <v>2</v>
      </c>
      <c r="C30" s="1" t="n">
        <v>7.17</v>
      </c>
      <c r="D30" s="3" t="n">
        <v>356</v>
      </c>
      <c r="E30" s="1" t="n">
        <v>2.4</v>
      </c>
      <c r="F30" s="4" t="s">
        <v>86</v>
      </c>
      <c r="G30" s="4" t="n">
        <v>0</v>
      </c>
      <c r="H30" s="1" t="n">
        <v>3.1</v>
      </c>
      <c r="I30" s="4" t="n">
        <v>0</v>
      </c>
      <c r="J30" s="4" t="s">
        <v>34</v>
      </c>
      <c r="K30" s="1" t="n">
        <v>3.8</v>
      </c>
      <c r="L30" s="4" t="n">
        <v>0</v>
      </c>
      <c r="M30" s="4" t="n">
        <v>0</v>
      </c>
      <c r="N30" s="1" t="n">
        <f aca="false">(O30+P30)/20</f>
        <v>3.01</v>
      </c>
      <c r="O30" s="1" t="n">
        <v>27.63</v>
      </c>
      <c r="P30" s="1" t="n">
        <v>32.57</v>
      </c>
      <c r="Q30" s="4" t="n">
        <v>3</v>
      </c>
      <c r="R30" s="4" t="s">
        <v>44</v>
      </c>
      <c r="S30" s="1" t="n">
        <v>37.54</v>
      </c>
      <c r="T30" s="1" t="n">
        <v>34.15</v>
      </c>
      <c r="U30" s="1" t="n">
        <f aca="false">(S30+T30)/20</f>
        <v>3.5845</v>
      </c>
      <c r="V30" s="5" t="n">
        <v>2</v>
      </c>
      <c r="W30" s="5" t="n">
        <v>1</v>
      </c>
      <c r="X30" s="1" t="n">
        <v>42.61</v>
      </c>
      <c r="Y30" s="1" t="n">
        <v>31.85</v>
      </c>
      <c r="Z30" s="1" t="n">
        <f aca="false">(X30+Y30)/20</f>
        <v>3.723</v>
      </c>
      <c r="AA30" s="4" t="n">
        <v>0</v>
      </c>
      <c r="AB30" s="4" t="n">
        <v>0</v>
      </c>
      <c r="AC30" s="6" t="n">
        <v>33.05</v>
      </c>
      <c r="AD30" s="6" t="n">
        <v>30.89</v>
      </c>
      <c r="AE30" s="1" t="n">
        <f aca="false">(AC30+AD30)/20</f>
        <v>3.197</v>
      </c>
      <c r="AF30" s="4" t="n">
        <v>2</v>
      </c>
      <c r="AG30" s="4" t="n">
        <v>0</v>
      </c>
      <c r="AH30" s="6" t="n">
        <v>29.63</v>
      </c>
      <c r="AI30" s="6" t="n">
        <v>34.1</v>
      </c>
      <c r="AJ30" s="1" t="n">
        <f aca="false">(AH30+AI30)/20</f>
        <v>3.1865</v>
      </c>
      <c r="AK30" s="4" t="n">
        <v>2</v>
      </c>
      <c r="AL30" s="4" t="n">
        <v>0</v>
      </c>
      <c r="AM30" s="39" t="s">
        <v>87</v>
      </c>
    </row>
    <row r="31" s="30" customFormat="true" ht="66.75" hidden="false" customHeight="true" outlineLevel="0" collapsed="false">
      <c r="A31" s="26" t="n">
        <v>14</v>
      </c>
      <c r="B31" s="27" t="n">
        <v>2</v>
      </c>
      <c r="C31" s="26" t="n">
        <v>10</v>
      </c>
      <c r="D31" s="28" t="n">
        <v>348</v>
      </c>
      <c r="E31" s="26" t="n">
        <v>4.2</v>
      </c>
      <c r="F31" s="29" t="s">
        <v>61</v>
      </c>
      <c r="G31" s="29" t="n">
        <v>1</v>
      </c>
      <c r="H31" s="26" t="n">
        <v>5.3</v>
      </c>
      <c r="I31" s="29" t="s">
        <v>88</v>
      </c>
      <c r="J31" s="29" t="s">
        <v>46</v>
      </c>
      <c r="K31" s="26" t="n">
        <v>5.9</v>
      </c>
      <c r="L31" s="29" t="n">
        <v>4</v>
      </c>
      <c r="M31" s="29" t="s">
        <v>89</v>
      </c>
      <c r="N31" s="26" t="n">
        <f aca="false">(O31+P31)/20</f>
        <v>5.191</v>
      </c>
      <c r="O31" s="26" t="n">
        <v>52.66</v>
      </c>
      <c r="P31" s="26" t="n">
        <v>51.16</v>
      </c>
      <c r="Q31" s="29" t="s">
        <v>90</v>
      </c>
      <c r="R31" s="29" t="n">
        <v>6</v>
      </c>
      <c r="S31" s="26" t="n">
        <v>61.22</v>
      </c>
      <c r="T31" s="26" t="n">
        <v>55.02</v>
      </c>
      <c r="U31" s="26" t="n">
        <f aca="false">(S31+T31)/20</f>
        <v>5.812</v>
      </c>
      <c r="V31" s="37" t="n">
        <v>0</v>
      </c>
      <c r="W31" s="37" t="n">
        <v>0</v>
      </c>
      <c r="X31" s="26"/>
      <c r="Y31" s="26"/>
      <c r="Z31" s="26" t="s">
        <v>40</v>
      </c>
      <c r="AA31" s="29"/>
      <c r="AB31" s="29"/>
      <c r="AC31" s="38"/>
      <c r="AD31" s="38"/>
      <c r="AE31" s="26"/>
      <c r="AF31" s="29"/>
      <c r="AG31" s="29"/>
      <c r="AH31" s="38"/>
      <c r="AI31" s="38"/>
      <c r="AJ31" s="26"/>
      <c r="AK31" s="29"/>
      <c r="AL31" s="29"/>
      <c r="AM31" s="34" t="s">
        <v>91</v>
      </c>
      <c r="AN31" s="35"/>
      <c r="AO31" s="35"/>
      <c r="AP31" s="35"/>
    </row>
    <row r="32" customFormat="false" ht="92.25" hidden="false" customHeight="true" outlineLevel="0" collapsed="false">
      <c r="A32" s="1" t="n">
        <v>14.01</v>
      </c>
      <c r="B32" s="2" t="n">
        <v>2</v>
      </c>
      <c r="C32" s="1" t="n">
        <v>10.03</v>
      </c>
      <c r="D32" s="3" t="n">
        <v>348</v>
      </c>
      <c r="E32" s="1" t="n">
        <v>1.2</v>
      </c>
      <c r="F32" s="4" t="n">
        <v>0</v>
      </c>
      <c r="G32" s="4" t="n">
        <v>0</v>
      </c>
      <c r="H32" s="1" t="n">
        <v>1.5</v>
      </c>
      <c r="I32" s="4" t="n">
        <v>0</v>
      </c>
      <c r="J32" s="4" t="n">
        <v>0</v>
      </c>
      <c r="K32" s="1" t="n">
        <v>1.4</v>
      </c>
      <c r="L32" s="4" t="n">
        <v>0</v>
      </c>
      <c r="M32" s="4" t="n">
        <v>0</v>
      </c>
      <c r="N32" s="1" t="n">
        <f aca="false">(O32+P32)/20</f>
        <v>1.3645</v>
      </c>
      <c r="O32" s="1" t="n">
        <v>13.91</v>
      </c>
      <c r="P32" s="1" t="n">
        <v>13.38</v>
      </c>
      <c r="Q32" s="4" t="n">
        <v>0</v>
      </c>
      <c r="R32" s="4" t="n">
        <v>0</v>
      </c>
      <c r="S32" s="1" t="n">
        <v>16.1</v>
      </c>
      <c r="T32" s="1" t="n">
        <v>15.2</v>
      </c>
      <c r="U32" s="1" t="n">
        <f aca="false">(S32+T32)/20</f>
        <v>1.565</v>
      </c>
      <c r="V32" s="5" t="n">
        <v>0</v>
      </c>
      <c r="W32" s="5" t="n">
        <v>0</v>
      </c>
      <c r="X32" s="1" t="n">
        <v>20.69</v>
      </c>
      <c r="Y32" s="1" t="n">
        <v>17.61</v>
      </c>
      <c r="Z32" s="1" t="n">
        <f aca="false">(X32+Y32)/20</f>
        <v>1.915</v>
      </c>
      <c r="AA32" s="4" t="n">
        <v>0</v>
      </c>
      <c r="AB32" s="4" t="n">
        <v>0</v>
      </c>
      <c r="AE32" s="1" t="s">
        <v>33</v>
      </c>
      <c r="AJ32" s="1" t="s">
        <v>33</v>
      </c>
      <c r="AM32" s="39" t="s">
        <v>92</v>
      </c>
    </row>
    <row r="33" customFormat="false" ht="78" hidden="false" customHeight="true" outlineLevel="0" collapsed="false">
      <c r="A33" s="1" t="n">
        <v>15</v>
      </c>
      <c r="B33" s="2" t="n">
        <v>2</v>
      </c>
      <c r="C33" s="1" t="n">
        <v>9.85</v>
      </c>
      <c r="D33" s="3" t="n">
        <v>348</v>
      </c>
      <c r="E33" s="1" t="n">
        <v>7</v>
      </c>
      <c r="F33" s="4" t="n">
        <v>0</v>
      </c>
      <c r="G33" s="4" t="n">
        <v>0</v>
      </c>
      <c r="H33" s="1" t="n">
        <v>3.2</v>
      </c>
      <c r="I33" s="4" t="s">
        <v>63</v>
      </c>
      <c r="J33" s="4" t="n">
        <v>2</v>
      </c>
      <c r="K33" s="1" t="n">
        <v>3.8</v>
      </c>
      <c r="L33" s="4" t="n">
        <v>1</v>
      </c>
      <c r="M33" s="4" t="n">
        <v>1</v>
      </c>
      <c r="N33" s="1" t="n">
        <f aca="false">(O33+P33)/20</f>
        <v>2.743</v>
      </c>
      <c r="O33" s="1" t="n">
        <v>24.98</v>
      </c>
      <c r="P33" s="1" t="n">
        <v>29.88</v>
      </c>
      <c r="Q33" s="4" t="n">
        <v>1</v>
      </c>
      <c r="R33" s="4" t="n">
        <v>1</v>
      </c>
      <c r="S33" s="1" t="n">
        <v>32.77</v>
      </c>
      <c r="T33" s="1" t="n">
        <v>34.21</v>
      </c>
      <c r="U33" s="1" t="n">
        <f aca="false">(S33+T33)/20</f>
        <v>3.349</v>
      </c>
      <c r="V33" s="5" t="n">
        <v>0</v>
      </c>
      <c r="W33" s="5" t="n">
        <v>0</v>
      </c>
      <c r="X33" s="1" t="n">
        <v>37.3</v>
      </c>
      <c r="Y33" s="1" t="n">
        <v>35.77</v>
      </c>
      <c r="Z33" s="1" t="n">
        <f aca="false">(X33+Y33)/20</f>
        <v>3.6535</v>
      </c>
      <c r="AA33" s="4" t="n">
        <v>0</v>
      </c>
      <c r="AB33" s="4" t="n">
        <v>0</v>
      </c>
      <c r="AC33" s="6" t="n">
        <v>31.51</v>
      </c>
      <c r="AD33" s="6" t="n">
        <v>31.34</v>
      </c>
      <c r="AE33" s="1" t="n">
        <f aca="false">(AC33+AD33)/20</f>
        <v>3.1425</v>
      </c>
      <c r="AF33" s="4" t="n">
        <v>3</v>
      </c>
      <c r="AG33" s="4" t="n">
        <v>0</v>
      </c>
      <c r="AH33" s="6" t="n">
        <v>41.5</v>
      </c>
      <c r="AI33" s="6" t="n">
        <v>43.57</v>
      </c>
      <c r="AJ33" s="1" t="n">
        <f aca="false">(AH33+AI33)/20</f>
        <v>4.2535</v>
      </c>
      <c r="AK33" s="4" t="n">
        <v>0</v>
      </c>
      <c r="AL33" s="4" t="n">
        <v>0</v>
      </c>
      <c r="AM33" s="39" t="s">
        <v>93</v>
      </c>
    </row>
    <row r="34" customFormat="false" ht="90" hidden="false" customHeight="true" outlineLevel="0" collapsed="false">
      <c r="A34" s="1" t="n">
        <v>16</v>
      </c>
      <c r="B34" s="2" t="n">
        <v>2</v>
      </c>
      <c r="C34" s="1" t="n">
        <v>8.96</v>
      </c>
      <c r="D34" s="3" t="n">
        <v>343</v>
      </c>
      <c r="E34" s="1" t="n">
        <v>4.1</v>
      </c>
      <c r="F34" s="4" t="n">
        <v>1</v>
      </c>
      <c r="G34" s="4" t="n">
        <v>1</v>
      </c>
      <c r="H34" s="1" t="n">
        <v>4.1</v>
      </c>
      <c r="I34" s="4" t="s">
        <v>94</v>
      </c>
      <c r="J34" s="4" t="n">
        <v>4</v>
      </c>
      <c r="K34" s="1" t="n">
        <v>4</v>
      </c>
      <c r="L34" s="4" t="n">
        <v>1</v>
      </c>
      <c r="M34" s="4" t="n">
        <v>1</v>
      </c>
      <c r="N34" s="1" t="n">
        <f aca="false">(O34+P34)/20</f>
        <v>3.9125</v>
      </c>
      <c r="O34" s="1" t="n">
        <v>41.24</v>
      </c>
      <c r="P34" s="1" t="n">
        <v>37.01</v>
      </c>
      <c r="Q34" s="4" t="n">
        <v>0</v>
      </c>
      <c r="R34" s="4" t="n">
        <v>0</v>
      </c>
      <c r="S34" s="1" t="n">
        <v>42.33</v>
      </c>
      <c r="T34" s="1" t="n">
        <v>43.85</v>
      </c>
      <c r="U34" s="1" t="n">
        <f aca="false">(S34+T34)/20</f>
        <v>4.309</v>
      </c>
      <c r="V34" s="5" t="n">
        <v>1</v>
      </c>
      <c r="W34" s="5" t="n">
        <v>1</v>
      </c>
      <c r="X34" s="1" t="n">
        <v>42.19</v>
      </c>
      <c r="Y34" s="1" t="n">
        <v>41.47</v>
      </c>
      <c r="Z34" s="1" t="n">
        <f aca="false">(X34+Y34)/20</f>
        <v>4.183</v>
      </c>
      <c r="AA34" s="4" t="n">
        <v>1</v>
      </c>
      <c r="AB34" s="4" t="n">
        <v>1</v>
      </c>
      <c r="AC34" s="6" t="n">
        <v>47.22</v>
      </c>
      <c r="AD34" s="6" t="n">
        <v>47.93</v>
      </c>
      <c r="AE34" s="1" t="n">
        <f aca="false">(AC34+AD34)/20</f>
        <v>4.7575</v>
      </c>
      <c r="AF34" s="4" t="n">
        <v>3</v>
      </c>
      <c r="AG34" s="4" t="n">
        <v>3</v>
      </c>
      <c r="AH34" s="6" t="n">
        <v>56.99</v>
      </c>
      <c r="AI34" s="6" t="n">
        <v>56.54</v>
      </c>
      <c r="AJ34" s="1" t="n">
        <f aca="false">(AH34+AI34)/20</f>
        <v>5.6765</v>
      </c>
      <c r="AK34" s="4" t="n">
        <v>0</v>
      </c>
      <c r="AL34" s="4" t="n">
        <v>0</v>
      </c>
      <c r="AM34" s="39" t="s">
        <v>95</v>
      </c>
    </row>
    <row r="35" s="30" customFormat="true" ht="77.25" hidden="false" customHeight="true" outlineLevel="0" collapsed="false">
      <c r="A35" s="26" t="n">
        <v>17</v>
      </c>
      <c r="B35" s="27" t="n">
        <v>2</v>
      </c>
      <c r="C35" s="26" t="n">
        <v>10.41</v>
      </c>
      <c r="D35" s="28" t="n">
        <v>339</v>
      </c>
      <c r="E35" s="26" t="n">
        <v>4.3</v>
      </c>
      <c r="F35" s="29" t="n">
        <v>3</v>
      </c>
      <c r="G35" s="29" t="n">
        <v>2</v>
      </c>
      <c r="H35" s="26" t="n">
        <v>4.6</v>
      </c>
      <c r="I35" s="29" t="s">
        <v>96</v>
      </c>
      <c r="J35" s="29" t="s">
        <v>97</v>
      </c>
      <c r="K35" s="26" t="n">
        <v>4</v>
      </c>
      <c r="L35" s="29" t="n">
        <v>1</v>
      </c>
      <c r="M35" s="29" t="n">
        <v>1</v>
      </c>
      <c r="N35" s="26" t="n">
        <f aca="false">(O35+P35)/20</f>
        <v>3.716</v>
      </c>
      <c r="O35" s="26" t="n">
        <v>35.72</v>
      </c>
      <c r="P35" s="26" t="n">
        <v>38.6</v>
      </c>
      <c r="Q35" s="29" t="s">
        <v>98</v>
      </c>
      <c r="R35" s="29" t="s">
        <v>79</v>
      </c>
      <c r="S35" s="26" t="n">
        <v>46.23</v>
      </c>
      <c r="T35" s="26" t="n">
        <v>43.8</v>
      </c>
      <c r="U35" s="26" t="n">
        <f aca="false">(S35+T35)/20</f>
        <v>4.5015</v>
      </c>
      <c r="V35" s="37" t="n">
        <v>0</v>
      </c>
      <c r="W35" s="37" t="n">
        <v>0</v>
      </c>
      <c r="X35" s="26"/>
      <c r="Y35" s="26"/>
      <c r="Z35" s="26" t="s">
        <v>40</v>
      </c>
      <c r="AA35" s="29"/>
      <c r="AB35" s="29"/>
      <c r="AC35" s="38"/>
      <c r="AD35" s="38"/>
      <c r="AE35" s="26"/>
      <c r="AF35" s="29"/>
      <c r="AG35" s="29"/>
      <c r="AH35" s="38"/>
      <c r="AI35" s="38"/>
      <c r="AJ35" s="26"/>
      <c r="AK35" s="29"/>
      <c r="AL35" s="29"/>
      <c r="AM35" s="34" t="s">
        <v>99</v>
      </c>
      <c r="AN35" s="35"/>
      <c r="AO35" s="35"/>
      <c r="AP35" s="35"/>
    </row>
    <row r="36" s="30" customFormat="true" ht="51" hidden="false" customHeight="true" outlineLevel="0" collapsed="false">
      <c r="A36" s="26" t="n">
        <v>17.01</v>
      </c>
      <c r="B36" s="27" t="n">
        <v>2</v>
      </c>
      <c r="C36" s="26" t="n">
        <v>10.38</v>
      </c>
      <c r="D36" s="28" t="n">
        <v>339</v>
      </c>
      <c r="E36" s="26" t="n">
        <v>0.7</v>
      </c>
      <c r="F36" s="29" t="n">
        <v>0</v>
      </c>
      <c r="G36" s="29" t="n">
        <v>0</v>
      </c>
      <c r="H36" s="26" t="n">
        <v>0.7</v>
      </c>
      <c r="I36" s="29" t="n">
        <v>0</v>
      </c>
      <c r="J36" s="29" t="n">
        <v>0</v>
      </c>
      <c r="K36" s="26" t="n">
        <v>0.7</v>
      </c>
      <c r="L36" s="29" t="n">
        <v>0</v>
      </c>
      <c r="M36" s="29" t="n">
        <v>0</v>
      </c>
      <c r="N36" s="26" t="n">
        <f aca="false">(O36+P36)/20</f>
        <v>1.1705</v>
      </c>
      <c r="O36" s="26" t="n">
        <v>11.82</v>
      </c>
      <c r="P36" s="26" t="n">
        <v>11.59</v>
      </c>
      <c r="Q36" s="29" t="n">
        <v>0</v>
      </c>
      <c r="R36" s="29" t="n">
        <v>0</v>
      </c>
      <c r="S36" s="26"/>
      <c r="T36" s="26"/>
      <c r="U36" s="26" t="s">
        <v>33</v>
      </c>
      <c r="V36" s="37"/>
      <c r="W36" s="37"/>
      <c r="X36" s="26"/>
      <c r="Y36" s="26"/>
      <c r="Z36" s="26" t="s">
        <v>40</v>
      </c>
      <c r="AA36" s="29"/>
      <c r="AB36" s="29"/>
      <c r="AC36" s="38"/>
      <c r="AD36" s="38"/>
      <c r="AE36" s="26"/>
      <c r="AF36" s="29"/>
      <c r="AG36" s="29"/>
      <c r="AH36" s="38"/>
      <c r="AI36" s="38"/>
      <c r="AJ36" s="26"/>
      <c r="AK36" s="29"/>
      <c r="AL36" s="29"/>
      <c r="AM36" s="34" t="s">
        <v>100</v>
      </c>
      <c r="AN36" s="35"/>
      <c r="AO36" s="35"/>
      <c r="AP36" s="35"/>
    </row>
    <row r="37" s="30" customFormat="true" ht="39.75" hidden="false" customHeight="true" outlineLevel="0" collapsed="false">
      <c r="A37" s="26" t="n">
        <v>17.02</v>
      </c>
      <c r="B37" s="27" t="n">
        <v>2</v>
      </c>
      <c r="C37" s="26" t="n">
        <v>10.43</v>
      </c>
      <c r="D37" s="28" t="n">
        <v>339</v>
      </c>
      <c r="E37" s="26"/>
      <c r="F37" s="29"/>
      <c r="G37" s="29"/>
      <c r="H37" s="26" t="n">
        <v>1</v>
      </c>
      <c r="I37" s="29"/>
      <c r="J37" s="29" t="n">
        <v>0</v>
      </c>
      <c r="K37" s="26" t="n">
        <v>1.2</v>
      </c>
      <c r="L37" s="29" t="n">
        <v>0</v>
      </c>
      <c r="M37" s="29" t="n">
        <v>0</v>
      </c>
      <c r="N37" s="26" t="n">
        <f aca="false">(O37+P37)/20</f>
        <v>1.273</v>
      </c>
      <c r="O37" s="26" t="n">
        <v>13.34</v>
      </c>
      <c r="P37" s="26" t="n">
        <v>12.12</v>
      </c>
      <c r="Q37" s="29" t="n">
        <v>0</v>
      </c>
      <c r="R37" s="29" t="n">
        <v>0</v>
      </c>
      <c r="S37" s="26"/>
      <c r="T37" s="26"/>
      <c r="U37" s="26" t="s">
        <v>33</v>
      </c>
      <c r="V37" s="37"/>
      <c r="W37" s="37"/>
      <c r="X37" s="26"/>
      <c r="Y37" s="26"/>
      <c r="Z37" s="26" t="s">
        <v>40</v>
      </c>
      <c r="AA37" s="29"/>
      <c r="AB37" s="29"/>
      <c r="AC37" s="38"/>
      <c r="AD37" s="38"/>
      <c r="AE37" s="26"/>
      <c r="AF37" s="29"/>
      <c r="AG37" s="29"/>
      <c r="AH37" s="38"/>
      <c r="AI37" s="38"/>
      <c r="AJ37" s="26"/>
      <c r="AK37" s="29"/>
      <c r="AL37" s="29"/>
      <c r="AM37" s="34" t="s">
        <v>101</v>
      </c>
      <c r="AN37" s="35"/>
      <c r="AO37" s="35"/>
      <c r="AP37" s="35"/>
    </row>
    <row r="38" s="30" customFormat="true" ht="51.75" hidden="false" customHeight="true" outlineLevel="0" collapsed="false">
      <c r="A38" s="26" t="n">
        <v>18</v>
      </c>
      <c r="B38" s="27" t="n">
        <v>2</v>
      </c>
      <c r="C38" s="26" t="n">
        <v>10.39</v>
      </c>
      <c r="D38" s="28" t="n">
        <v>339</v>
      </c>
      <c r="E38" s="26" t="n">
        <v>3.6</v>
      </c>
      <c r="F38" s="29" t="n">
        <v>1</v>
      </c>
      <c r="G38" s="29" t="n">
        <v>0</v>
      </c>
      <c r="H38" s="26" t="n">
        <v>4.4</v>
      </c>
      <c r="I38" s="29" t="s">
        <v>94</v>
      </c>
      <c r="J38" s="29" t="s">
        <v>79</v>
      </c>
      <c r="K38" s="26" t="n">
        <v>5.1</v>
      </c>
      <c r="L38" s="29" t="n">
        <v>3</v>
      </c>
      <c r="M38" s="29" t="n">
        <v>3</v>
      </c>
      <c r="N38" s="26" t="n">
        <f aca="false">(O38+P38)/20</f>
        <v>3.8965</v>
      </c>
      <c r="O38" s="26" t="n">
        <v>39.92</v>
      </c>
      <c r="P38" s="26" t="n">
        <v>38.01</v>
      </c>
      <c r="Q38" s="29" t="s">
        <v>102</v>
      </c>
      <c r="R38" s="29" t="n">
        <v>4</v>
      </c>
      <c r="S38" s="26" t="n">
        <v>51.59</v>
      </c>
      <c r="T38" s="26" t="n">
        <v>46.86</v>
      </c>
      <c r="U38" s="26" t="n">
        <f aca="false">(S38+T38)/20</f>
        <v>4.9225</v>
      </c>
      <c r="V38" s="37" t="n">
        <v>0</v>
      </c>
      <c r="W38" s="37" t="n">
        <v>0</v>
      </c>
      <c r="X38" s="26"/>
      <c r="Y38" s="26"/>
      <c r="Z38" s="26" t="s">
        <v>40</v>
      </c>
      <c r="AA38" s="29"/>
      <c r="AB38" s="29"/>
      <c r="AC38" s="38"/>
      <c r="AD38" s="38"/>
      <c r="AE38" s="26"/>
      <c r="AF38" s="29"/>
      <c r="AG38" s="29"/>
      <c r="AH38" s="38"/>
      <c r="AI38" s="38"/>
      <c r="AJ38" s="26"/>
      <c r="AK38" s="29"/>
      <c r="AL38" s="29"/>
      <c r="AM38" s="34" t="s">
        <v>103</v>
      </c>
      <c r="AN38" s="35"/>
      <c r="AO38" s="35"/>
      <c r="AP38" s="35"/>
    </row>
    <row r="39" s="30" customFormat="true" ht="106.5" hidden="false" customHeight="true" outlineLevel="0" collapsed="false">
      <c r="A39" s="26" t="n">
        <v>19</v>
      </c>
      <c r="B39" s="27" t="n">
        <v>2</v>
      </c>
      <c r="C39" s="26" t="n">
        <v>11.68</v>
      </c>
      <c r="D39" s="28" t="n">
        <v>343</v>
      </c>
      <c r="E39" s="26" t="n">
        <v>4.4</v>
      </c>
      <c r="F39" s="29" t="n">
        <v>4</v>
      </c>
      <c r="G39" s="29" t="n">
        <v>0</v>
      </c>
      <c r="H39" s="26" t="n">
        <v>5.6</v>
      </c>
      <c r="I39" s="29" t="s">
        <v>104</v>
      </c>
      <c r="J39" s="29" t="n">
        <v>9</v>
      </c>
      <c r="K39" s="26" t="n">
        <v>5.8</v>
      </c>
      <c r="L39" s="29" t="n">
        <v>4</v>
      </c>
      <c r="M39" s="29" t="n">
        <v>4</v>
      </c>
      <c r="N39" s="26" t="n">
        <f aca="false">(O39+P39)/20</f>
        <v>4.7065</v>
      </c>
      <c r="O39" s="26" t="n">
        <v>50.24</v>
      </c>
      <c r="P39" s="26" t="n">
        <v>43.89</v>
      </c>
      <c r="Q39" s="29" t="s">
        <v>58</v>
      </c>
      <c r="R39" s="29" t="s">
        <v>61</v>
      </c>
      <c r="S39" s="26" t="n">
        <v>59.95</v>
      </c>
      <c r="T39" s="26" t="n">
        <v>62.89</v>
      </c>
      <c r="U39" s="26" t="n">
        <f aca="false">(S39+T39)/20</f>
        <v>6.142</v>
      </c>
      <c r="V39" s="37" t="n">
        <v>0</v>
      </c>
      <c r="W39" s="37" t="n">
        <v>0</v>
      </c>
      <c r="X39" s="26" t="n">
        <v>55.02</v>
      </c>
      <c r="Y39" s="26" t="n">
        <v>59.77</v>
      </c>
      <c r="Z39" s="26" t="n">
        <f aca="false">(X39+Y39)/20</f>
        <v>5.7395</v>
      </c>
      <c r="AA39" s="29" t="n">
        <v>0</v>
      </c>
      <c r="AB39" s="29" t="n">
        <v>0</v>
      </c>
      <c r="AC39" s="38" t="n">
        <v>54.58</v>
      </c>
      <c r="AD39" s="38" t="n">
        <v>47.54</v>
      </c>
      <c r="AE39" s="26" t="n">
        <f aca="false">(AC39+AD39)/20</f>
        <v>5.106</v>
      </c>
      <c r="AF39" s="29" t="n">
        <v>5</v>
      </c>
      <c r="AG39" s="29" t="s">
        <v>46</v>
      </c>
      <c r="AH39" s="38"/>
      <c r="AI39" s="38"/>
      <c r="AJ39" s="26" t="s">
        <v>40</v>
      </c>
      <c r="AK39" s="29"/>
      <c r="AL39" s="29"/>
      <c r="AM39" s="34" t="s">
        <v>105</v>
      </c>
      <c r="AN39" s="35"/>
      <c r="AO39" s="35"/>
      <c r="AP39" s="35"/>
    </row>
    <row r="40" s="30" customFormat="true" ht="27.75" hidden="false" customHeight="true" outlineLevel="0" collapsed="false">
      <c r="A40" s="51" t="n">
        <v>19.001</v>
      </c>
      <c r="B40" s="27" t="n">
        <v>2</v>
      </c>
      <c r="C40" s="26" t="n">
        <v>11.66</v>
      </c>
      <c r="D40" s="28" t="n">
        <v>343</v>
      </c>
      <c r="E40" s="26"/>
      <c r="F40" s="29"/>
      <c r="G40" s="29"/>
      <c r="H40" s="26"/>
      <c r="I40" s="29"/>
      <c r="J40" s="29"/>
      <c r="K40" s="26"/>
      <c r="L40" s="29"/>
      <c r="M40" s="29"/>
      <c r="N40" s="26"/>
      <c r="O40" s="26"/>
      <c r="P40" s="26"/>
      <c r="Q40" s="29"/>
      <c r="R40" s="29"/>
      <c r="S40" s="26"/>
      <c r="T40" s="26"/>
      <c r="U40" s="26"/>
      <c r="V40" s="37"/>
      <c r="W40" s="37"/>
      <c r="X40" s="26"/>
      <c r="Y40" s="26"/>
      <c r="Z40" s="26"/>
      <c r="AA40" s="29"/>
      <c r="AB40" s="29"/>
      <c r="AC40" s="38" t="n">
        <v>36.73</v>
      </c>
      <c r="AD40" s="38" t="n">
        <v>34.9</v>
      </c>
      <c r="AE40" s="26" t="n">
        <f aca="false">(AC40+AD40)/20</f>
        <v>3.5815</v>
      </c>
      <c r="AF40" s="29" t="n">
        <v>5</v>
      </c>
      <c r="AG40" s="29" t="n">
        <v>0</v>
      </c>
      <c r="AH40" s="38"/>
      <c r="AI40" s="38"/>
      <c r="AJ40" s="26" t="s">
        <v>40</v>
      </c>
      <c r="AK40" s="29"/>
      <c r="AL40" s="29"/>
      <c r="AM40" s="34" t="s">
        <v>106</v>
      </c>
      <c r="AN40" s="35"/>
      <c r="AO40" s="35"/>
      <c r="AP40" s="35"/>
    </row>
    <row r="41" customFormat="false" ht="27.75" hidden="false" customHeight="true" outlineLevel="0" collapsed="false">
      <c r="A41" s="52" t="n">
        <v>19.002</v>
      </c>
      <c r="B41" s="2" t="n">
        <v>2</v>
      </c>
      <c r="C41" s="1" t="n">
        <v>11.66</v>
      </c>
      <c r="D41" s="3" t="n">
        <v>343</v>
      </c>
      <c r="AH41" s="6" t="n">
        <v>4.9</v>
      </c>
      <c r="AI41" s="6" t="n">
        <v>3.79</v>
      </c>
      <c r="AJ41" s="1" t="n">
        <f aca="false">(AH41+AI41)/20</f>
        <v>0.4345</v>
      </c>
      <c r="AK41" s="4" t="n">
        <v>0</v>
      </c>
      <c r="AL41" s="4" t="s">
        <v>33</v>
      </c>
      <c r="AM41" s="39" t="s">
        <v>107</v>
      </c>
    </row>
    <row r="42" customFormat="false" ht="27.75" hidden="false" customHeight="true" outlineLevel="0" collapsed="false">
      <c r="A42" s="52" t="n">
        <v>19.003</v>
      </c>
      <c r="B42" s="2" t="n">
        <v>2</v>
      </c>
      <c r="C42" s="1" t="n">
        <v>11.67</v>
      </c>
      <c r="D42" s="3" t="n">
        <v>343</v>
      </c>
      <c r="AH42" s="6" t="n">
        <v>4.49</v>
      </c>
      <c r="AI42" s="6" t="n">
        <v>4.79</v>
      </c>
      <c r="AJ42" s="1" t="n">
        <f aca="false">(AH42+AI42)/20</f>
        <v>0.464</v>
      </c>
      <c r="AK42" s="4" t="n">
        <v>0</v>
      </c>
      <c r="AL42" s="4" t="n">
        <v>0</v>
      </c>
      <c r="AM42" s="39" t="s">
        <v>108</v>
      </c>
    </row>
    <row r="43" customFormat="false" ht="29.25" hidden="false" customHeight="true" outlineLevel="0" collapsed="false">
      <c r="A43" s="52" t="n">
        <v>19.004</v>
      </c>
      <c r="B43" s="2" t="n">
        <v>2</v>
      </c>
      <c r="C43" s="1" t="n">
        <v>11.67</v>
      </c>
      <c r="D43" s="3" t="n">
        <v>343</v>
      </c>
      <c r="AH43" s="6" t="n">
        <v>7.73</v>
      </c>
      <c r="AI43" s="6" t="n">
        <v>7.35</v>
      </c>
      <c r="AJ43" s="1" t="n">
        <f aca="false">(AH43+AI43)/20</f>
        <v>0.754</v>
      </c>
      <c r="AK43" s="4" t="n">
        <v>0</v>
      </c>
      <c r="AL43" s="4" t="n">
        <v>0</v>
      </c>
      <c r="AM43" s="39" t="s">
        <v>109</v>
      </c>
    </row>
    <row r="44" customFormat="false" ht="117.75" hidden="false" customHeight="true" outlineLevel="0" collapsed="false">
      <c r="A44" s="1" t="n">
        <v>19.01</v>
      </c>
      <c r="B44" s="2" t="n">
        <v>2</v>
      </c>
      <c r="C44" s="1" t="n">
        <v>11.22</v>
      </c>
      <c r="D44" s="3" t="n">
        <v>340</v>
      </c>
      <c r="H44" s="1" t="n">
        <v>2</v>
      </c>
      <c r="J44" s="4" t="s">
        <v>73</v>
      </c>
      <c r="K44" s="1" t="n">
        <v>2.3</v>
      </c>
      <c r="L44" s="4" t="n">
        <v>1</v>
      </c>
      <c r="M44" s="4" t="n">
        <v>1</v>
      </c>
      <c r="N44" s="1" t="n">
        <f aca="false">(O44+P44)/20</f>
        <v>1.9005</v>
      </c>
      <c r="O44" s="1" t="n">
        <v>18.6</v>
      </c>
      <c r="P44" s="1" t="n">
        <v>19.41</v>
      </c>
      <c r="Q44" s="4" t="n">
        <v>1</v>
      </c>
      <c r="R44" s="4" t="n">
        <v>1</v>
      </c>
      <c r="S44" s="1" t="n">
        <v>20.79</v>
      </c>
      <c r="T44" s="1" t="n">
        <v>15.58</v>
      </c>
      <c r="U44" s="1" t="n">
        <f aca="false">(S44+T44)/20</f>
        <v>1.8185</v>
      </c>
      <c r="V44" s="5" t="n">
        <v>0</v>
      </c>
      <c r="W44" s="5" t="n">
        <v>0</v>
      </c>
      <c r="X44" s="1" t="n">
        <v>25.27</v>
      </c>
      <c r="Y44" s="1" t="n">
        <v>23.32</v>
      </c>
      <c r="Z44" s="1" t="n">
        <f aca="false">(X44+Y44)/20</f>
        <v>2.4295</v>
      </c>
      <c r="AA44" s="4" t="n">
        <v>0</v>
      </c>
      <c r="AB44" s="4" t="n">
        <v>0</v>
      </c>
      <c r="AC44" s="6" t="n">
        <v>29.7</v>
      </c>
      <c r="AD44" s="6" t="n">
        <v>31.71</v>
      </c>
      <c r="AE44" s="1" t="n">
        <f aca="false">(AC44+AD44)/20</f>
        <v>3.0705</v>
      </c>
      <c r="AF44" s="4" t="n">
        <v>3</v>
      </c>
      <c r="AG44" s="4" t="n">
        <v>3</v>
      </c>
      <c r="AH44" s="6" t="n">
        <v>36.56</v>
      </c>
      <c r="AI44" s="6" t="n">
        <v>34.16</v>
      </c>
      <c r="AJ44" s="1" t="n">
        <f aca="false">(AH44+AI44)/20</f>
        <v>3.536</v>
      </c>
      <c r="AK44" s="4" t="n">
        <v>0</v>
      </c>
      <c r="AL44" s="4" t="n">
        <v>0</v>
      </c>
      <c r="AM44" s="39" t="s">
        <v>110</v>
      </c>
    </row>
    <row r="45" customFormat="false" ht="52.5" hidden="false" customHeight="true" outlineLevel="0" collapsed="false">
      <c r="A45" s="1" t="n">
        <v>20</v>
      </c>
      <c r="B45" s="2" t="n">
        <v>2</v>
      </c>
      <c r="C45" s="1" t="n">
        <v>8.84</v>
      </c>
      <c r="D45" s="3" t="n">
        <v>338</v>
      </c>
      <c r="E45" s="1" t="n">
        <v>5.3</v>
      </c>
      <c r="F45" s="4" t="n">
        <v>4</v>
      </c>
      <c r="G45" s="4" t="n">
        <v>3</v>
      </c>
      <c r="H45" s="1" t="n">
        <v>4.8</v>
      </c>
      <c r="I45" s="4" t="s">
        <v>111</v>
      </c>
      <c r="J45" s="4" t="n">
        <v>6</v>
      </c>
      <c r="K45" s="1" t="n">
        <v>4.8</v>
      </c>
      <c r="L45" s="4" t="n">
        <v>0</v>
      </c>
      <c r="M45" s="4" t="n">
        <v>3</v>
      </c>
      <c r="N45" s="1" t="n">
        <f aca="false">(O45+P45)/20</f>
        <v>5.1135</v>
      </c>
      <c r="O45" s="1" t="n">
        <v>49.32</v>
      </c>
      <c r="P45" s="1" t="n">
        <v>52.95</v>
      </c>
      <c r="Q45" s="4" t="n">
        <v>6</v>
      </c>
      <c r="R45" s="4" t="n">
        <v>6</v>
      </c>
      <c r="S45" s="1" t="n">
        <v>58.86</v>
      </c>
      <c r="T45" s="1" t="n">
        <v>58.97</v>
      </c>
      <c r="U45" s="1" t="n">
        <f aca="false">(S45+T45)/20</f>
        <v>5.8915</v>
      </c>
      <c r="V45" s="5" t="n">
        <v>0</v>
      </c>
      <c r="W45" s="5" t="n">
        <v>0</v>
      </c>
      <c r="X45" s="1" t="n">
        <v>65.4</v>
      </c>
      <c r="Y45" s="1" t="n">
        <v>67</v>
      </c>
      <c r="Z45" s="1" t="n">
        <f aca="false">(X45+Y45)/20</f>
        <v>6.62</v>
      </c>
      <c r="AA45" s="4" t="n">
        <v>3</v>
      </c>
      <c r="AB45" s="4" t="n">
        <v>5</v>
      </c>
      <c r="AC45" s="6" t="n">
        <v>70.91</v>
      </c>
      <c r="AD45" s="6" t="n">
        <v>74.83</v>
      </c>
      <c r="AE45" s="1" t="n">
        <f aca="false">(AC45+AD45)/20</f>
        <v>7.287</v>
      </c>
      <c r="AF45" s="4" t="n">
        <v>8</v>
      </c>
      <c r="AG45" s="4" t="n">
        <v>12</v>
      </c>
      <c r="AH45" s="6" t="n">
        <v>76.6</v>
      </c>
      <c r="AI45" s="6" t="n">
        <v>79.08</v>
      </c>
      <c r="AJ45" s="1" t="n">
        <f aca="false">(AH45+AI45)/20</f>
        <v>7.784</v>
      </c>
      <c r="AK45" s="4" t="n">
        <v>0</v>
      </c>
      <c r="AL45" s="4" t="n">
        <v>0</v>
      </c>
      <c r="AM45" s="39" t="s">
        <v>112</v>
      </c>
    </row>
    <row r="46" customFormat="false" ht="104.25" hidden="false" customHeight="true" outlineLevel="0" collapsed="false">
      <c r="A46" s="1" t="n">
        <v>21</v>
      </c>
      <c r="B46" s="2" t="n">
        <v>2</v>
      </c>
      <c r="C46" s="1" t="n">
        <v>10.18</v>
      </c>
      <c r="D46" s="3" t="n">
        <v>323</v>
      </c>
      <c r="E46" s="1" t="n">
        <v>3</v>
      </c>
      <c r="F46" s="4" t="n">
        <v>1</v>
      </c>
      <c r="G46" s="4" t="n">
        <v>1</v>
      </c>
      <c r="H46" s="1" t="n">
        <v>3.8</v>
      </c>
      <c r="I46" s="4" t="s">
        <v>113</v>
      </c>
      <c r="J46" s="4" t="n">
        <v>3</v>
      </c>
      <c r="K46" s="1" t="n">
        <v>3.8</v>
      </c>
      <c r="L46" s="4" t="n">
        <v>1</v>
      </c>
      <c r="M46" s="4" t="n">
        <v>1</v>
      </c>
      <c r="N46" s="1" t="n">
        <f aca="false">(O46+P46)/20</f>
        <v>3.334</v>
      </c>
      <c r="O46" s="1" t="n">
        <v>34.76</v>
      </c>
      <c r="P46" s="1" t="n">
        <v>31.92</v>
      </c>
      <c r="Q46" s="4" t="s">
        <v>86</v>
      </c>
      <c r="R46" s="4" t="n">
        <v>1</v>
      </c>
      <c r="S46" s="1" t="n">
        <v>38.73</v>
      </c>
      <c r="T46" s="1" t="n">
        <v>32.95</v>
      </c>
      <c r="U46" s="1" t="n">
        <f aca="false">(S46+T46)/20</f>
        <v>3.584</v>
      </c>
      <c r="V46" s="5" t="n">
        <v>2</v>
      </c>
      <c r="W46" s="5" t="s">
        <v>75</v>
      </c>
      <c r="X46" s="1" t="n">
        <v>29.57</v>
      </c>
      <c r="Y46" s="1" t="n">
        <v>30.75</v>
      </c>
      <c r="Z46" s="1" t="n">
        <f aca="false">(X46+Y46)/20</f>
        <v>3.016</v>
      </c>
      <c r="AA46" s="4" t="n">
        <v>0</v>
      </c>
      <c r="AB46" s="4" t="n">
        <v>0</v>
      </c>
      <c r="AC46" s="6" t="n">
        <v>32.06</v>
      </c>
      <c r="AD46" s="6" t="n">
        <v>31.9</v>
      </c>
      <c r="AE46" s="1" t="n">
        <f aca="false">(AC46+AD46)/20</f>
        <v>3.198</v>
      </c>
      <c r="AF46" s="4" t="n">
        <v>0</v>
      </c>
      <c r="AG46" s="4" t="n">
        <v>0</v>
      </c>
      <c r="AH46" s="6" t="n">
        <v>27.44</v>
      </c>
      <c r="AI46" s="6" t="n">
        <v>28.91</v>
      </c>
      <c r="AJ46" s="1" t="n">
        <f aca="false">(AH46+AI46)/20</f>
        <v>2.8175</v>
      </c>
      <c r="AK46" s="4" t="n">
        <v>0</v>
      </c>
      <c r="AL46" s="4" t="n">
        <v>0</v>
      </c>
      <c r="AM46" s="39" t="s">
        <v>114</v>
      </c>
    </row>
    <row r="47" s="30" customFormat="true" ht="129" hidden="false" customHeight="true" outlineLevel="0" collapsed="false">
      <c r="A47" s="26" t="n">
        <v>22</v>
      </c>
      <c r="B47" s="27" t="n">
        <v>2</v>
      </c>
      <c r="C47" s="26" t="n">
        <v>10.56</v>
      </c>
      <c r="D47" s="28" t="n">
        <v>311</v>
      </c>
      <c r="E47" s="26" t="n">
        <v>4.5</v>
      </c>
      <c r="F47" s="29" t="n">
        <v>2</v>
      </c>
      <c r="G47" s="29" t="n">
        <v>3</v>
      </c>
      <c r="H47" s="26" t="n">
        <v>4.7</v>
      </c>
      <c r="I47" s="29" t="s">
        <v>111</v>
      </c>
      <c r="J47" s="29" t="s">
        <v>73</v>
      </c>
      <c r="K47" s="26" t="n">
        <v>4.6</v>
      </c>
      <c r="L47" s="29" t="n">
        <v>0</v>
      </c>
      <c r="M47" s="29" t="n">
        <v>0</v>
      </c>
      <c r="N47" s="26" t="n">
        <f aca="false">(O47+P47)/20</f>
        <v>3.937</v>
      </c>
      <c r="O47" s="26" t="n">
        <v>39.37</v>
      </c>
      <c r="P47" s="26" t="n">
        <v>39.37</v>
      </c>
      <c r="Q47" s="29" t="n">
        <v>0</v>
      </c>
      <c r="R47" s="29" t="n">
        <v>0</v>
      </c>
      <c r="S47" s="26" t="n">
        <v>38.35</v>
      </c>
      <c r="T47" s="26" t="n">
        <v>43.84</v>
      </c>
      <c r="U47" s="26" t="n">
        <f aca="false">(S47+T47)/20</f>
        <v>4.1095</v>
      </c>
      <c r="V47" s="37" t="n">
        <v>0</v>
      </c>
      <c r="W47" s="37" t="n">
        <v>0</v>
      </c>
      <c r="X47" s="26" t="n">
        <v>42.8</v>
      </c>
      <c r="Y47" s="26" t="n">
        <v>44.23</v>
      </c>
      <c r="Z47" s="26" t="n">
        <f aca="false">(X47+Y47)/20</f>
        <v>4.3515</v>
      </c>
      <c r="AA47" s="29" t="n">
        <v>0</v>
      </c>
      <c r="AB47" s="29" t="n">
        <v>0</v>
      </c>
      <c r="AC47" s="38" t="n">
        <v>38.5</v>
      </c>
      <c r="AD47" s="38" t="n">
        <v>39.59</v>
      </c>
      <c r="AE47" s="26" t="n">
        <f aca="false">(AC47+AD47)/20</f>
        <v>3.9045</v>
      </c>
      <c r="AF47" s="29" t="n">
        <v>0</v>
      </c>
      <c r="AG47" s="29" t="n">
        <v>0</v>
      </c>
      <c r="AH47" s="38"/>
      <c r="AI47" s="38"/>
      <c r="AJ47" s="26" t="s">
        <v>40</v>
      </c>
      <c r="AK47" s="29"/>
      <c r="AL47" s="29"/>
      <c r="AM47" s="34" t="s">
        <v>115</v>
      </c>
      <c r="AN47" s="35"/>
      <c r="AO47" s="35"/>
      <c r="AP47" s="35"/>
    </row>
    <row r="48" customFormat="false" ht="53.25" hidden="false" customHeight="true" outlineLevel="0" collapsed="false">
      <c r="A48" s="1" t="n">
        <v>22.1</v>
      </c>
      <c r="B48" s="2" t="n">
        <v>2</v>
      </c>
      <c r="C48" s="1" t="n">
        <v>10.66</v>
      </c>
      <c r="D48" s="3" t="n">
        <v>311</v>
      </c>
      <c r="H48" s="1" t="n">
        <v>2</v>
      </c>
      <c r="I48" s="4" t="n">
        <v>0</v>
      </c>
      <c r="J48" s="4" t="n">
        <v>0</v>
      </c>
      <c r="K48" s="1" t="n">
        <v>2</v>
      </c>
      <c r="L48" s="4" t="n">
        <v>0</v>
      </c>
      <c r="M48" s="4" t="n">
        <v>0</v>
      </c>
      <c r="N48" s="1" t="n">
        <f aca="false">(O48+P48)/20</f>
        <v>2.032</v>
      </c>
      <c r="O48" s="1" t="n">
        <v>22.46</v>
      </c>
      <c r="P48" s="1" t="n">
        <v>18.18</v>
      </c>
      <c r="Q48" s="4" t="n">
        <v>0</v>
      </c>
      <c r="R48" s="4" t="n">
        <v>0</v>
      </c>
      <c r="S48" s="1" t="n">
        <v>22.24</v>
      </c>
      <c r="T48" s="1" t="n">
        <v>22.38</v>
      </c>
      <c r="U48" s="1" t="n">
        <f aca="false">(S48+T48)/20</f>
        <v>2.231</v>
      </c>
      <c r="V48" s="5" t="n">
        <v>0</v>
      </c>
      <c r="W48" s="5" t="n">
        <v>0</v>
      </c>
      <c r="X48" s="1" t="n">
        <v>21.27</v>
      </c>
      <c r="Y48" s="1" t="n">
        <v>22.31</v>
      </c>
      <c r="Z48" s="1" t="n">
        <f aca="false">(X48+Y48)/20</f>
        <v>2.179</v>
      </c>
      <c r="AA48" s="4" t="n">
        <v>0</v>
      </c>
      <c r="AB48" s="4" t="n">
        <v>0</v>
      </c>
      <c r="AC48" s="6" t="n">
        <v>15.43</v>
      </c>
      <c r="AD48" s="6" t="n">
        <v>18.66</v>
      </c>
      <c r="AE48" s="1" t="n">
        <f aca="false">(AC48+AD48)/20</f>
        <v>1.7045</v>
      </c>
      <c r="AF48" s="4" t="n">
        <v>0</v>
      </c>
      <c r="AG48" s="4" t="n">
        <v>0</v>
      </c>
      <c r="AH48" s="6" t="n">
        <v>16.24</v>
      </c>
      <c r="AI48" s="6" t="n">
        <v>15.57</v>
      </c>
      <c r="AJ48" s="1" t="n">
        <f aca="false">(AH48+AI48)/20</f>
        <v>1.5905</v>
      </c>
      <c r="AK48" s="4" t="n">
        <v>0</v>
      </c>
      <c r="AL48" s="4" t="n">
        <v>0</v>
      </c>
      <c r="AM48" s="39" t="s">
        <v>116</v>
      </c>
    </row>
    <row r="49" customFormat="false" ht="54" hidden="false" customHeight="true" outlineLevel="0" collapsed="false">
      <c r="A49" s="1" t="n">
        <v>22.2</v>
      </c>
      <c r="B49" s="2" t="n">
        <v>2</v>
      </c>
      <c r="C49" s="1" t="n">
        <v>10.66</v>
      </c>
      <c r="D49" s="3" t="n">
        <v>311</v>
      </c>
      <c r="H49" s="1" t="n">
        <v>2.3</v>
      </c>
      <c r="I49" s="4" t="n">
        <v>0</v>
      </c>
      <c r="J49" s="4" t="n">
        <v>0</v>
      </c>
      <c r="K49" s="1" t="n">
        <v>2.2</v>
      </c>
      <c r="L49" s="4" t="n">
        <v>0</v>
      </c>
      <c r="M49" s="4" t="n">
        <v>0</v>
      </c>
      <c r="N49" s="1" t="n">
        <f aca="false">(O49+P49)/20</f>
        <v>2.447</v>
      </c>
      <c r="O49" s="1" t="n">
        <v>25.17</v>
      </c>
      <c r="P49" s="1" t="n">
        <v>23.77</v>
      </c>
      <c r="Q49" s="4" t="n">
        <v>0</v>
      </c>
      <c r="R49" s="4" t="n">
        <v>0</v>
      </c>
      <c r="S49" s="1" t="n">
        <v>24.18</v>
      </c>
      <c r="T49" s="1" t="n">
        <v>22.2</v>
      </c>
      <c r="U49" s="1" t="n">
        <f aca="false">(S49+T49)/20</f>
        <v>2.319</v>
      </c>
      <c r="V49" s="5" t="n">
        <v>0</v>
      </c>
      <c r="W49" s="5" t="n">
        <v>0</v>
      </c>
      <c r="X49" s="1" t="n">
        <v>19.02</v>
      </c>
      <c r="Y49" s="1" t="n">
        <v>21.06</v>
      </c>
      <c r="Z49" s="1" t="n">
        <f aca="false">(X49+Y49)/20</f>
        <v>2.004</v>
      </c>
      <c r="AA49" s="4" t="n">
        <v>0</v>
      </c>
      <c r="AB49" s="4" t="n">
        <v>0</v>
      </c>
      <c r="AC49" s="6" t="n">
        <v>17.57</v>
      </c>
      <c r="AD49" s="6" t="n">
        <v>20.72</v>
      </c>
      <c r="AE49" s="1" t="n">
        <f aca="false">(AC49+AD49)/20</f>
        <v>1.9145</v>
      </c>
      <c r="AF49" s="4" t="n">
        <v>0</v>
      </c>
      <c r="AG49" s="4" t="n">
        <v>0</v>
      </c>
      <c r="AH49" s="6" t="n">
        <v>15.59</v>
      </c>
      <c r="AI49" s="6" t="n">
        <v>15.39</v>
      </c>
      <c r="AJ49" s="1" t="n">
        <f aca="false">(AH49+AI49)/20</f>
        <v>1.549</v>
      </c>
      <c r="AK49" s="4" t="n">
        <v>0</v>
      </c>
      <c r="AL49" s="4" t="n">
        <v>0</v>
      </c>
      <c r="AM49" s="39" t="s">
        <v>117</v>
      </c>
    </row>
    <row r="50" customFormat="false" ht="117" hidden="false" customHeight="true" outlineLevel="0" collapsed="false">
      <c r="A50" s="1" t="n">
        <v>22.3</v>
      </c>
      <c r="B50" s="2" t="n">
        <v>2</v>
      </c>
      <c r="C50" s="1" t="n">
        <v>10</v>
      </c>
      <c r="D50" s="3" t="n">
        <v>309</v>
      </c>
      <c r="H50" s="1" t="n">
        <v>4.6</v>
      </c>
      <c r="I50" s="4" t="s">
        <v>118</v>
      </c>
      <c r="J50" s="4" t="n">
        <v>3</v>
      </c>
      <c r="K50" s="1" t="n">
        <v>4.5</v>
      </c>
      <c r="L50" s="4" t="n">
        <v>1</v>
      </c>
      <c r="M50" s="4" t="n">
        <v>1</v>
      </c>
      <c r="N50" s="1" t="n">
        <f aca="false">(O50+P50)/20</f>
        <v>3.9605</v>
      </c>
      <c r="O50" s="1" t="n">
        <v>42.51</v>
      </c>
      <c r="P50" s="1" t="n">
        <v>36.7</v>
      </c>
      <c r="Q50" s="4" t="n">
        <v>0</v>
      </c>
      <c r="R50" s="4" t="n">
        <v>0</v>
      </c>
      <c r="S50" s="1" t="n">
        <v>42.14</v>
      </c>
      <c r="T50" s="1" t="n">
        <v>46.26</v>
      </c>
      <c r="U50" s="1" t="n">
        <f aca="false">(S50+T50)/20</f>
        <v>4.42</v>
      </c>
      <c r="V50" s="5" t="n">
        <v>0</v>
      </c>
      <c r="W50" s="5" t="n">
        <v>0</v>
      </c>
      <c r="X50" s="1" t="n">
        <v>45.12</v>
      </c>
      <c r="Y50" s="1" t="n">
        <v>40.79</v>
      </c>
      <c r="Z50" s="1" t="n">
        <f aca="false">(X50+Y50)/20</f>
        <v>4.2955</v>
      </c>
      <c r="AA50" s="4" t="n">
        <v>0</v>
      </c>
      <c r="AB50" s="4" t="n">
        <v>0</v>
      </c>
      <c r="AC50" s="6" t="n">
        <v>43.83</v>
      </c>
      <c r="AD50" s="6" t="n">
        <v>38.66</v>
      </c>
      <c r="AE50" s="1" t="n">
        <f aca="false">(AC50+AD50)/20</f>
        <v>4.1245</v>
      </c>
      <c r="AF50" s="4" t="n">
        <v>2</v>
      </c>
      <c r="AG50" s="4" t="n">
        <v>1</v>
      </c>
      <c r="AH50" s="6" t="n">
        <v>41.54</v>
      </c>
      <c r="AI50" s="6" t="n">
        <v>41.84</v>
      </c>
      <c r="AJ50" s="1" t="n">
        <f aca="false">(AH50+AI50)/20</f>
        <v>4.169</v>
      </c>
      <c r="AK50" s="4" t="n">
        <v>0</v>
      </c>
      <c r="AL50" s="4" t="n">
        <v>0</v>
      </c>
      <c r="AM50" s="39" t="s">
        <v>119</v>
      </c>
    </row>
    <row r="51" customFormat="false" ht="104.25" hidden="false" customHeight="true" outlineLevel="0" collapsed="false">
      <c r="A51" s="1" t="n">
        <v>22.4</v>
      </c>
      <c r="B51" s="2" t="n">
        <v>2</v>
      </c>
      <c r="C51" s="1" t="n">
        <v>7.78</v>
      </c>
      <c r="D51" s="3" t="n">
        <v>308</v>
      </c>
      <c r="H51" s="1" t="n">
        <v>5.3</v>
      </c>
      <c r="I51" s="4" t="s">
        <v>120</v>
      </c>
      <c r="J51" s="4" t="n">
        <v>4</v>
      </c>
      <c r="K51" s="1" t="n">
        <v>4.5</v>
      </c>
      <c r="L51" s="4" t="n">
        <v>2</v>
      </c>
      <c r="M51" s="4" t="n">
        <v>2</v>
      </c>
      <c r="N51" s="1" t="n">
        <f aca="false">(O51+P51)/20</f>
        <v>4.509</v>
      </c>
      <c r="O51" s="1" t="n">
        <v>45.14</v>
      </c>
      <c r="P51" s="1" t="n">
        <v>45.04</v>
      </c>
      <c r="Q51" s="4" t="n">
        <v>0</v>
      </c>
      <c r="R51" s="4" t="n">
        <v>0</v>
      </c>
      <c r="S51" s="1" t="n">
        <v>55.02</v>
      </c>
      <c r="T51" s="1" t="n">
        <v>50.39</v>
      </c>
      <c r="U51" s="1" t="n">
        <f aca="false">(S51+T51)/20</f>
        <v>5.2705</v>
      </c>
      <c r="V51" s="5" t="n">
        <v>1</v>
      </c>
      <c r="W51" s="5" t="n">
        <v>1</v>
      </c>
      <c r="X51" s="1" t="n">
        <v>64.72</v>
      </c>
      <c r="Y51" s="1" t="n">
        <v>66.27</v>
      </c>
      <c r="Z51" s="1" t="n">
        <f aca="false">(X51+Y51)/20</f>
        <v>6.5495</v>
      </c>
      <c r="AA51" s="4" t="n">
        <v>3</v>
      </c>
      <c r="AB51" s="4" t="n">
        <v>5</v>
      </c>
      <c r="AC51" s="6" t="n">
        <v>56.6</v>
      </c>
      <c r="AD51" s="6" t="n">
        <v>58</v>
      </c>
      <c r="AE51" s="1" t="n">
        <f aca="false">(AC51+AD51)/20</f>
        <v>5.73</v>
      </c>
      <c r="AF51" s="4" t="n">
        <v>3</v>
      </c>
      <c r="AG51" s="4" t="s">
        <v>121</v>
      </c>
      <c r="AH51" s="6" t="n">
        <v>61.3</v>
      </c>
      <c r="AI51" s="6" t="n">
        <v>67.18</v>
      </c>
      <c r="AJ51" s="1" t="n">
        <f aca="false">(AH51+AI51)/20</f>
        <v>6.424</v>
      </c>
      <c r="AK51" s="4" t="n">
        <v>0</v>
      </c>
      <c r="AL51" s="4" t="n">
        <v>0</v>
      </c>
      <c r="AM51" s="39" t="s">
        <v>122</v>
      </c>
    </row>
    <row r="52" customFormat="false" ht="42.75" hidden="false" customHeight="true" outlineLevel="0" collapsed="false">
      <c r="A52" s="1" t="n">
        <v>22.5</v>
      </c>
      <c r="B52" s="2" t="n">
        <v>2</v>
      </c>
      <c r="C52" s="1" t="n">
        <v>8.73</v>
      </c>
      <c r="D52" s="3" t="n">
        <v>311</v>
      </c>
      <c r="K52" s="1" t="n">
        <v>4.5</v>
      </c>
      <c r="L52" s="4" t="n">
        <v>3</v>
      </c>
      <c r="M52" s="4" t="n">
        <v>3</v>
      </c>
      <c r="N52" s="1" t="n">
        <f aca="false">(O52+P52)/20</f>
        <v>3.404</v>
      </c>
      <c r="O52" s="1" t="n">
        <v>32.87</v>
      </c>
      <c r="P52" s="1" t="n">
        <v>35.21</v>
      </c>
      <c r="Q52" s="4" t="n">
        <v>4</v>
      </c>
      <c r="R52" s="4" t="s">
        <v>79</v>
      </c>
      <c r="S52" s="1" t="n">
        <v>45.97</v>
      </c>
      <c r="T52" s="1" t="n">
        <v>45.2</v>
      </c>
      <c r="U52" s="1" t="n">
        <f aca="false">(S52+T52)/20</f>
        <v>4.5585</v>
      </c>
      <c r="V52" s="5" t="n">
        <v>2</v>
      </c>
      <c r="W52" s="5" t="n">
        <v>2</v>
      </c>
      <c r="X52" s="1" t="n">
        <v>52.47</v>
      </c>
      <c r="Y52" s="1" t="n">
        <v>51.49</v>
      </c>
      <c r="Z52" s="1" t="n">
        <f aca="false">(X52+Y52)/20</f>
        <v>5.198</v>
      </c>
      <c r="AA52" s="4" t="n">
        <v>5</v>
      </c>
      <c r="AB52" s="4" t="n">
        <v>5</v>
      </c>
      <c r="AC52" s="6" t="n">
        <v>55.14</v>
      </c>
      <c r="AD52" s="6" t="n">
        <v>54.73</v>
      </c>
      <c r="AE52" s="1" t="n">
        <f aca="false">(AC52+AD52)/20</f>
        <v>5.4935</v>
      </c>
      <c r="AF52" s="4" t="n">
        <v>5</v>
      </c>
      <c r="AG52" s="4" t="s">
        <v>123</v>
      </c>
      <c r="AH52" s="6" t="n">
        <v>55.74</v>
      </c>
      <c r="AI52" s="6" t="n">
        <v>54.98</v>
      </c>
      <c r="AJ52" s="1" t="n">
        <f aca="false">(AH52+AI52)/20</f>
        <v>5.536</v>
      </c>
      <c r="AK52" s="4" t="n">
        <v>0</v>
      </c>
      <c r="AL52" s="4" t="n">
        <v>0</v>
      </c>
      <c r="AM52" s="39" t="s">
        <v>124</v>
      </c>
    </row>
    <row r="53" customFormat="false" ht="66.75" hidden="false" customHeight="true" outlineLevel="0" collapsed="false">
      <c r="A53" s="1" t="n">
        <v>23</v>
      </c>
      <c r="B53" s="2" t="n">
        <v>2</v>
      </c>
      <c r="C53" s="1" t="n">
        <v>4.06</v>
      </c>
      <c r="D53" s="3" t="n">
        <v>308</v>
      </c>
      <c r="E53" s="1" t="n">
        <v>1.7</v>
      </c>
      <c r="F53" s="4" t="n">
        <v>0</v>
      </c>
      <c r="G53" s="4" t="n">
        <v>0</v>
      </c>
      <c r="H53" s="1" t="n">
        <v>1.9</v>
      </c>
      <c r="I53" s="4" t="s">
        <v>125</v>
      </c>
      <c r="J53" s="4" t="n">
        <v>1</v>
      </c>
      <c r="K53" s="1" t="n">
        <v>2.2</v>
      </c>
      <c r="L53" s="4" t="n">
        <v>0</v>
      </c>
      <c r="M53" s="4" t="n">
        <v>0</v>
      </c>
      <c r="N53" s="1" t="n">
        <f aca="false">(O53+P53)/20</f>
        <v>2.042</v>
      </c>
      <c r="O53" s="1" t="n">
        <v>22.21</v>
      </c>
      <c r="P53" s="1" t="n">
        <v>18.63</v>
      </c>
      <c r="Q53" s="4" t="n">
        <v>0</v>
      </c>
      <c r="R53" s="4" t="n">
        <v>0</v>
      </c>
      <c r="S53" s="1" t="n">
        <v>23.45</v>
      </c>
      <c r="T53" s="1" t="n">
        <v>22.63</v>
      </c>
      <c r="U53" s="1" t="n">
        <f aca="false">(S53+T53)/20</f>
        <v>2.304</v>
      </c>
      <c r="V53" s="5" t="n">
        <v>1</v>
      </c>
      <c r="W53" s="5" t="s">
        <v>44</v>
      </c>
      <c r="X53" s="1" t="n">
        <v>27.43</v>
      </c>
      <c r="Y53" s="1" t="n">
        <v>28.92</v>
      </c>
      <c r="Z53" s="1" t="n">
        <f aca="false">(X53+Y53)/20</f>
        <v>2.8175</v>
      </c>
      <c r="AA53" s="4" t="n">
        <v>1</v>
      </c>
      <c r="AB53" s="4" t="n">
        <v>0</v>
      </c>
      <c r="AC53" s="6" t="n">
        <v>28.3</v>
      </c>
      <c r="AD53" s="6" t="n">
        <v>29.24</v>
      </c>
      <c r="AE53" s="1" t="n">
        <f aca="false">(AC53+AD53)/20</f>
        <v>2.877</v>
      </c>
      <c r="AF53" s="4" t="n">
        <v>1</v>
      </c>
      <c r="AG53" s="4" t="n">
        <v>0</v>
      </c>
      <c r="AH53" s="6" t="n">
        <v>31.83</v>
      </c>
      <c r="AI53" s="6" t="n">
        <v>34.06</v>
      </c>
      <c r="AJ53" s="1" t="n">
        <f aca="false">(AH53+AI53)/20</f>
        <v>3.2945</v>
      </c>
      <c r="AK53" s="4" t="n">
        <v>0</v>
      </c>
      <c r="AL53" s="4" t="n">
        <v>0</v>
      </c>
      <c r="AM53" s="39" t="s">
        <v>126</v>
      </c>
    </row>
    <row r="54" customFormat="false" ht="105.75" hidden="false" customHeight="true" outlineLevel="0" collapsed="false">
      <c r="A54" s="1" t="n">
        <v>24</v>
      </c>
      <c r="B54" s="2" t="n">
        <v>2</v>
      </c>
      <c r="C54" s="1" t="n">
        <v>4.13</v>
      </c>
      <c r="D54" s="3" t="n">
        <v>307</v>
      </c>
      <c r="E54" s="1" t="n">
        <v>1.7</v>
      </c>
      <c r="F54" s="4" t="n">
        <v>0</v>
      </c>
      <c r="G54" s="4" t="n">
        <v>0</v>
      </c>
      <c r="H54" s="1" t="n">
        <v>2.2</v>
      </c>
      <c r="I54" s="4" t="n">
        <v>0</v>
      </c>
      <c r="J54" s="4" t="n">
        <v>0</v>
      </c>
      <c r="K54" s="1" t="n">
        <v>0.9</v>
      </c>
      <c r="L54" s="4" t="n">
        <v>2</v>
      </c>
      <c r="M54" s="4" t="n">
        <v>0</v>
      </c>
      <c r="N54" s="1" t="n">
        <f aca="false">(O54+P54)/20</f>
        <v>1.049</v>
      </c>
      <c r="O54" s="1" t="n">
        <v>10.13</v>
      </c>
      <c r="P54" s="1" t="n">
        <v>10.85</v>
      </c>
      <c r="Q54" s="4" t="n">
        <v>0</v>
      </c>
      <c r="R54" s="4" t="n">
        <v>0</v>
      </c>
      <c r="S54" s="1" t="n">
        <v>12.38</v>
      </c>
      <c r="T54" s="1" t="n">
        <v>12.34</v>
      </c>
      <c r="U54" s="1" t="n">
        <f aca="false">(S54+T54)/20</f>
        <v>1.236</v>
      </c>
      <c r="V54" s="5" t="n">
        <v>0</v>
      </c>
      <c r="W54" s="5" t="n">
        <v>0</v>
      </c>
      <c r="X54" s="1" t="n">
        <v>10.5</v>
      </c>
      <c r="Y54" s="1" t="n">
        <v>11.64</v>
      </c>
      <c r="Z54" s="1" t="n">
        <f aca="false">(X54+Y54)/20</f>
        <v>1.107</v>
      </c>
      <c r="AA54" s="4" t="n">
        <v>0</v>
      </c>
      <c r="AB54" s="4" t="n">
        <v>0</v>
      </c>
      <c r="AC54" s="6" t="n">
        <v>10.25</v>
      </c>
      <c r="AD54" s="6" t="n">
        <v>11.18</v>
      </c>
      <c r="AE54" s="1" t="n">
        <f aca="false">(AC54+AD54)/20</f>
        <v>1.0715</v>
      </c>
      <c r="AF54" s="4" t="n">
        <v>0</v>
      </c>
      <c r="AG54" s="4" t="n">
        <v>0</v>
      </c>
      <c r="AH54" s="6" t="n">
        <v>18.49</v>
      </c>
      <c r="AI54" s="6" t="n">
        <v>17.28</v>
      </c>
      <c r="AJ54" s="1" t="n">
        <f aca="false">(AH54+AI54)/20</f>
        <v>1.7885</v>
      </c>
      <c r="AK54" s="4" t="n">
        <v>0</v>
      </c>
      <c r="AL54" s="4" t="n">
        <v>0</v>
      </c>
      <c r="AM54" s="39" t="s">
        <v>127</v>
      </c>
    </row>
    <row r="55" customFormat="false" ht="54" hidden="false" customHeight="true" outlineLevel="0" collapsed="false">
      <c r="A55" s="1" t="n">
        <v>25</v>
      </c>
      <c r="B55" s="2" t="n">
        <v>2</v>
      </c>
      <c r="C55" s="1" t="n">
        <v>4.17</v>
      </c>
      <c r="D55" s="3" t="n">
        <v>306</v>
      </c>
      <c r="E55" s="1" t="n">
        <v>1.8</v>
      </c>
      <c r="F55" s="4" t="n">
        <v>0</v>
      </c>
      <c r="G55" s="4" t="n">
        <v>0</v>
      </c>
      <c r="H55" s="1" t="n">
        <v>2.7</v>
      </c>
      <c r="I55" s="4" t="s">
        <v>128</v>
      </c>
      <c r="J55" s="4" t="s">
        <v>61</v>
      </c>
      <c r="K55" s="1" t="n">
        <v>2.5</v>
      </c>
      <c r="L55" s="4" t="n">
        <v>1</v>
      </c>
      <c r="M55" s="4" t="n">
        <v>1</v>
      </c>
      <c r="N55" s="1" t="n">
        <f aca="false">(O55+P55)/20</f>
        <v>2.261</v>
      </c>
      <c r="O55" s="1" t="n">
        <v>23.7</v>
      </c>
      <c r="P55" s="1" t="n">
        <v>21.52</v>
      </c>
      <c r="Q55" s="4" t="s">
        <v>129</v>
      </c>
      <c r="R55" s="4" t="n">
        <v>2</v>
      </c>
      <c r="S55" s="1" t="n">
        <v>32.9</v>
      </c>
      <c r="T55" s="1" t="n">
        <v>32.02</v>
      </c>
      <c r="U55" s="1" t="n">
        <f aca="false">(S55+T55)/20</f>
        <v>3.246</v>
      </c>
      <c r="V55" s="5" t="n">
        <v>1</v>
      </c>
      <c r="W55" s="5" t="n">
        <v>0</v>
      </c>
      <c r="X55" s="1" t="n">
        <v>33.85</v>
      </c>
      <c r="Y55" s="1" t="n">
        <v>35.48</v>
      </c>
      <c r="Z55" s="1" t="n">
        <f aca="false">(X55+Y55)/20</f>
        <v>3.4665</v>
      </c>
      <c r="AA55" s="4" t="n">
        <v>2</v>
      </c>
      <c r="AB55" s="4" t="n">
        <v>2</v>
      </c>
      <c r="AC55" s="6" t="n">
        <v>29.42</v>
      </c>
      <c r="AD55" s="6" t="n">
        <v>30.05</v>
      </c>
      <c r="AE55" s="1" t="n">
        <f aca="false">(AC55+AD55)/20</f>
        <v>2.9735</v>
      </c>
      <c r="AF55" s="4" t="n">
        <v>2</v>
      </c>
      <c r="AG55" s="4" t="n">
        <v>1</v>
      </c>
      <c r="AH55" s="6" t="n">
        <v>32.14</v>
      </c>
      <c r="AI55" s="6" t="n">
        <v>31.31</v>
      </c>
      <c r="AJ55" s="1" t="n">
        <f aca="false">(AH55+AI55)/20</f>
        <v>3.1725</v>
      </c>
      <c r="AK55" s="4" t="n">
        <v>2</v>
      </c>
      <c r="AL55" s="4" t="n">
        <v>3</v>
      </c>
      <c r="AM55" s="39" t="s">
        <v>130</v>
      </c>
    </row>
    <row r="56" customFormat="false" ht="42.75" hidden="false" customHeight="true" outlineLevel="0" collapsed="false">
      <c r="A56" s="1" t="n">
        <v>25.01</v>
      </c>
      <c r="B56" s="2" t="n">
        <v>2</v>
      </c>
      <c r="C56" s="1" t="n">
        <v>4.24</v>
      </c>
      <c r="D56" s="3" t="n">
        <v>304</v>
      </c>
      <c r="H56" s="1" t="n">
        <v>1</v>
      </c>
      <c r="J56" s="4" t="n">
        <v>0</v>
      </c>
      <c r="K56" s="1" t="n">
        <v>1.3</v>
      </c>
      <c r="L56" s="4" t="n">
        <v>0</v>
      </c>
      <c r="M56" s="4" t="n">
        <v>0</v>
      </c>
      <c r="N56" s="1" t="n">
        <f aca="false">(O56+P56)/20</f>
        <v>1.3195</v>
      </c>
      <c r="O56" s="1" t="n">
        <v>13.07</v>
      </c>
      <c r="P56" s="1" t="n">
        <v>13.32</v>
      </c>
      <c r="Q56" s="4" t="n">
        <v>0</v>
      </c>
      <c r="R56" s="4" t="n">
        <v>0</v>
      </c>
      <c r="S56" s="1" t="n">
        <v>17.48</v>
      </c>
      <c r="T56" s="1" t="n">
        <v>13.63</v>
      </c>
      <c r="U56" s="1" t="n">
        <f aca="false">(S56+T56)/20</f>
        <v>1.5555</v>
      </c>
      <c r="V56" s="5" t="n">
        <v>0</v>
      </c>
      <c r="W56" s="5" t="n">
        <v>0</v>
      </c>
      <c r="X56" s="1" t="n">
        <v>24.68</v>
      </c>
      <c r="Y56" s="1" t="n">
        <v>25.6</v>
      </c>
      <c r="Z56" s="1" t="n">
        <f aca="false">(X56+Y56)/20</f>
        <v>2.514</v>
      </c>
      <c r="AA56" s="4" t="n">
        <v>0</v>
      </c>
      <c r="AB56" s="4" t="n">
        <v>0</v>
      </c>
      <c r="AC56" s="6" t="n">
        <v>35.05</v>
      </c>
      <c r="AD56" s="6" t="n">
        <v>35.35</v>
      </c>
      <c r="AE56" s="1" t="n">
        <f aca="false">(AC56+AD56)/20</f>
        <v>3.52</v>
      </c>
      <c r="AF56" s="4" t="n">
        <v>4</v>
      </c>
      <c r="AG56" s="4" t="s">
        <v>79</v>
      </c>
      <c r="AH56" s="6" t="n">
        <v>52.67</v>
      </c>
      <c r="AI56" s="6" t="n">
        <v>49.83</v>
      </c>
      <c r="AJ56" s="1" t="n">
        <f aca="false">(AH56+AI56)/20</f>
        <v>5.125</v>
      </c>
      <c r="AK56" s="4" t="n">
        <v>5</v>
      </c>
      <c r="AL56" s="4" t="n">
        <v>5</v>
      </c>
      <c r="AM56" s="39" t="s">
        <v>131</v>
      </c>
    </row>
    <row r="57" customFormat="false" ht="78" hidden="false" customHeight="true" outlineLevel="0" collapsed="false">
      <c r="A57" s="1" t="n">
        <v>26</v>
      </c>
      <c r="B57" s="2" t="n">
        <v>2</v>
      </c>
      <c r="C57" s="1" t="n">
        <v>4.35</v>
      </c>
      <c r="D57" s="3" t="n">
        <v>297</v>
      </c>
      <c r="E57" s="1" t="n">
        <v>3.9</v>
      </c>
      <c r="F57" s="4" t="n">
        <v>2</v>
      </c>
      <c r="G57" s="4" t="n">
        <v>2</v>
      </c>
      <c r="H57" s="1" t="n">
        <v>4.9</v>
      </c>
      <c r="I57" s="4" t="s">
        <v>132</v>
      </c>
      <c r="J57" s="4" t="n">
        <v>6</v>
      </c>
      <c r="K57" s="1" t="n">
        <v>4.7</v>
      </c>
      <c r="L57" s="4" t="n">
        <v>3</v>
      </c>
      <c r="M57" s="4" t="n">
        <v>3</v>
      </c>
      <c r="N57" s="1" t="n">
        <f aca="false">(O57+P57)/20</f>
        <v>3.89</v>
      </c>
      <c r="O57" s="1" t="n">
        <v>40.73</v>
      </c>
      <c r="P57" s="1" t="n">
        <v>37.07</v>
      </c>
      <c r="Q57" s="4" t="s">
        <v>133</v>
      </c>
      <c r="R57" s="4" t="n">
        <v>5</v>
      </c>
      <c r="S57" s="1" t="n">
        <v>49.12</v>
      </c>
      <c r="T57" s="1" t="n">
        <v>46.2</v>
      </c>
      <c r="U57" s="1" t="n">
        <f aca="false">(S57+T57)/20</f>
        <v>4.766</v>
      </c>
      <c r="V57" s="5" t="n">
        <v>3</v>
      </c>
      <c r="W57" s="5" t="n">
        <v>3</v>
      </c>
      <c r="X57" s="1" t="n">
        <v>51.28</v>
      </c>
      <c r="Y57" s="1" t="n">
        <v>50.84</v>
      </c>
      <c r="Z57" s="1" t="n">
        <f aca="false">(X57+Y57)/20</f>
        <v>5.106</v>
      </c>
      <c r="AA57" s="4" t="n">
        <v>3</v>
      </c>
      <c r="AB57" s="4" t="n">
        <v>3</v>
      </c>
      <c r="AC57" s="6" t="n">
        <v>48.83</v>
      </c>
      <c r="AD57" s="6" t="n">
        <v>47.1</v>
      </c>
      <c r="AE57" s="1" t="n">
        <f aca="false">(AC57+AD57)/20</f>
        <v>4.7965</v>
      </c>
      <c r="AF57" s="4" t="n">
        <v>5</v>
      </c>
      <c r="AG57" s="4" t="s">
        <v>73</v>
      </c>
      <c r="AH57" s="6" t="n">
        <v>57.95</v>
      </c>
      <c r="AI57" s="6" t="n">
        <v>58.1</v>
      </c>
      <c r="AJ57" s="1" t="n">
        <f aca="false">(AH57+AI57)/20</f>
        <v>5.8025</v>
      </c>
      <c r="AK57" s="4" t="n">
        <v>8</v>
      </c>
      <c r="AL57" s="4" t="n">
        <v>9</v>
      </c>
      <c r="AM57" s="39" t="s">
        <v>134</v>
      </c>
    </row>
    <row r="58" customFormat="false" ht="39" hidden="false" customHeight="true" outlineLevel="0" collapsed="false">
      <c r="A58" s="1" t="n">
        <v>26.1</v>
      </c>
      <c r="B58" s="2" t="n">
        <v>2</v>
      </c>
      <c r="C58" s="1" t="n">
        <v>5.36</v>
      </c>
      <c r="D58" s="3" t="n">
        <v>290</v>
      </c>
      <c r="H58" s="1" t="n">
        <v>2.1</v>
      </c>
      <c r="J58" s="4" t="n">
        <v>0</v>
      </c>
      <c r="K58" s="1" t="n">
        <v>2.5</v>
      </c>
      <c r="L58" s="4" t="n">
        <v>0</v>
      </c>
      <c r="M58" s="4" t="n">
        <v>0</v>
      </c>
      <c r="N58" s="1" t="n">
        <f aca="false">(O58+P58)/20</f>
        <v>2.248</v>
      </c>
      <c r="O58" s="1" t="n">
        <v>22.82</v>
      </c>
      <c r="P58" s="1" t="n">
        <v>22.14</v>
      </c>
      <c r="Q58" s="4" t="s">
        <v>135</v>
      </c>
      <c r="R58" s="4" t="s">
        <v>136</v>
      </c>
      <c r="S58" s="1" t="n">
        <v>33.42</v>
      </c>
      <c r="T58" s="1" t="n">
        <v>31.06</v>
      </c>
      <c r="U58" s="1" t="n">
        <f aca="false">(S58+T58)/20</f>
        <v>3.224</v>
      </c>
      <c r="V58" s="5" t="n">
        <v>2</v>
      </c>
      <c r="W58" s="5" t="n">
        <v>2</v>
      </c>
      <c r="X58" s="1" t="n">
        <v>46.2</v>
      </c>
      <c r="Y58" s="1" t="n">
        <v>37.73</v>
      </c>
      <c r="Z58" s="1" t="n">
        <f aca="false">(X58+Y58)/20</f>
        <v>4.1965</v>
      </c>
      <c r="AA58" s="4" t="n">
        <v>6</v>
      </c>
      <c r="AB58" s="4" t="n">
        <v>6</v>
      </c>
      <c r="AC58" s="6" t="n">
        <v>38.2</v>
      </c>
      <c r="AD58" s="6" t="n">
        <v>35.62</v>
      </c>
      <c r="AE58" s="1" t="n">
        <f aca="false">(AC58+AD58)/20</f>
        <v>3.691</v>
      </c>
      <c r="AF58" s="4" t="n">
        <v>4</v>
      </c>
      <c r="AG58" s="4" t="s">
        <v>79</v>
      </c>
      <c r="AH58" s="6" t="n">
        <v>47.85</v>
      </c>
      <c r="AI58" s="6" t="n">
        <v>46.8</v>
      </c>
      <c r="AJ58" s="1" t="n">
        <f aca="false">(AH58+AI58)/20</f>
        <v>4.7325</v>
      </c>
      <c r="AK58" s="4" t="n">
        <v>4</v>
      </c>
      <c r="AL58" s="4" t="s">
        <v>79</v>
      </c>
      <c r="AM58" s="39" t="s">
        <v>137</v>
      </c>
    </row>
    <row r="59" customFormat="false" ht="66" hidden="false" customHeight="true" outlineLevel="0" collapsed="false">
      <c r="A59" s="1" t="n">
        <v>26.2</v>
      </c>
      <c r="B59" s="2" t="n">
        <v>2</v>
      </c>
      <c r="C59" s="1" t="n">
        <v>5.37</v>
      </c>
      <c r="D59" s="3" t="n">
        <v>290</v>
      </c>
      <c r="H59" s="1" t="n">
        <v>2</v>
      </c>
      <c r="J59" s="4" t="n">
        <v>0</v>
      </c>
      <c r="K59" s="1" t="n">
        <v>2.3</v>
      </c>
      <c r="L59" s="4" t="n">
        <v>0</v>
      </c>
      <c r="M59" s="4" t="n">
        <v>0</v>
      </c>
      <c r="N59" s="1" t="n">
        <f aca="false">(O59+P59)/20</f>
        <v>1.8785</v>
      </c>
      <c r="O59" s="1" t="n">
        <v>19.61</v>
      </c>
      <c r="P59" s="1" t="n">
        <v>17.96</v>
      </c>
      <c r="Q59" s="4" t="n">
        <v>0</v>
      </c>
      <c r="R59" s="4" t="n">
        <v>0</v>
      </c>
      <c r="S59" s="1" t="n">
        <v>29.83</v>
      </c>
      <c r="T59" s="1" t="n">
        <v>22.89</v>
      </c>
      <c r="U59" s="1" t="n">
        <f aca="false">(S59+T59)/20</f>
        <v>2.636</v>
      </c>
      <c r="V59" s="5" t="n">
        <v>1</v>
      </c>
      <c r="W59" s="5" t="n">
        <v>1</v>
      </c>
      <c r="X59" s="1" t="n">
        <v>38.31</v>
      </c>
      <c r="Y59" s="1" t="n">
        <v>38.6</v>
      </c>
      <c r="Z59" s="1" t="n">
        <f aca="false">(X59+Y59)/20</f>
        <v>3.8455</v>
      </c>
      <c r="AA59" s="4" t="n">
        <v>3</v>
      </c>
      <c r="AB59" s="4" t="n">
        <v>3</v>
      </c>
      <c r="AC59" s="6" t="n">
        <v>40.85</v>
      </c>
      <c r="AD59" s="6" t="n">
        <v>40.36</v>
      </c>
      <c r="AE59" s="1" t="n">
        <f aca="false">(AC59+AD59)/20</f>
        <v>4.0605</v>
      </c>
      <c r="AF59" s="4" t="n">
        <v>4</v>
      </c>
      <c r="AG59" s="4" t="s">
        <v>61</v>
      </c>
      <c r="AH59" s="6" t="n">
        <v>47.44</v>
      </c>
      <c r="AI59" s="6" t="n">
        <v>45.17</v>
      </c>
      <c r="AJ59" s="1" t="n">
        <f aca="false">(AH59+AI59)/20</f>
        <v>4.6305</v>
      </c>
      <c r="AK59" s="4" t="n">
        <v>5</v>
      </c>
      <c r="AL59" s="4" t="n">
        <v>4</v>
      </c>
      <c r="AM59" s="39" t="s">
        <v>138</v>
      </c>
    </row>
    <row r="60" customFormat="false" ht="105.75" hidden="false" customHeight="true" outlineLevel="0" collapsed="false">
      <c r="A60" s="1" t="n">
        <v>27</v>
      </c>
      <c r="B60" s="2" t="n">
        <v>2</v>
      </c>
      <c r="C60" s="1" t="n">
        <v>7.37</v>
      </c>
      <c r="D60" s="3" t="n">
        <v>285</v>
      </c>
      <c r="E60" s="1" t="n">
        <v>2.7</v>
      </c>
      <c r="F60" s="4" t="n">
        <v>2</v>
      </c>
      <c r="G60" s="4" t="n">
        <v>2</v>
      </c>
      <c r="H60" s="1" t="n">
        <v>3.4</v>
      </c>
      <c r="I60" s="4" t="n">
        <v>3</v>
      </c>
      <c r="J60" s="4" t="s">
        <v>73</v>
      </c>
      <c r="K60" s="1" t="n">
        <v>4.1</v>
      </c>
      <c r="L60" s="4" t="n">
        <v>4</v>
      </c>
      <c r="M60" s="4" t="n">
        <v>4</v>
      </c>
      <c r="N60" s="1" t="n">
        <f aca="false">(O60+P60)/20</f>
        <v>3.6875</v>
      </c>
      <c r="O60" s="1" t="n">
        <v>34.02</v>
      </c>
      <c r="P60" s="1" t="n">
        <v>39.73</v>
      </c>
      <c r="Q60" s="4" t="s">
        <v>58</v>
      </c>
      <c r="R60" s="4" t="n">
        <v>4</v>
      </c>
      <c r="S60" s="1" t="n">
        <v>47.68</v>
      </c>
      <c r="T60" s="1" t="n">
        <v>40.49</v>
      </c>
      <c r="U60" s="1" t="n">
        <f aca="false">(S60+T60)/20</f>
        <v>4.4085</v>
      </c>
      <c r="V60" s="5" t="n">
        <v>4</v>
      </c>
      <c r="W60" s="5" t="n">
        <v>4</v>
      </c>
      <c r="X60" s="1" t="n">
        <v>51.89</v>
      </c>
      <c r="Y60" s="1" t="n">
        <v>48.99</v>
      </c>
      <c r="Z60" s="1" t="n">
        <f aca="false">(X60+Y60)/20</f>
        <v>5.044</v>
      </c>
      <c r="AA60" s="4" t="n">
        <v>5</v>
      </c>
      <c r="AB60" s="4" t="s">
        <v>139</v>
      </c>
      <c r="AC60" s="6" t="n">
        <v>40.68</v>
      </c>
      <c r="AD60" s="6" t="n">
        <v>46.75</v>
      </c>
      <c r="AE60" s="1" t="n">
        <f aca="false">(AC60+AD60)/20</f>
        <v>4.3715</v>
      </c>
      <c r="AF60" s="4" t="n">
        <v>5</v>
      </c>
      <c r="AG60" s="4" t="s">
        <v>76</v>
      </c>
      <c r="AH60" s="6" t="n">
        <v>55.32</v>
      </c>
      <c r="AI60" s="6" t="n">
        <v>56.75</v>
      </c>
      <c r="AJ60" s="1" t="n">
        <f aca="false">(AH60+AI60)/20</f>
        <v>5.6035</v>
      </c>
      <c r="AK60" s="4" t="n">
        <v>5</v>
      </c>
      <c r="AL60" s="4" t="s">
        <v>140</v>
      </c>
      <c r="AM60" s="39" t="s">
        <v>141</v>
      </c>
    </row>
    <row r="61" customFormat="false" ht="15.75" hidden="false" customHeight="true" outlineLevel="0" collapsed="false">
      <c r="A61" s="1" t="n">
        <v>27.01</v>
      </c>
      <c r="B61" s="2" t="n">
        <v>2</v>
      </c>
      <c r="C61" s="1" t="n">
        <v>7.9</v>
      </c>
      <c r="D61" s="3" t="n">
        <v>279</v>
      </c>
      <c r="AC61" s="6" t="n">
        <v>18.33</v>
      </c>
      <c r="AD61" s="6" t="n">
        <v>20.09</v>
      </c>
      <c r="AE61" s="1" t="n">
        <f aca="false">(AC61+AD61)/20</f>
        <v>1.921</v>
      </c>
      <c r="AF61" s="4" t="n">
        <v>0</v>
      </c>
      <c r="AG61" s="4" t="n">
        <v>0</v>
      </c>
      <c r="AH61" s="6" t="n">
        <v>29.75</v>
      </c>
      <c r="AI61" s="6" t="n">
        <v>31.63</v>
      </c>
      <c r="AJ61" s="1" t="n">
        <f aca="false">(AH61+AI61)/20</f>
        <v>3.069</v>
      </c>
      <c r="AK61" s="4" t="n">
        <v>3</v>
      </c>
      <c r="AL61" s="4" t="n">
        <v>2</v>
      </c>
      <c r="AM61" s="39" t="s">
        <v>142</v>
      </c>
    </row>
    <row r="62" customFormat="false" ht="65.25" hidden="false" customHeight="true" outlineLevel="0" collapsed="false">
      <c r="A62" s="1" t="n">
        <v>27.1</v>
      </c>
      <c r="B62" s="2" t="n">
        <v>2</v>
      </c>
      <c r="C62" s="1" t="n">
        <v>10.2</v>
      </c>
      <c r="D62" s="3" t="n">
        <v>278</v>
      </c>
      <c r="H62" s="1" t="n">
        <v>4.4</v>
      </c>
      <c r="I62" s="4" t="s">
        <v>90</v>
      </c>
      <c r="J62" s="4" t="n">
        <v>5</v>
      </c>
      <c r="K62" s="1" t="n">
        <v>4.6</v>
      </c>
      <c r="L62" s="4" t="n">
        <v>4</v>
      </c>
      <c r="M62" s="4" t="n">
        <v>1</v>
      </c>
      <c r="N62" s="1" t="n">
        <f aca="false">(O62+P62)/20</f>
        <v>3.461</v>
      </c>
      <c r="O62" s="1" t="n">
        <v>33.81</v>
      </c>
      <c r="P62" s="1" t="n">
        <v>35.41</v>
      </c>
      <c r="Q62" s="4" t="s">
        <v>58</v>
      </c>
      <c r="R62" s="4" t="n">
        <v>4</v>
      </c>
      <c r="S62" s="1" t="n">
        <v>46.83</v>
      </c>
      <c r="T62" s="1" t="n">
        <v>44.05</v>
      </c>
      <c r="U62" s="1" t="n">
        <f aca="false">(S62+T62)/20</f>
        <v>4.544</v>
      </c>
      <c r="V62" s="5" t="n">
        <v>4</v>
      </c>
      <c r="W62" s="5" t="s">
        <v>59</v>
      </c>
      <c r="X62" s="1" t="n">
        <v>39.82</v>
      </c>
      <c r="Y62" s="1" t="n">
        <v>44</v>
      </c>
      <c r="Z62" s="1" t="n">
        <f aca="false">(X62+Y62)/20</f>
        <v>4.191</v>
      </c>
      <c r="AA62" s="4" t="n">
        <v>4</v>
      </c>
      <c r="AB62" s="4" t="n">
        <v>4</v>
      </c>
      <c r="AC62" s="6" t="n">
        <v>35.38</v>
      </c>
      <c r="AD62" s="6" t="n">
        <v>34.32</v>
      </c>
      <c r="AE62" s="1" t="n">
        <f aca="false">(AC62+AD62)/20</f>
        <v>3.485</v>
      </c>
      <c r="AF62" s="4" t="n">
        <v>6</v>
      </c>
      <c r="AG62" s="4" t="s">
        <v>65</v>
      </c>
      <c r="AH62" s="6" t="n">
        <v>40.57</v>
      </c>
      <c r="AI62" s="6" t="n">
        <v>40.35</v>
      </c>
      <c r="AJ62" s="1" t="n">
        <f aca="false">(AH62+AI62)/20</f>
        <v>4.046</v>
      </c>
      <c r="AK62" s="4" t="n">
        <v>3</v>
      </c>
      <c r="AL62" s="4" t="n">
        <v>1</v>
      </c>
      <c r="AM62" s="39" t="s">
        <v>143</v>
      </c>
    </row>
    <row r="63" customFormat="false" ht="90" hidden="false" customHeight="true" outlineLevel="0" collapsed="false">
      <c r="A63" s="1" t="n">
        <v>27.2</v>
      </c>
      <c r="B63" s="2" t="n">
        <v>2</v>
      </c>
      <c r="C63" s="1" t="n">
        <v>10.8</v>
      </c>
      <c r="D63" s="3" t="n">
        <v>278</v>
      </c>
      <c r="H63" s="1" t="n">
        <v>2</v>
      </c>
      <c r="I63" s="4" t="n">
        <v>0</v>
      </c>
      <c r="J63" s="4" t="n">
        <v>0</v>
      </c>
      <c r="K63" s="1" t="n">
        <v>2.4</v>
      </c>
      <c r="L63" s="4" t="n">
        <v>1</v>
      </c>
      <c r="M63" s="4" t="s">
        <v>44</v>
      </c>
      <c r="N63" s="1" t="n">
        <f aca="false">(O63+P63)/20</f>
        <v>1.7375</v>
      </c>
      <c r="O63" s="1" t="n">
        <v>15.82</v>
      </c>
      <c r="P63" s="1" t="n">
        <v>18.93</v>
      </c>
      <c r="Q63" s="4" t="n">
        <v>0</v>
      </c>
      <c r="R63" s="4" t="n">
        <v>0</v>
      </c>
      <c r="S63" s="1" t="n">
        <v>22.27</v>
      </c>
      <c r="T63" s="1" t="n">
        <v>18.98</v>
      </c>
      <c r="U63" s="1" t="n">
        <f aca="false">(S63+T63)/20</f>
        <v>2.0625</v>
      </c>
      <c r="V63" s="5" t="n">
        <v>0</v>
      </c>
      <c r="W63" s="5" t="n">
        <v>0</v>
      </c>
      <c r="X63" s="1" t="n">
        <v>19.75</v>
      </c>
      <c r="Y63" s="1" t="n">
        <v>19.67</v>
      </c>
      <c r="Z63" s="1" t="n">
        <f aca="false">(X63+Y63)/20</f>
        <v>1.971</v>
      </c>
      <c r="AA63" s="4" t="n">
        <v>0</v>
      </c>
      <c r="AB63" s="4" t="n">
        <v>0</v>
      </c>
      <c r="AC63" s="6" t="n">
        <v>28.85</v>
      </c>
      <c r="AD63" s="6" t="n">
        <v>26.67</v>
      </c>
      <c r="AE63" s="1" t="n">
        <f aca="false">(AC63+AD63)/20</f>
        <v>2.776</v>
      </c>
      <c r="AF63" s="4" t="n">
        <v>3</v>
      </c>
      <c r="AG63" s="4" t="s">
        <v>73</v>
      </c>
      <c r="AH63" s="6" t="n">
        <v>40.35</v>
      </c>
      <c r="AI63" s="6" t="n">
        <v>41.58</v>
      </c>
      <c r="AJ63" s="1" t="n">
        <f aca="false">(AH63+AI63)/20</f>
        <v>4.0965</v>
      </c>
      <c r="AK63" s="4" t="n">
        <v>4</v>
      </c>
      <c r="AL63" s="4" t="s">
        <v>144</v>
      </c>
      <c r="AM63" s="39" t="s">
        <v>145</v>
      </c>
    </row>
    <row r="64" s="30" customFormat="true" ht="39" hidden="false" customHeight="true" outlineLevel="0" collapsed="false">
      <c r="A64" s="26" t="n">
        <v>27.3</v>
      </c>
      <c r="B64" s="27" t="n">
        <v>2</v>
      </c>
      <c r="C64" s="26" t="n">
        <v>10.98</v>
      </c>
      <c r="D64" s="28" t="n">
        <v>277</v>
      </c>
      <c r="E64" s="26"/>
      <c r="F64" s="29"/>
      <c r="G64" s="29"/>
      <c r="H64" s="26" t="n">
        <v>4.2</v>
      </c>
      <c r="I64" s="29" t="s">
        <v>133</v>
      </c>
      <c r="J64" s="29" t="s">
        <v>46</v>
      </c>
      <c r="K64" s="26" t="n">
        <v>4.4</v>
      </c>
      <c r="L64" s="29" t="n">
        <v>1</v>
      </c>
      <c r="M64" s="29" t="n">
        <v>0</v>
      </c>
      <c r="N64" s="26" t="s">
        <v>49</v>
      </c>
      <c r="O64" s="26"/>
      <c r="P64" s="26"/>
      <c r="Q64" s="29" t="s">
        <v>34</v>
      </c>
      <c r="R64" s="29" t="s">
        <v>34</v>
      </c>
      <c r="S64" s="26"/>
      <c r="T64" s="26"/>
      <c r="U64" s="26"/>
      <c r="V64" s="37"/>
      <c r="W64" s="37"/>
      <c r="X64" s="26"/>
      <c r="Y64" s="26"/>
      <c r="Z64" s="26"/>
      <c r="AA64" s="29"/>
      <c r="AB64" s="29"/>
      <c r="AC64" s="38"/>
      <c r="AD64" s="38"/>
      <c r="AE64" s="26"/>
      <c r="AF64" s="29"/>
      <c r="AG64" s="29"/>
      <c r="AH64" s="38"/>
      <c r="AI64" s="38"/>
      <c r="AJ64" s="26"/>
      <c r="AK64" s="29"/>
      <c r="AL64" s="29"/>
      <c r="AM64" s="34" t="s">
        <v>146</v>
      </c>
      <c r="AN64" s="0"/>
      <c r="AO64" s="0"/>
      <c r="AP64" s="0"/>
    </row>
    <row r="65" customFormat="false" ht="68.25" hidden="false" customHeight="true" outlineLevel="0" collapsed="false">
      <c r="A65" s="1" t="n">
        <v>27.4</v>
      </c>
      <c r="B65" s="2" t="n">
        <v>2</v>
      </c>
      <c r="C65" s="1" t="n">
        <v>10.84</v>
      </c>
      <c r="D65" s="3" t="n">
        <v>275</v>
      </c>
      <c r="H65" s="1" t="n">
        <v>3.8</v>
      </c>
      <c r="I65" s="4" t="s">
        <v>147</v>
      </c>
      <c r="J65" s="4" t="n">
        <v>3</v>
      </c>
      <c r="K65" s="1" t="n">
        <v>4.4</v>
      </c>
      <c r="L65" s="4" t="n">
        <v>4</v>
      </c>
      <c r="M65" s="4" t="n">
        <v>3</v>
      </c>
      <c r="N65" s="1" t="n">
        <f aca="false">(O65+P65)/20</f>
        <v>3.5185</v>
      </c>
      <c r="O65" s="1" t="n">
        <v>38.52</v>
      </c>
      <c r="P65" s="1" t="n">
        <v>31.85</v>
      </c>
      <c r="Q65" s="4" t="s">
        <v>58</v>
      </c>
      <c r="R65" s="4" t="s">
        <v>75</v>
      </c>
      <c r="S65" s="1" t="n">
        <v>58.37</v>
      </c>
      <c r="T65" s="1" t="n">
        <v>59.54</v>
      </c>
      <c r="U65" s="1" t="n">
        <f aca="false">(S65+T65)/20</f>
        <v>5.8955</v>
      </c>
      <c r="V65" s="5" t="n">
        <v>5</v>
      </c>
      <c r="W65" s="5" t="n">
        <v>5</v>
      </c>
      <c r="X65" s="1" t="n">
        <v>66.88</v>
      </c>
      <c r="Y65" s="1" t="n">
        <v>64.22</v>
      </c>
      <c r="Z65" s="1" t="n">
        <f aca="false">(X65+Y65)/20</f>
        <v>6.555</v>
      </c>
      <c r="AA65" s="4" t="n">
        <v>5</v>
      </c>
      <c r="AB65" s="4" t="n">
        <v>7</v>
      </c>
      <c r="AC65" s="6" t="n">
        <v>69.59</v>
      </c>
      <c r="AD65" s="6" t="n">
        <v>66.88</v>
      </c>
      <c r="AE65" s="1" t="n">
        <f aca="false">(AC65+AD65)/20</f>
        <v>6.8235</v>
      </c>
      <c r="AF65" s="4" t="n">
        <v>7</v>
      </c>
      <c r="AG65" s="4" t="s">
        <v>148</v>
      </c>
      <c r="AH65" s="6" t="n">
        <v>73.98</v>
      </c>
      <c r="AI65" s="6" t="n">
        <v>71.61</v>
      </c>
      <c r="AJ65" s="1" t="n">
        <f aca="false">(AH65+AI65)/20</f>
        <v>7.2795</v>
      </c>
      <c r="AK65" s="4" t="n">
        <v>10</v>
      </c>
      <c r="AL65" s="4" t="n">
        <v>9</v>
      </c>
      <c r="AM65" s="39" t="s">
        <v>149</v>
      </c>
    </row>
    <row r="66" customFormat="false" ht="90.75" hidden="false" customHeight="true" outlineLevel="0" collapsed="false">
      <c r="A66" s="1" t="n">
        <v>27.5</v>
      </c>
      <c r="B66" s="2" t="n">
        <v>2</v>
      </c>
      <c r="C66" s="1" t="n">
        <v>11.43</v>
      </c>
      <c r="D66" s="3" t="n">
        <v>271</v>
      </c>
      <c r="H66" s="1" t="n">
        <v>3.3</v>
      </c>
      <c r="I66" s="4" t="s">
        <v>147</v>
      </c>
      <c r="J66" s="4" t="n">
        <v>1</v>
      </c>
      <c r="K66" s="1" t="n">
        <v>3.4</v>
      </c>
      <c r="L66" s="4" t="s">
        <v>135</v>
      </c>
      <c r="M66" s="4" t="n">
        <v>1</v>
      </c>
      <c r="N66" s="1" t="n">
        <f aca="false">(O66+P66)/20</f>
        <v>2.9295</v>
      </c>
      <c r="O66" s="1" t="n">
        <v>29.4</v>
      </c>
      <c r="P66" s="1" t="n">
        <v>29.19</v>
      </c>
      <c r="Q66" s="4" t="s">
        <v>58</v>
      </c>
      <c r="R66" s="4" t="s">
        <v>46</v>
      </c>
      <c r="S66" s="1" t="n">
        <v>41.9</v>
      </c>
      <c r="T66" s="1" t="n">
        <v>42.86</v>
      </c>
      <c r="U66" s="1" t="n">
        <f aca="false">(S66+T66)/20</f>
        <v>4.238</v>
      </c>
      <c r="V66" s="5" t="n">
        <v>4</v>
      </c>
      <c r="W66" s="5" t="n">
        <v>4</v>
      </c>
      <c r="X66" s="1" t="n">
        <v>45.78</v>
      </c>
      <c r="Y66" s="1" t="n">
        <v>27.27</v>
      </c>
      <c r="Z66" s="1" t="n">
        <f aca="false">(X66+Y66)/20</f>
        <v>3.6525</v>
      </c>
      <c r="AA66" s="4" t="n">
        <v>0</v>
      </c>
      <c r="AB66" s="4" t="n">
        <v>0</v>
      </c>
      <c r="AC66" s="6" t="n">
        <v>36.47</v>
      </c>
      <c r="AD66" s="6" t="n">
        <v>30.65</v>
      </c>
      <c r="AE66" s="1" t="n">
        <f aca="false">(AC66+AD66)/20</f>
        <v>3.356</v>
      </c>
      <c r="AF66" s="4" t="n">
        <v>4</v>
      </c>
      <c r="AG66" s="4" t="s">
        <v>79</v>
      </c>
      <c r="AH66" s="6" t="n">
        <v>41.99</v>
      </c>
      <c r="AI66" s="6" t="n">
        <v>41.76</v>
      </c>
      <c r="AJ66" s="1" t="n">
        <f aca="false">(AH66+AI66)/20</f>
        <v>4.1875</v>
      </c>
      <c r="AK66" s="4" t="n">
        <v>4</v>
      </c>
      <c r="AL66" s="4" t="n">
        <v>1</v>
      </c>
      <c r="AM66" s="39" t="s">
        <v>150</v>
      </c>
    </row>
    <row r="67" customFormat="false" ht="41.25" hidden="false" customHeight="true" outlineLevel="0" collapsed="false">
      <c r="A67" s="1" t="n">
        <v>27.51</v>
      </c>
      <c r="B67" s="2" t="n">
        <v>2</v>
      </c>
      <c r="C67" s="1" t="n">
        <v>10.55</v>
      </c>
      <c r="D67" s="3" t="n">
        <v>270</v>
      </c>
      <c r="AC67" s="6" t="n">
        <v>49.72</v>
      </c>
      <c r="AD67" s="6" t="n">
        <v>49.96</v>
      </c>
      <c r="AE67" s="1" t="n">
        <f aca="false">(AC67+AD67)/20</f>
        <v>4.984</v>
      </c>
      <c r="AF67" s="4" t="n">
        <v>6</v>
      </c>
      <c r="AG67" s="4" t="s">
        <v>151</v>
      </c>
      <c r="AH67" s="6" t="n">
        <v>55.14</v>
      </c>
      <c r="AI67" s="6" t="n">
        <v>55.77</v>
      </c>
      <c r="AJ67" s="1" t="n">
        <f aca="false">(AH67+AI67)/20</f>
        <v>5.5455</v>
      </c>
      <c r="AK67" s="4" t="n">
        <v>7</v>
      </c>
      <c r="AL67" s="4" t="n">
        <v>8</v>
      </c>
      <c r="AM67" s="39" t="s">
        <v>152</v>
      </c>
    </row>
    <row r="68" s="30" customFormat="true" ht="52.9" hidden="false" customHeight="true" outlineLevel="0" collapsed="false">
      <c r="A68" s="26" t="n">
        <v>27.6</v>
      </c>
      <c r="B68" s="27" t="n">
        <v>2</v>
      </c>
      <c r="C68" s="26" t="n">
        <v>10.03</v>
      </c>
      <c r="D68" s="28" t="n">
        <v>286</v>
      </c>
      <c r="E68" s="26"/>
      <c r="F68" s="29"/>
      <c r="G68" s="29"/>
      <c r="H68" s="26"/>
      <c r="I68" s="29"/>
      <c r="J68" s="29"/>
      <c r="K68" s="26"/>
      <c r="L68" s="29"/>
      <c r="M68" s="29"/>
      <c r="N68" s="26" t="n">
        <f aca="false">(O68+P68)/20</f>
        <v>3.7635</v>
      </c>
      <c r="O68" s="26" t="n">
        <v>37.56</v>
      </c>
      <c r="P68" s="26" t="n">
        <v>37.71</v>
      </c>
      <c r="Q68" s="29" t="n">
        <v>0</v>
      </c>
      <c r="R68" s="29" t="s">
        <v>49</v>
      </c>
      <c r="S68" s="26"/>
      <c r="T68" s="26"/>
      <c r="U68" s="26"/>
      <c r="V68" s="37"/>
      <c r="W68" s="37"/>
      <c r="X68" s="26"/>
      <c r="Y68" s="26"/>
      <c r="Z68" s="26"/>
      <c r="AA68" s="29"/>
      <c r="AB68" s="29"/>
      <c r="AC68" s="38"/>
      <c r="AD68" s="38"/>
      <c r="AE68" s="26"/>
      <c r="AF68" s="29"/>
      <c r="AG68" s="29"/>
      <c r="AH68" s="38"/>
      <c r="AI68" s="38"/>
      <c r="AJ68" s="26"/>
      <c r="AK68" s="29"/>
      <c r="AL68" s="29"/>
      <c r="AM68" s="34" t="s">
        <v>153</v>
      </c>
      <c r="AN68" s="0"/>
      <c r="AO68" s="0"/>
      <c r="AP68" s="0"/>
    </row>
    <row r="69" customFormat="false" ht="64.5" hidden="false" customHeight="true" outlineLevel="0" collapsed="false">
      <c r="A69" s="1" t="n">
        <v>27.7</v>
      </c>
      <c r="B69" s="2" t="n">
        <v>2</v>
      </c>
      <c r="C69" s="1" t="n">
        <v>10.24</v>
      </c>
      <c r="D69" s="3" t="n">
        <v>284</v>
      </c>
      <c r="N69" s="1" t="n">
        <f aca="false">(O69+P69)/20</f>
        <v>2.748</v>
      </c>
      <c r="O69" s="1" t="n">
        <v>26.61</v>
      </c>
      <c r="P69" s="1" t="n">
        <v>28.35</v>
      </c>
      <c r="Q69" s="4" t="s">
        <v>86</v>
      </c>
      <c r="R69" s="4" t="s">
        <v>44</v>
      </c>
      <c r="S69" s="1" t="n">
        <v>32.82</v>
      </c>
      <c r="T69" s="1" t="n">
        <v>36.36</v>
      </c>
      <c r="U69" s="1" t="n">
        <f aca="false">(S69+T69)/20</f>
        <v>3.459</v>
      </c>
      <c r="V69" s="5" t="n">
        <v>3</v>
      </c>
      <c r="W69" s="5" t="n">
        <v>3</v>
      </c>
      <c r="X69" s="1" t="n">
        <v>37.65</v>
      </c>
      <c r="Y69" s="1" t="n">
        <v>38.36</v>
      </c>
      <c r="Z69" s="1" t="n">
        <f aca="false">(X69+Y69)/20</f>
        <v>3.8005</v>
      </c>
      <c r="AA69" s="4" t="n">
        <v>1</v>
      </c>
      <c r="AB69" s="4" t="n">
        <v>1</v>
      </c>
      <c r="AC69" s="6" t="n">
        <v>36.27</v>
      </c>
      <c r="AD69" s="6" t="n">
        <v>38.81</v>
      </c>
      <c r="AE69" s="1" t="n">
        <f aca="false">(AC69+AD69)/20</f>
        <v>3.754</v>
      </c>
      <c r="AF69" s="4" t="n">
        <v>3</v>
      </c>
      <c r="AG69" s="4" t="s">
        <v>61</v>
      </c>
      <c r="AH69" s="6" t="n">
        <v>42.3</v>
      </c>
      <c r="AI69" s="6" t="n">
        <v>40.04</v>
      </c>
      <c r="AJ69" s="1" t="n">
        <f aca="false">(AH69+AI69)/20</f>
        <v>4.117</v>
      </c>
      <c r="AK69" s="4" t="n">
        <v>0</v>
      </c>
      <c r="AL69" s="4" t="n">
        <v>0</v>
      </c>
      <c r="AM69" s="39" t="s">
        <v>154</v>
      </c>
    </row>
    <row r="70" customFormat="false" ht="53.25" hidden="false" customHeight="true" outlineLevel="0" collapsed="false">
      <c r="A70" s="1" t="n">
        <v>27.8</v>
      </c>
      <c r="B70" s="2" t="n">
        <v>2</v>
      </c>
      <c r="C70" s="1" t="n">
        <v>10.24</v>
      </c>
      <c r="D70" s="3" t="n">
        <v>284</v>
      </c>
      <c r="N70" s="1" t="n">
        <f aca="false">(O70+P70)/20</f>
        <v>1.643</v>
      </c>
      <c r="O70" s="1" t="n">
        <v>17.44</v>
      </c>
      <c r="P70" s="1" t="n">
        <v>15.42</v>
      </c>
      <c r="Q70" s="4" t="n">
        <v>0</v>
      </c>
      <c r="R70" s="4" t="n">
        <v>0</v>
      </c>
      <c r="S70" s="1" t="n">
        <v>29.03</v>
      </c>
      <c r="T70" s="1" t="n">
        <v>28.43</v>
      </c>
      <c r="U70" s="1" t="n">
        <f aca="false">(S70+T70)/20</f>
        <v>2.873</v>
      </c>
      <c r="V70" s="5" t="n">
        <v>1</v>
      </c>
      <c r="W70" s="5" t="n">
        <v>1</v>
      </c>
      <c r="X70" s="1" t="n">
        <v>34.97</v>
      </c>
      <c r="Y70" s="1" t="n">
        <v>38.49</v>
      </c>
      <c r="Z70" s="1" t="n">
        <f aca="false">(X70+Y70)/20</f>
        <v>3.673</v>
      </c>
      <c r="AA70" s="4" t="n">
        <v>0</v>
      </c>
      <c r="AB70" s="4" t="n">
        <v>0</v>
      </c>
      <c r="AC70" s="6" t="n">
        <v>36.61</v>
      </c>
      <c r="AD70" s="6" t="n">
        <v>37.2</v>
      </c>
      <c r="AE70" s="1" t="n">
        <f aca="false">(AC70+AD70)/20</f>
        <v>3.6905</v>
      </c>
      <c r="AF70" s="4" t="n">
        <v>3</v>
      </c>
      <c r="AG70" s="4" t="s">
        <v>46</v>
      </c>
      <c r="AH70" s="6" t="n">
        <v>45.8</v>
      </c>
      <c r="AI70" s="6" t="n">
        <v>44.8</v>
      </c>
      <c r="AJ70" s="1" t="n">
        <f aca="false">(AH70+AI70)/20</f>
        <v>4.53</v>
      </c>
      <c r="AK70" s="4" t="n">
        <v>0</v>
      </c>
      <c r="AL70" s="4" t="n">
        <v>0</v>
      </c>
      <c r="AM70" s="39" t="s">
        <v>155</v>
      </c>
    </row>
    <row r="71" customFormat="false" ht="15.75" hidden="false" customHeight="true" outlineLevel="0" collapsed="false">
      <c r="A71" s="1" t="n">
        <v>27.9</v>
      </c>
      <c r="B71" s="2" t="n">
        <v>2</v>
      </c>
      <c r="C71" s="1" t="n">
        <v>7.22</v>
      </c>
      <c r="D71" s="3" t="n">
        <v>281</v>
      </c>
      <c r="AH71" s="6" t="n">
        <v>23.6</v>
      </c>
      <c r="AI71" s="6" t="n">
        <v>23.83</v>
      </c>
      <c r="AJ71" s="1" t="n">
        <f aca="false">(AH71+AI71)/20</f>
        <v>2.3715</v>
      </c>
      <c r="AL71" s="4" t="n">
        <v>2</v>
      </c>
      <c r="AM71" s="39" t="s">
        <v>156</v>
      </c>
    </row>
    <row r="72" customFormat="false" ht="15" hidden="false" customHeight="true" outlineLevel="0" collapsed="false">
      <c r="A72" s="1" t="n">
        <v>28</v>
      </c>
      <c r="B72" s="2" t="n">
        <v>2</v>
      </c>
      <c r="C72" s="1" t="n">
        <v>9.51</v>
      </c>
      <c r="D72" s="3" t="n">
        <v>282</v>
      </c>
      <c r="S72" s="1" t="n">
        <v>18.23</v>
      </c>
      <c r="T72" s="1" t="n">
        <v>18.67</v>
      </c>
      <c r="U72" s="1" t="n">
        <f aca="false">(S72+T72)/20</f>
        <v>1.845</v>
      </c>
      <c r="V72" s="5" t="n">
        <v>0</v>
      </c>
      <c r="W72" s="5" t="n">
        <v>0</v>
      </c>
      <c r="X72" s="1" t="n">
        <v>24.02</v>
      </c>
      <c r="Y72" s="1" t="n">
        <v>25.15</v>
      </c>
      <c r="Z72" s="1" t="n">
        <f aca="false">(X72+Y72)/20</f>
        <v>2.4585</v>
      </c>
      <c r="AA72" s="4" t="n">
        <v>0</v>
      </c>
      <c r="AB72" s="4" t="n">
        <v>0</v>
      </c>
      <c r="AC72" s="6" t="n">
        <v>25.27</v>
      </c>
      <c r="AD72" s="6" t="n">
        <v>25.45</v>
      </c>
      <c r="AE72" s="1" t="n">
        <f aca="false">(AC72+AD72)/20</f>
        <v>2.536</v>
      </c>
      <c r="AF72" s="4" t="n">
        <v>2</v>
      </c>
      <c r="AG72" s="4" t="n">
        <v>0</v>
      </c>
      <c r="AH72" s="6" t="n">
        <v>29.28</v>
      </c>
      <c r="AI72" s="6" t="n">
        <v>28.62</v>
      </c>
      <c r="AJ72" s="1" t="n">
        <f aca="false">(AH72+AI72)/20</f>
        <v>2.895</v>
      </c>
      <c r="AK72" s="4" t="n">
        <v>0</v>
      </c>
      <c r="AL72" s="4" t="n">
        <v>0</v>
      </c>
      <c r="AM72" s="39" t="s">
        <v>157</v>
      </c>
    </row>
    <row r="73" customFormat="false" ht="41.25" hidden="false" customHeight="true" outlineLevel="0" collapsed="false">
      <c r="A73" s="1" t="n">
        <v>29</v>
      </c>
      <c r="B73" s="2" t="n">
        <v>2</v>
      </c>
      <c r="C73" s="1" t="n">
        <v>9.04</v>
      </c>
      <c r="D73" s="3" t="n">
        <v>288</v>
      </c>
      <c r="S73" s="1" t="n">
        <v>40.6</v>
      </c>
      <c r="T73" s="1" t="n">
        <v>37.23</v>
      </c>
      <c r="U73" s="1" t="n">
        <f aca="false">(S73+T73)/20</f>
        <v>3.8915</v>
      </c>
      <c r="V73" s="5" t="n">
        <v>3</v>
      </c>
      <c r="W73" s="5" t="s">
        <v>97</v>
      </c>
      <c r="X73" s="1" t="n">
        <v>42.81</v>
      </c>
      <c r="Y73" s="1" t="n">
        <v>40.31</v>
      </c>
      <c r="Z73" s="1" t="n">
        <f aca="false">(X73+Y73)/20</f>
        <v>4.156</v>
      </c>
      <c r="AA73" s="4" t="n">
        <v>2</v>
      </c>
      <c r="AB73" s="4" t="n">
        <v>2</v>
      </c>
      <c r="AC73" s="6" t="n">
        <v>38.56</v>
      </c>
      <c r="AD73" s="6" t="n">
        <v>40.91</v>
      </c>
      <c r="AE73" s="1" t="n">
        <f aca="false">(AC73+AD73)/20</f>
        <v>3.9735</v>
      </c>
      <c r="AF73" s="4" t="n">
        <v>3</v>
      </c>
      <c r="AG73" s="4" t="n">
        <v>3</v>
      </c>
      <c r="AH73" s="6" t="n">
        <v>53.42</v>
      </c>
      <c r="AI73" s="6" t="n">
        <v>55.01</v>
      </c>
      <c r="AJ73" s="1" t="n">
        <f aca="false">(AH73+AI73)/20</f>
        <v>5.4215</v>
      </c>
      <c r="AK73" s="4" t="n">
        <v>5</v>
      </c>
      <c r="AL73" s="4" t="n">
        <v>1</v>
      </c>
      <c r="AM73" s="39" t="s">
        <v>158</v>
      </c>
    </row>
    <row r="74" customFormat="false" ht="53.25" hidden="false" customHeight="true" outlineLevel="0" collapsed="false">
      <c r="A74" s="1" t="n">
        <v>30</v>
      </c>
      <c r="B74" s="2" t="n">
        <v>2</v>
      </c>
      <c r="C74" s="1" t="n">
        <v>9.98</v>
      </c>
      <c r="D74" s="3" t="n">
        <v>290</v>
      </c>
      <c r="S74" s="1" t="n">
        <v>31.45</v>
      </c>
      <c r="T74" s="1" t="n">
        <v>32.59</v>
      </c>
      <c r="U74" s="1" t="n">
        <f aca="false">(S74+T74)/20</f>
        <v>3.202</v>
      </c>
      <c r="V74" s="5" t="n">
        <v>2</v>
      </c>
      <c r="W74" s="5" t="s">
        <v>73</v>
      </c>
      <c r="X74" s="1" t="n">
        <v>41.24</v>
      </c>
      <c r="Y74" s="1" t="n">
        <v>31.27</v>
      </c>
      <c r="Z74" s="1" t="n">
        <f aca="false">(X74+Y74)/20</f>
        <v>3.6255</v>
      </c>
      <c r="AA74" s="4" t="n">
        <v>1</v>
      </c>
      <c r="AB74" s="4" t="n">
        <v>0</v>
      </c>
      <c r="AC74" s="6" t="n">
        <v>35.38</v>
      </c>
      <c r="AD74" s="6" t="n">
        <v>34.61</v>
      </c>
      <c r="AE74" s="1" t="n">
        <f aca="false">(AC74+AD74)/20</f>
        <v>3.4995</v>
      </c>
      <c r="AF74" s="4" t="n">
        <v>3</v>
      </c>
      <c r="AG74" s="4" t="n">
        <v>4</v>
      </c>
      <c r="AH74" s="6" t="n">
        <v>38.98</v>
      </c>
      <c r="AI74" s="6" t="n">
        <v>36.14</v>
      </c>
      <c r="AJ74" s="1" t="n">
        <f aca="false">(AH74+AI74)/20</f>
        <v>3.756</v>
      </c>
      <c r="AK74" s="4" t="n">
        <v>0</v>
      </c>
      <c r="AL74" s="4" t="n">
        <v>0</v>
      </c>
      <c r="AM74" s="39" t="s">
        <v>159</v>
      </c>
    </row>
    <row r="75" customFormat="false" ht="15.75" hidden="false" customHeight="true" outlineLevel="0" collapsed="false">
      <c r="A75" s="1" t="n">
        <v>31</v>
      </c>
      <c r="B75" s="2" t="n">
        <v>2</v>
      </c>
      <c r="C75" s="1" t="n">
        <v>11.8</v>
      </c>
      <c r="D75" s="3" t="n">
        <v>323</v>
      </c>
      <c r="S75" s="1" t="n">
        <v>30.33</v>
      </c>
      <c r="T75" s="1" t="n">
        <v>28.87</v>
      </c>
      <c r="U75" s="1" t="n">
        <f aca="false">(S75+T75)/20</f>
        <v>2.96</v>
      </c>
      <c r="V75" s="5" t="n">
        <v>1</v>
      </c>
      <c r="W75" s="5" t="s">
        <v>44</v>
      </c>
      <c r="X75" s="1" t="n">
        <v>33.81</v>
      </c>
      <c r="Y75" s="1" t="n">
        <v>34.07</v>
      </c>
      <c r="Z75" s="1" t="n">
        <f aca="false">(X75+Y75)/20</f>
        <v>3.394</v>
      </c>
      <c r="AA75" s="4" t="n">
        <v>1</v>
      </c>
      <c r="AB75" s="4" t="n">
        <v>1</v>
      </c>
      <c r="AC75" s="6" t="n">
        <v>33.77</v>
      </c>
      <c r="AD75" s="6" t="n">
        <v>31.32</v>
      </c>
      <c r="AE75" s="1" t="n">
        <f aca="false">(AC75+AD75)/20</f>
        <v>3.2545</v>
      </c>
      <c r="AF75" s="4" t="n">
        <v>1</v>
      </c>
      <c r="AG75" s="4" t="n">
        <v>0</v>
      </c>
      <c r="AH75" s="6" t="n">
        <v>35.19</v>
      </c>
      <c r="AI75" s="6" t="n">
        <v>38.18</v>
      </c>
      <c r="AJ75" s="1" t="n">
        <f aca="false">(AH75+AI75)/20</f>
        <v>3.6685</v>
      </c>
      <c r="AK75" s="4" t="n">
        <v>0</v>
      </c>
      <c r="AL75" s="4" t="n">
        <v>0</v>
      </c>
      <c r="AM75" s="39" t="s">
        <v>157</v>
      </c>
    </row>
    <row r="76" customFormat="false" ht="52.5" hidden="false" customHeight="true" outlineLevel="0" collapsed="false">
      <c r="A76" s="1" t="n">
        <v>32</v>
      </c>
      <c r="B76" s="2" t="n">
        <v>2</v>
      </c>
      <c r="C76" s="1" t="n">
        <v>5</v>
      </c>
      <c r="D76" s="3" t="n">
        <v>305</v>
      </c>
      <c r="S76" s="1" t="n">
        <v>26.38</v>
      </c>
      <c r="T76" s="1" t="n">
        <v>25.99</v>
      </c>
      <c r="U76" s="1" t="n">
        <f aca="false">(S76+T76)/20</f>
        <v>2.6185</v>
      </c>
      <c r="V76" s="5" t="n">
        <v>0</v>
      </c>
      <c r="W76" s="5" t="n">
        <v>0</v>
      </c>
      <c r="X76" s="1" t="n">
        <v>32.97</v>
      </c>
      <c r="Y76" s="1" t="n">
        <v>34.59</v>
      </c>
      <c r="Z76" s="1" t="n">
        <f aca="false">(X76+Y76)/20</f>
        <v>3.378</v>
      </c>
      <c r="AA76" s="4" t="n">
        <v>1</v>
      </c>
      <c r="AB76" s="4" t="n">
        <v>1</v>
      </c>
      <c r="AC76" s="6" t="n">
        <v>32</v>
      </c>
      <c r="AD76" s="6" t="n">
        <v>36.41</v>
      </c>
      <c r="AE76" s="1" t="n">
        <f aca="false">(AC76+AD76)/20</f>
        <v>3.4205</v>
      </c>
      <c r="AF76" s="4" t="n">
        <v>3</v>
      </c>
      <c r="AG76" s="4" t="n">
        <v>0</v>
      </c>
      <c r="AH76" s="6" t="n">
        <v>38.52</v>
      </c>
      <c r="AI76" s="6" t="n">
        <v>36.21</v>
      </c>
      <c r="AJ76" s="1" t="n">
        <f aca="false">(AH76+AI76)/20</f>
        <v>3.7365</v>
      </c>
      <c r="AK76" s="4" t="n">
        <v>4</v>
      </c>
      <c r="AL76" s="4" t="n">
        <v>4</v>
      </c>
      <c r="AM76" s="39" t="s">
        <v>160</v>
      </c>
    </row>
    <row r="77" customFormat="false" ht="30" hidden="false" customHeight="true" outlineLevel="0" collapsed="false">
      <c r="A77" s="1" t="n">
        <v>33</v>
      </c>
      <c r="B77" s="2" t="n">
        <v>2</v>
      </c>
      <c r="C77" s="1" t="n">
        <v>4.73</v>
      </c>
      <c r="D77" s="3" t="n">
        <v>309</v>
      </c>
      <c r="S77" s="1" t="n">
        <v>27.89</v>
      </c>
      <c r="T77" s="1" t="n">
        <v>31.8</v>
      </c>
      <c r="U77" s="1" t="n">
        <f aca="false">(S77+T77)/20</f>
        <v>2.9845</v>
      </c>
      <c r="V77" s="5" t="n">
        <v>1</v>
      </c>
      <c r="W77" s="5" t="n">
        <v>1</v>
      </c>
      <c r="X77" s="1" t="n">
        <v>31.08</v>
      </c>
      <c r="Y77" s="1" t="n">
        <v>30.34</v>
      </c>
      <c r="Z77" s="1" t="n">
        <f aca="false">(X77+Y77)/20</f>
        <v>3.071</v>
      </c>
      <c r="AA77" s="4" t="n">
        <v>1</v>
      </c>
      <c r="AB77" s="4" t="n">
        <v>1</v>
      </c>
      <c r="AC77" s="6" t="n">
        <v>35.98</v>
      </c>
      <c r="AD77" s="6" t="n">
        <v>35.26</v>
      </c>
      <c r="AE77" s="1" t="n">
        <f aca="false">(AC77+AD77)/20</f>
        <v>3.562</v>
      </c>
      <c r="AF77" s="4" t="n">
        <v>3</v>
      </c>
      <c r="AG77" s="4" t="n">
        <v>3</v>
      </c>
      <c r="AH77" s="6" t="n">
        <v>39.72</v>
      </c>
      <c r="AI77" s="6" t="n">
        <v>38.98</v>
      </c>
      <c r="AJ77" s="1" t="n">
        <f aca="false">(AH77+AI77)/20</f>
        <v>3.935</v>
      </c>
      <c r="AK77" s="4" t="n">
        <v>4</v>
      </c>
      <c r="AL77" s="4" t="n">
        <v>4</v>
      </c>
      <c r="AM77" s="39" t="s">
        <v>161</v>
      </c>
    </row>
    <row r="78" customFormat="false" ht="13.15" hidden="false" customHeight="true" outlineLevel="0" collapsed="false">
      <c r="AM78" s="39"/>
    </row>
    <row r="79" customFormat="false" ht="12.75" hidden="false" customHeight="false" outlineLevel="0" collapsed="false">
      <c r="AM79" s="39"/>
    </row>
    <row r="80" customFormat="false" ht="12.75" hidden="false" customHeight="false" outlineLevel="0" collapsed="false">
      <c r="A80" s="49" t="s">
        <v>162</v>
      </c>
      <c r="C80" s="50"/>
      <c r="E80" s="50"/>
      <c r="H80" s="50"/>
      <c r="K80" s="50"/>
      <c r="N80" s="50"/>
      <c r="O80" s="50"/>
      <c r="P80" s="50"/>
      <c r="AM80" s="39"/>
    </row>
    <row r="81" customFormat="false" ht="79.5" hidden="false" customHeight="true" outlineLevel="0" collapsed="false">
      <c r="A81" s="1" t="n">
        <v>28</v>
      </c>
      <c r="B81" s="2" t="n">
        <v>3</v>
      </c>
      <c r="C81" s="1" t="n">
        <v>2.71</v>
      </c>
      <c r="D81" s="3" t="n">
        <v>22</v>
      </c>
      <c r="E81" s="1" t="n">
        <v>3.9</v>
      </c>
      <c r="F81" s="4" t="n">
        <v>1</v>
      </c>
      <c r="G81" s="4" t="n">
        <v>1</v>
      </c>
      <c r="H81" s="1" t="n">
        <v>4.8</v>
      </c>
      <c r="I81" s="4" t="s">
        <v>163</v>
      </c>
      <c r="J81" s="4" t="n">
        <v>6</v>
      </c>
      <c r="K81" s="1" t="n">
        <v>4.9</v>
      </c>
      <c r="L81" s="4" t="n">
        <v>2</v>
      </c>
      <c r="M81" s="4" t="s">
        <v>73</v>
      </c>
      <c r="N81" s="1" t="n">
        <f aca="false">(O81+P81)/20</f>
        <v>5.2645</v>
      </c>
      <c r="O81" s="1" t="n">
        <v>54.08</v>
      </c>
      <c r="P81" s="1" t="n">
        <v>51.21</v>
      </c>
      <c r="Q81" s="4" t="s">
        <v>98</v>
      </c>
      <c r="R81" s="4" t="s">
        <v>59</v>
      </c>
      <c r="S81" s="1" t="n">
        <v>55</v>
      </c>
      <c r="T81" s="1" t="n">
        <v>51.95</v>
      </c>
      <c r="U81" s="1" t="n">
        <f aca="false">(S81+T81)/20</f>
        <v>5.3475</v>
      </c>
      <c r="V81" s="5" t="n">
        <v>3</v>
      </c>
      <c r="W81" s="5" t="s">
        <v>61</v>
      </c>
      <c r="X81" s="1" t="n">
        <v>47.24</v>
      </c>
      <c r="Y81" s="1" t="n">
        <v>48.92</v>
      </c>
      <c r="Z81" s="1" t="n">
        <f aca="false">(X81+Y81)/20</f>
        <v>4.808</v>
      </c>
      <c r="AA81" s="4" t="n">
        <v>3</v>
      </c>
      <c r="AB81" s="4" t="n">
        <v>4</v>
      </c>
      <c r="AC81" s="6" t="n">
        <v>44.04</v>
      </c>
      <c r="AD81" s="6" t="n">
        <v>45.9</v>
      </c>
      <c r="AE81" s="1" t="n">
        <f aca="false">(AC81+AD81)/20</f>
        <v>4.497</v>
      </c>
      <c r="AF81" s="4" t="n">
        <v>0</v>
      </c>
      <c r="AG81" s="4" t="s">
        <v>44</v>
      </c>
      <c r="AH81" s="6" t="n">
        <v>48.27</v>
      </c>
      <c r="AI81" s="6" t="n">
        <v>45.65</v>
      </c>
      <c r="AJ81" s="1" t="n">
        <f aca="false">(AH81+AI81)/20</f>
        <v>4.696</v>
      </c>
      <c r="AK81" s="4" t="n">
        <v>3</v>
      </c>
      <c r="AL81" s="4" t="n">
        <v>3</v>
      </c>
      <c r="AM81" s="39" t="s">
        <v>164</v>
      </c>
    </row>
    <row r="82" customFormat="false" ht="78" hidden="false" customHeight="true" outlineLevel="0" collapsed="false">
      <c r="A82" s="1" t="n">
        <v>29</v>
      </c>
      <c r="B82" s="2" t="n">
        <v>3</v>
      </c>
      <c r="C82" s="1" t="n">
        <v>3.35</v>
      </c>
      <c r="D82" s="3" t="n">
        <v>21</v>
      </c>
      <c r="E82" s="1" t="n">
        <v>4.1</v>
      </c>
      <c r="F82" s="4" t="n">
        <v>0</v>
      </c>
      <c r="G82" s="4" t="n">
        <v>0</v>
      </c>
      <c r="H82" s="1" t="n">
        <v>4.8</v>
      </c>
      <c r="I82" s="4" t="s">
        <v>165</v>
      </c>
      <c r="J82" s="4" t="s">
        <v>61</v>
      </c>
      <c r="K82" s="1" t="n">
        <v>4.4</v>
      </c>
      <c r="L82" s="4" t="s">
        <v>166</v>
      </c>
      <c r="M82" s="4" t="s">
        <v>136</v>
      </c>
      <c r="N82" s="1" t="n">
        <f aca="false">(O82+P82)/20</f>
        <v>3.8915</v>
      </c>
      <c r="O82" s="1" t="n">
        <v>36.89</v>
      </c>
      <c r="P82" s="1" t="n">
        <v>40.94</v>
      </c>
      <c r="Q82" s="4" t="n">
        <v>2</v>
      </c>
      <c r="R82" s="4" t="s">
        <v>73</v>
      </c>
      <c r="S82" s="1" t="n">
        <v>45.89</v>
      </c>
      <c r="T82" s="1" t="n">
        <v>42.79</v>
      </c>
      <c r="U82" s="1" t="n">
        <f aca="false">(S82+T82)/20</f>
        <v>4.434</v>
      </c>
      <c r="V82" s="5" t="n">
        <v>0</v>
      </c>
      <c r="W82" s="5" t="n">
        <v>0</v>
      </c>
      <c r="X82" s="1" t="n">
        <v>52.8</v>
      </c>
      <c r="Y82" s="1" t="n">
        <v>50.1</v>
      </c>
      <c r="Z82" s="1" t="n">
        <f aca="false">(X82+Y82)/20</f>
        <v>5.145</v>
      </c>
      <c r="AA82" s="4" t="n">
        <v>2</v>
      </c>
      <c r="AB82" s="4" t="n">
        <v>2</v>
      </c>
      <c r="AC82" s="6" t="n">
        <v>48.54</v>
      </c>
      <c r="AD82" s="6" t="n">
        <v>43.81</v>
      </c>
      <c r="AE82" s="1" t="n">
        <f aca="false">(AC82+AD82)/20</f>
        <v>4.6175</v>
      </c>
      <c r="AF82" s="4" t="n">
        <v>2</v>
      </c>
      <c r="AG82" s="4" t="n">
        <v>0</v>
      </c>
      <c r="AH82" s="6" t="n">
        <v>47.34</v>
      </c>
      <c r="AI82" s="6" t="n">
        <v>51.84</v>
      </c>
      <c r="AJ82" s="1" t="n">
        <f aca="false">(AH82+AI82)/20</f>
        <v>4.959</v>
      </c>
      <c r="AK82" s="4" t="n">
        <v>1</v>
      </c>
      <c r="AL82" s="4" t="n">
        <v>0</v>
      </c>
      <c r="AM82" s="39" t="s">
        <v>167</v>
      </c>
    </row>
    <row r="83" s="30" customFormat="true" ht="79.5" hidden="false" customHeight="true" outlineLevel="0" collapsed="false">
      <c r="A83" s="26" t="n">
        <v>30</v>
      </c>
      <c r="B83" s="27" t="n">
        <v>3</v>
      </c>
      <c r="C83" s="26" t="n">
        <v>2.81</v>
      </c>
      <c r="D83" s="28" t="n">
        <v>43</v>
      </c>
      <c r="E83" s="26" t="n">
        <v>2.6</v>
      </c>
      <c r="F83" s="29" t="n">
        <v>0</v>
      </c>
      <c r="G83" s="29" t="n">
        <v>0</v>
      </c>
      <c r="H83" s="26" t="n">
        <v>2.3</v>
      </c>
      <c r="I83" s="29" t="n">
        <v>0</v>
      </c>
      <c r="J83" s="29" t="s">
        <v>33</v>
      </c>
      <c r="K83" s="26" t="n">
        <v>2.6</v>
      </c>
      <c r="L83" s="29" t="n">
        <v>0</v>
      </c>
      <c r="M83" s="29" t="n">
        <v>0</v>
      </c>
      <c r="N83" s="26" t="n">
        <f aca="false">(O83+P83)/20</f>
        <v>2.491</v>
      </c>
      <c r="O83" s="26" t="n">
        <v>23.9</v>
      </c>
      <c r="P83" s="26" t="n">
        <v>25.92</v>
      </c>
      <c r="Q83" s="29" t="n">
        <v>0</v>
      </c>
      <c r="R83" s="29" t="s">
        <v>33</v>
      </c>
      <c r="S83" s="26" t="n">
        <v>24.82</v>
      </c>
      <c r="T83" s="26" t="n">
        <v>22.4</v>
      </c>
      <c r="U83" s="26" t="n">
        <f aca="false">(S83+T83)/20</f>
        <v>2.361</v>
      </c>
      <c r="V83" s="37" t="n">
        <v>0</v>
      </c>
      <c r="W83" s="37" t="n">
        <v>0</v>
      </c>
      <c r="X83" s="26" t="n">
        <v>22.69</v>
      </c>
      <c r="Y83" s="26" t="n">
        <v>22.82</v>
      </c>
      <c r="Z83" s="26" t="n">
        <f aca="false">(X83+Y83)/20</f>
        <v>2.2755</v>
      </c>
      <c r="AA83" s="29" t="n">
        <v>0</v>
      </c>
      <c r="AB83" s="29" t="n">
        <v>0</v>
      </c>
      <c r="AC83" s="38"/>
      <c r="AD83" s="38"/>
      <c r="AE83" s="26" t="s">
        <v>40</v>
      </c>
      <c r="AF83" s="29"/>
      <c r="AG83" s="29"/>
      <c r="AH83" s="38"/>
      <c r="AI83" s="38"/>
      <c r="AJ83" s="26"/>
      <c r="AK83" s="29"/>
      <c r="AL83" s="29"/>
      <c r="AM83" s="34" t="s">
        <v>168</v>
      </c>
      <c r="AN83" s="35"/>
      <c r="AO83" s="35"/>
      <c r="AP83" s="35"/>
    </row>
    <row r="84" s="30" customFormat="true" ht="53.45" hidden="false" customHeight="true" outlineLevel="0" collapsed="false">
      <c r="A84" s="26" t="n">
        <v>31</v>
      </c>
      <c r="B84" s="27" t="n">
        <v>3</v>
      </c>
      <c r="C84" s="26" t="n">
        <v>4.67</v>
      </c>
      <c r="D84" s="28" t="n">
        <v>16</v>
      </c>
      <c r="E84" s="26" t="n">
        <v>2.9</v>
      </c>
      <c r="F84" s="29" t="n">
        <v>1</v>
      </c>
      <c r="G84" s="29" t="n">
        <v>0</v>
      </c>
      <c r="H84" s="26" t="n">
        <v>2.7</v>
      </c>
      <c r="I84" s="29" t="s">
        <v>147</v>
      </c>
      <c r="J84" s="29" t="n">
        <v>3</v>
      </c>
      <c r="K84" s="26" t="n">
        <v>2.2</v>
      </c>
      <c r="L84" s="29" t="n">
        <v>0</v>
      </c>
      <c r="M84" s="29" t="n">
        <v>0</v>
      </c>
      <c r="N84" s="26" t="n">
        <f aca="false">(O84+P84)/20</f>
        <v>1.8185</v>
      </c>
      <c r="O84" s="26" t="n">
        <v>16.03</v>
      </c>
      <c r="P84" s="26" t="n">
        <v>20.34</v>
      </c>
      <c r="Q84" s="29" t="n">
        <v>0</v>
      </c>
      <c r="R84" s="29" t="n">
        <v>0</v>
      </c>
      <c r="S84" s="26" t="n">
        <v>19.6</v>
      </c>
      <c r="T84" s="26" t="n">
        <v>15.68</v>
      </c>
      <c r="U84" s="26" t="n">
        <f aca="false">(S84+T84)/20</f>
        <v>1.764</v>
      </c>
      <c r="V84" s="37" t="n">
        <v>0</v>
      </c>
      <c r="W84" s="37" t="n">
        <v>0</v>
      </c>
      <c r="X84" s="26"/>
      <c r="Y84" s="26"/>
      <c r="Z84" s="26" t="s">
        <v>40</v>
      </c>
      <c r="AA84" s="29"/>
      <c r="AB84" s="29"/>
      <c r="AC84" s="38"/>
      <c r="AD84" s="38"/>
      <c r="AE84" s="26"/>
      <c r="AF84" s="29"/>
      <c r="AG84" s="29"/>
      <c r="AH84" s="38"/>
      <c r="AI84" s="38"/>
      <c r="AJ84" s="26"/>
      <c r="AK84" s="29"/>
      <c r="AL84" s="29"/>
      <c r="AM84" s="34" t="s">
        <v>169</v>
      </c>
      <c r="AN84" s="35"/>
      <c r="AO84" s="35"/>
      <c r="AP84" s="35"/>
    </row>
    <row r="85" customFormat="false" ht="67.5" hidden="false" customHeight="true" outlineLevel="0" collapsed="false">
      <c r="A85" s="1" t="n">
        <v>32</v>
      </c>
      <c r="B85" s="2" t="n">
        <v>3</v>
      </c>
      <c r="C85" s="1" t="n">
        <v>3.04</v>
      </c>
      <c r="D85" s="3" t="n">
        <v>10</v>
      </c>
      <c r="E85" s="1" t="n">
        <v>3.2</v>
      </c>
      <c r="F85" s="4" t="n">
        <v>0</v>
      </c>
      <c r="G85" s="4" t="n">
        <v>0</v>
      </c>
      <c r="H85" s="1" t="n">
        <v>3</v>
      </c>
      <c r="I85" s="4" t="s">
        <v>63</v>
      </c>
      <c r="J85" s="4" t="s">
        <v>73</v>
      </c>
      <c r="K85" s="1" t="n">
        <v>3</v>
      </c>
      <c r="L85" s="4" t="n">
        <v>1</v>
      </c>
      <c r="M85" s="4" t="s">
        <v>44</v>
      </c>
      <c r="N85" s="1" t="n">
        <f aca="false">(O85+P85)/20</f>
        <v>3.27</v>
      </c>
      <c r="O85" s="1" t="n">
        <v>35.62</v>
      </c>
      <c r="P85" s="1" t="n">
        <v>29.78</v>
      </c>
      <c r="Q85" s="4" t="n">
        <v>2</v>
      </c>
      <c r="R85" s="4" t="s">
        <v>73</v>
      </c>
      <c r="S85" s="1" t="n">
        <v>34.83</v>
      </c>
      <c r="T85" s="1" t="n">
        <v>30.55</v>
      </c>
      <c r="U85" s="1" t="n">
        <f aca="false">(S85+T85)/20</f>
        <v>3.269</v>
      </c>
      <c r="V85" s="5" t="n">
        <v>0</v>
      </c>
      <c r="W85" s="5" t="n">
        <v>0</v>
      </c>
      <c r="X85" s="1" t="n">
        <v>35</v>
      </c>
      <c r="Y85" s="1" t="n">
        <v>32.41</v>
      </c>
      <c r="Z85" s="1" t="n">
        <f aca="false">(X85+Y85)/20</f>
        <v>3.3705</v>
      </c>
      <c r="AA85" s="4" t="n">
        <v>0</v>
      </c>
      <c r="AB85" s="4" t="n">
        <v>0</v>
      </c>
      <c r="AC85" s="6" t="n">
        <v>32.31</v>
      </c>
      <c r="AD85" s="6" t="n">
        <v>33.61</v>
      </c>
      <c r="AE85" s="1" t="n">
        <f aca="false">(AC85+AD85)/20</f>
        <v>3.296</v>
      </c>
      <c r="AF85" s="4" t="s">
        <v>33</v>
      </c>
      <c r="AG85" s="4" t="n">
        <v>0</v>
      </c>
      <c r="AH85" s="6" t="n">
        <v>32.4</v>
      </c>
      <c r="AI85" s="6" t="n">
        <v>31.74</v>
      </c>
      <c r="AJ85" s="1" t="n">
        <f aca="false">(AH85+AI85)/20</f>
        <v>3.207</v>
      </c>
      <c r="AK85" s="4" t="n">
        <v>0</v>
      </c>
      <c r="AL85" s="4" t="n">
        <v>0</v>
      </c>
      <c r="AM85" s="39" t="s">
        <v>170</v>
      </c>
    </row>
    <row r="86" customFormat="false" ht="66.75" hidden="false" customHeight="true" outlineLevel="0" collapsed="false">
      <c r="A86" s="1" t="n">
        <v>32.1</v>
      </c>
      <c r="B86" s="2" t="n">
        <v>3</v>
      </c>
      <c r="C86" s="1" t="n">
        <v>3.28</v>
      </c>
      <c r="D86" s="3" t="n">
        <v>17</v>
      </c>
      <c r="E86" s="1" t="n">
        <v>0.9</v>
      </c>
      <c r="F86" s="4" t="s">
        <v>171</v>
      </c>
      <c r="G86" s="4" t="n">
        <v>0</v>
      </c>
      <c r="H86" s="1" t="n">
        <v>1.3</v>
      </c>
      <c r="I86" s="4" t="n">
        <v>0</v>
      </c>
      <c r="J86" s="4" t="n">
        <v>0</v>
      </c>
      <c r="K86" s="1" t="n">
        <v>1.9</v>
      </c>
      <c r="L86" s="4" t="n">
        <v>0</v>
      </c>
      <c r="M86" s="4" t="n">
        <v>0</v>
      </c>
      <c r="N86" s="1" t="n">
        <f aca="false">(O86+P86)/20</f>
        <v>1.586</v>
      </c>
      <c r="O86" s="1" t="n">
        <v>14.64</v>
      </c>
      <c r="P86" s="1" t="n">
        <v>17.08</v>
      </c>
      <c r="Q86" s="4" t="n">
        <v>0</v>
      </c>
      <c r="R86" s="4" t="n">
        <v>0</v>
      </c>
      <c r="S86" s="1" t="n">
        <v>23.04</v>
      </c>
      <c r="T86" s="1" t="n">
        <v>24.09</v>
      </c>
      <c r="U86" s="1" t="n">
        <f aca="false">(S86+T86)/20</f>
        <v>2.3565</v>
      </c>
      <c r="V86" s="5" t="n">
        <v>0</v>
      </c>
      <c r="W86" s="5" t="n">
        <v>0</v>
      </c>
      <c r="X86" s="1" t="n">
        <v>23.32</v>
      </c>
      <c r="Y86" s="1" t="n">
        <v>22.61</v>
      </c>
      <c r="Z86" s="1" t="n">
        <f aca="false">(X86+Y86)/20</f>
        <v>2.2965</v>
      </c>
      <c r="AA86" s="4" t="n">
        <v>0</v>
      </c>
      <c r="AB86" s="4" t="n">
        <v>0</v>
      </c>
      <c r="AC86" s="6" t="n">
        <v>23.48</v>
      </c>
      <c r="AD86" s="6" t="n">
        <v>23.92</v>
      </c>
      <c r="AE86" s="1" t="n">
        <f aca="false">(AC86+AD86)/20</f>
        <v>2.37</v>
      </c>
      <c r="AF86" s="4" t="n">
        <v>0</v>
      </c>
      <c r="AG86" s="4" t="n">
        <v>0</v>
      </c>
      <c r="AH86" s="6" t="n">
        <v>27.31</v>
      </c>
      <c r="AI86" s="6" t="n">
        <v>25.12</v>
      </c>
      <c r="AJ86" s="1" t="n">
        <f aca="false">(AH86+AI86)/20</f>
        <v>2.6215</v>
      </c>
      <c r="AK86" s="4" t="n">
        <v>0</v>
      </c>
      <c r="AL86" s="4" t="n">
        <v>0</v>
      </c>
      <c r="AM86" s="39" t="s">
        <v>172</v>
      </c>
    </row>
    <row r="87" customFormat="false" ht="54" hidden="false" customHeight="true" outlineLevel="0" collapsed="false">
      <c r="A87" s="1" t="n">
        <v>32.2</v>
      </c>
      <c r="B87" s="2" t="n">
        <v>3</v>
      </c>
      <c r="C87" s="1" t="n">
        <v>3.46</v>
      </c>
      <c r="D87" s="3" t="n">
        <v>10</v>
      </c>
      <c r="E87" s="1" t="n">
        <v>1</v>
      </c>
      <c r="F87" s="4" t="s">
        <v>171</v>
      </c>
      <c r="G87" s="4" t="n">
        <v>0</v>
      </c>
      <c r="H87" s="1" t="n">
        <v>1.2</v>
      </c>
      <c r="I87" s="4" t="n">
        <v>0</v>
      </c>
      <c r="J87" s="4" t="n">
        <v>0</v>
      </c>
      <c r="K87" s="1" t="n">
        <v>1.6</v>
      </c>
      <c r="L87" s="4" t="n">
        <v>0</v>
      </c>
      <c r="M87" s="4" t="n">
        <v>0</v>
      </c>
      <c r="N87" s="1" t="n">
        <f aca="false">(O87+P87)/20</f>
        <v>1.6075</v>
      </c>
      <c r="O87" s="1" t="n">
        <v>17.02</v>
      </c>
      <c r="P87" s="1" t="n">
        <v>15.13</v>
      </c>
      <c r="Q87" s="4" t="n">
        <v>0</v>
      </c>
      <c r="R87" s="4" t="n">
        <v>0</v>
      </c>
      <c r="S87" s="1" t="n">
        <v>18.72</v>
      </c>
      <c r="T87" s="1" t="n">
        <v>17.83</v>
      </c>
      <c r="U87" s="1" t="n">
        <f aca="false">(S87+T87)/20</f>
        <v>1.8275</v>
      </c>
      <c r="V87" s="5" t="n">
        <v>0</v>
      </c>
      <c r="W87" s="5" t="n">
        <v>0</v>
      </c>
      <c r="X87" s="1" t="n">
        <v>21.82</v>
      </c>
      <c r="Y87" s="1" t="n">
        <v>21.34</v>
      </c>
      <c r="Z87" s="1" t="n">
        <f aca="false">(X87+Y87)/20</f>
        <v>2.158</v>
      </c>
      <c r="AA87" s="4" t="n">
        <v>0</v>
      </c>
      <c r="AB87" s="4" t="n">
        <v>0</v>
      </c>
      <c r="AC87" s="6" t="n">
        <v>22.05</v>
      </c>
      <c r="AD87" s="6" t="n">
        <v>23.04</v>
      </c>
      <c r="AE87" s="1" t="n">
        <f aca="false">(AC87+AD87)/20</f>
        <v>2.2545</v>
      </c>
      <c r="AF87" s="4" t="n">
        <v>0</v>
      </c>
      <c r="AG87" s="4" t="n">
        <v>0</v>
      </c>
      <c r="AH87" s="6" t="n">
        <v>26.52</v>
      </c>
      <c r="AI87" s="6" t="n">
        <v>25.43</v>
      </c>
      <c r="AJ87" s="1" t="n">
        <f aca="false">(AH87+AI87)/20</f>
        <v>2.5975</v>
      </c>
      <c r="AK87" s="4" t="n">
        <v>2</v>
      </c>
      <c r="AL87" s="4" t="n">
        <v>2</v>
      </c>
      <c r="AM87" s="39" t="s">
        <v>173</v>
      </c>
    </row>
    <row r="88" customFormat="false" ht="52.5" hidden="false" customHeight="true" outlineLevel="0" collapsed="false">
      <c r="A88" s="1" t="n">
        <v>33</v>
      </c>
      <c r="B88" s="2" t="n">
        <v>3</v>
      </c>
      <c r="C88" s="1" t="n">
        <v>3.6</v>
      </c>
      <c r="D88" s="3" t="n">
        <v>352</v>
      </c>
      <c r="E88" s="1" t="n">
        <v>3.2</v>
      </c>
      <c r="F88" s="4" t="n">
        <v>0</v>
      </c>
      <c r="G88" s="4" t="n">
        <v>0</v>
      </c>
      <c r="H88" s="1" t="n">
        <v>3</v>
      </c>
      <c r="I88" s="4" t="n">
        <v>3</v>
      </c>
      <c r="J88" s="4" t="s">
        <v>61</v>
      </c>
      <c r="K88" s="1" t="n">
        <v>2.9</v>
      </c>
      <c r="L88" s="4" t="n">
        <v>2</v>
      </c>
      <c r="M88" s="4" t="n">
        <v>2</v>
      </c>
      <c r="N88" s="1" t="n">
        <f aca="false">(O88+P88)/20</f>
        <v>3.0005</v>
      </c>
      <c r="O88" s="1" t="n">
        <v>30.89</v>
      </c>
      <c r="P88" s="1" t="n">
        <v>29.12</v>
      </c>
      <c r="Q88" s="4" t="n">
        <v>0</v>
      </c>
      <c r="R88" s="4" t="n">
        <v>0</v>
      </c>
      <c r="S88" s="1" t="n">
        <v>26.52</v>
      </c>
      <c r="T88" s="1" t="n">
        <v>27.56</v>
      </c>
      <c r="U88" s="1" t="n">
        <f aca="false">(S88+T88)/20</f>
        <v>2.704</v>
      </c>
      <c r="V88" s="5" t="n">
        <v>0</v>
      </c>
      <c r="W88" s="5" t="n">
        <v>0</v>
      </c>
      <c r="X88" s="1" t="n">
        <v>28.4</v>
      </c>
      <c r="Y88" s="1" t="n">
        <v>29.73</v>
      </c>
      <c r="Z88" s="1" t="n">
        <f aca="false">(X88+Y88)/20</f>
        <v>2.9065</v>
      </c>
      <c r="AA88" s="4" t="n">
        <v>0</v>
      </c>
      <c r="AB88" s="4" t="n">
        <v>0</v>
      </c>
      <c r="AC88" s="6" t="n">
        <v>23.05</v>
      </c>
      <c r="AD88" s="6" t="n">
        <v>29.02</v>
      </c>
      <c r="AE88" s="1" t="n">
        <f aca="false">(AC88+AD88)/20</f>
        <v>2.6035</v>
      </c>
      <c r="AF88" s="4" t="n">
        <v>0</v>
      </c>
      <c r="AG88" s="4" t="n">
        <v>0</v>
      </c>
      <c r="AH88" s="6" t="n">
        <v>30.26</v>
      </c>
      <c r="AI88" s="6" t="n">
        <v>31.24</v>
      </c>
      <c r="AJ88" s="1" t="n">
        <f aca="false">(AH88+AI88)/20</f>
        <v>3.075</v>
      </c>
      <c r="AK88" s="4" t="n">
        <v>2</v>
      </c>
      <c r="AL88" s="4" t="n">
        <v>1</v>
      </c>
      <c r="AM88" s="39" t="s">
        <v>174</v>
      </c>
    </row>
    <row r="89" customFormat="false" ht="91.5" hidden="false" customHeight="true" outlineLevel="0" collapsed="false">
      <c r="A89" s="1" t="n">
        <v>33.1</v>
      </c>
      <c r="B89" s="2" t="n">
        <v>3</v>
      </c>
      <c r="C89" s="1" t="n">
        <v>3.11</v>
      </c>
      <c r="D89" s="3" t="n">
        <v>5</v>
      </c>
      <c r="E89" s="1" t="n">
        <v>0.9</v>
      </c>
      <c r="F89" s="4" t="s">
        <v>171</v>
      </c>
      <c r="G89" s="4" t="n">
        <v>0</v>
      </c>
      <c r="H89" s="1" t="n">
        <v>1.2</v>
      </c>
      <c r="I89" s="4" t="n">
        <v>0</v>
      </c>
      <c r="J89" s="4" t="n">
        <v>0</v>
      </c>
      <c r="K89" s="1" t="n">
        <v>1.2</v>
      </c>
      <c r="L89" s="4" t="n">
        <v>0</v>
      </c>
      <c r="M89" s="4" t="n">
        <v>0</v>
      </c>
      <c r="N89" s="1" t="n">
        <f aca="false">(O89+P89)/20</f>
        <v>1.382</v>
      </c>
      <c r="O89" s="1" t="n">
        <v>13.24</v>
      </c>
      <c r="P89" s="1" t="n">
        <v>14.4</v>
      </c>
      <c r="Q89" s="4" t="n">
        <v>0</v>
      </c>
      <c r="R89" s="4" t="n">
        <v>0</v>
      </c>
      <c r="S89" s="1" t="n">
        <v>18.09</v>
      </c>
      <c r="T89" s="1" t="n">
        <v>18.69</v>
      </c>
      <c r="U89" s="1" t="n">
        <f aca="false">(S89+T89)/20</f>
        <v>1.839</v>
      </c>
      <c r="V89" s="5" t="n">
        <v>0</v>
      </c>
      <c r="W89" s="5" t="n">
        <v>0</v>
      </c>
      <c r="X89" s="1" t="n">
        <v>16.34</v>
      </c>
      <c r="Y89" s="1" t="n">
        <v>19.63</v>
      </c>
      <c r="Z89" s="1" t="n">
        <f aca="false">(X89+Y89)/20</f>
        <v>1.7985</v>
      </c>
      <c r="AA89" s="4" t="n">
        <v>0</v>
      </c>
      <c r="AB89" s="4" t="n">
        <v>0</v>
      </c>
      <c r="AC89" s="6" t="n">
        <v>18.62</v>
      </c>
      <c r="AD89" s="6" t="n">
        <v>14.76</v>
      </c>
      <c r="AE89" s="1" t="n">
        <f aca="false">(AC89+AD89)/20</f>
        <v>1.669</v>
      </c>
      <c r="AF89" s="4" t="n">
        <v>0</v>
      </c>
      <c r="AG89" s="4" t="n">
        <v>0</v>
      </c>
      <c r="AH89" s="6" t="n">
        <v>16.5</v>
      </c>
      <c r="AI89" s="6" t="n">
        <v>18.37</v>
      </c>
      <c r="AJ89" s="1" t="n">
        <f aca="false">(AH89+AI89)/20</f>
        <v>1.7435</v>
      </c>
      <c r="AK89" s="4" t="n">
        <v>0</v>
      </c>
      <c r="AL89" s="4" t="n">
        <v>0</v>
      </c>
      <c r="AM89" s="39" t="s">
        <v>175</v>
      </c>
    </row>
    <row r="90" customFormat="false" ht="67.5" hidden="false" customHeight="true" outlineLevel="0" collapsed="false">
      <c r="A90" s="1" t="n">
        <v>33.2</v>
      </c>
      <c r="B90" s="2" t="n">
        <v>3</v>
      </c>
      <c r="C90" s="1" t="n">
        <v>3.16</v>
      </c>
      <c r="D90" s="3" t="n">
        <v>5</v>
      </c>
      <c r="E90" s="1" t="n">
        <v>1.5</v>
      </c>
      <c r="F90" s="4" t="s">
        <v>171</v>
      </c>
      <c r="G90" s="4" t="n">
        <v>0</v>
      </c>
      <c r="H90" s="1" t="n">
        <v>1.9</v>
      </c>
      <c r="I90" s="4" t="n">
        <v>0</v>
      </c>
      <c r="J90" s="4" t="n">
        <v>0</v>
      </c>
      <c r="K90" s="1" t="n">
        <v>1.7</v>
      </c>
      <c r="L90" s="4" t="n">
        <v>0</v>
      </c>
      <c r="M90" s="4" t="n">
        <v>0</v>
      </c>
      <c r="N90" s="1" t="n">
        <f aca="false">(O90+P90)/20</f>
        <v>1.7975</v>
      </c>
      <c r="O90" s="1" t="n">
        <v>17.15</v>
      </c>
      <c r="P90" s="1" t="n">
        <v>18.8</v>
      </c>
      <c r="Q90" s="4" t="n">
        <v>1</v>
      </c>
      <c r="R90" s="4" t="n">
        <v>1</v>
      </c>
      <c r="S90" s="1" t="n">
        <v>22.76</v>
      </c>
      <c r="T90" s="1" t="n">
        <v>21.74</v>
      </c>
      <c r="U90" s="1" t="n">
        <f aca="false">(S90+T90)/20</f>
        <v>2.225</v>
      </c>
      <c r="V90" s="5" t="n">
        <v>1</v>
      </c>
      <c r="W90" s="5" t="s">
        <v>44</v>
      </c>
      <c r="X90" s="1" t="n">
        <v>24.76</v>
      </c>
      <c r="Y90" s="1" t="n">
        <v>22.25</v>
      </c>
      <c r="Z90" s="1" t="n">
        <f aca="false">(X90+Y90)/20</f>
        <v>2.3505</v>
      </c>
      <c r="AA90" s="4" t="n">
        <v>0</v>
      </c>
      <c r="AB90" s="4" t="n">
        <v>0</v>
      </c>
      <c r="AC90" s="6" t="n">
        <v>26.83</v>
      </c>
      <c r="AD90" s="6" t="n">
        <v>27.84</v>
      </c>
      <c r="AE90" s="1" t="n">
        <f aca="false">(AC90+AD90)/20</f>
        <v>2.7335</v>
      </c>
      <c r="AF90" s="4" t="n">
        <v>1</v>
      </c>
      <c r="AG90" s="4" t="n">
        <v>2</v>
      </c>
      <c r="AH90" s="6" t="n">
        <v>31.44</v>
      </c>
      <c r="AI90" s="6" t="n">
        <v>29.79</v>
      </c>
      <c r="AJ90" s="1" t="n">
        <f aca="false">(AH90+AI90)/20</f>
        <v>3.0615</v>
      </c>
      <c r="AK90" s="4" t="n">
        <v>1</v>
      </c>
      <c r="AL90" s="4" t="n">
        <v>1</v>
      </c>
      <c r="AM90" s="39" t="s">
        <v>176</v>
      </c>
    </row>
    <row r="91" customFormat="false" ht="66.75" hidden="false" customHeight="true" outlineLevel="0" collapsed="false">
      <c r="A91" s="1" t="n">
        <v>33.3</v>
      </c>
      <c r="B91" s="2" t="n">
        <v>3</v>
      </c>
      <c r="C91" s="1" t="n">
        <v>3.26</v>
      </c>
      <c r="D91" s="3" t="n">
        <v>355</v>
      </c>
      <c r="H91" s="1" t="n">
        <v>1.1</v>
      </c>
      <c r="J91" s="4" t="n">
        <v>0</v>
      </c>
      <c r="K91" s="1" t="n">
        <v>1.4</v>
      </c>
      <c r="L91" s="4" t="n">
        <v>0</v>
      </c>
      <c r="M91" s="4" t="n">
        <v>0</v>
      </c>
      <c r="N91" s="1" t="n">
        <f aca="false">(O91+P91)/20</f>
        <v>1.2485</v>
      </c>
      <c r="O91" s="1" t="n">
        <v>11.46</v>
      </c>
      <c r="P91" s="1" t="n">
        <v>13.51</v>
      </c>
      <c r="Q91" s="4" t="n">
        <v>0</v>
      </c>
      <c r="R91" s="4" t="n">
        <v>0</v>
      </c>
      <c r="S91" s="1" t="n">
        <v>17.72</v>
      </c>
      <c r="T91" s="1" t="n">
        <v>16.69</v>
      </c>
      <c r="U91" s="1" t="n">
        <f aca="false">(S91+T91)/20</f>
        <v>1.7205</v>
      </c>
      <c r="V91" s="5" t="n">
        <v>0</v>
      </c>
      <c r="W91" s="5" t="n">
        <v>0</v>
      </c>
      <c r="X91" s="1" t="n">
        <v>23.04</v>
      </c>
      <c r="Y91" s="1" t="n">
        <v>22.75</v>
      </c>
      <c r="Z91" s="1" t="n">
        <f aca="false">(X91+Y91)/20</f>
        <v>2.2895</v>
      </c>
      <c r="AA91" s="4" t="n">
        <v>0</v>
      </c>
      <c r="AB91" s="4" t="n">
        <v>0</v>
      </c>
      <c r="AC91" s="6" t="n">
        <v>21.72</v>
      </c>
      <c r="AD91" s="6" t="n">
        <v>21.34</v>
      </c>
      <c r="AE91" s="1" t="n">
        <f aca="false">(AC91+AD91)/20</f>
        <v>2.153</v>
      </c>
      <c r="AF91" s="4" t="n">
        <v>1</v>
      </c>
      <c r="AG91" s="4" t="s">
        <v>44</v>
      </c>
      <c r="AH91" s="6" t="n">
        <v>23.95</v>
      </c>
      <c r="AI91" s="6" t="n">
        <v>22.8</v>
      </c>
      <c r="AJ91" s="1" t="n">
        <f aca="false">(AH91+AI91)/20</f>
        <v>2.3375</v>
      </c>
      <c r="AK91" s="4" t="n">
        <v>1</v>
      </c>
      <c r="AL91" s="4" t="n">
        <v>1</v>
      </c>
      <c r="AM91" s="39" t="s">
        <v>177</v>
      </c>
    </row>
    <row r="92" customFormat="false" ht="41.25" hidden="false" customHeight="true" outlineLevel="0" collapsed="false">
      <c r="A92" s="1" t="n">
        <v>34</v>
      </c>
      <c r="B92" s="2" t="n">
        <v>3</v>
      </c>
      <c r="C92" s="1" t="n">
        <v>3.38</v>
      </c>
      <c r="D92" s="3" t="n">
        <v>343</v>
      </c>
      <c r="E92" s="1" t="n">
        <v>2.2</v>
      </c>
      <c r="F92" s="4" t="n">
        <v>0</v>
      </c>
      <c r="G92" s="4" t="n">
        <v>0</v>
      </c>
      <c r="H92" s="1" t="n">
        <v>2.9</v>
      </c>
      <c r="I92" s="4" t="n">
        <v>2</v>
      </c>
      <c r="J92" s="4" t="s">
        <v>73</v>
      </c>
      <c r="K92" s="1" t="n">
        <v>3.4</v>
      </c>
      <c r="L92" s="4" t="n">
        <v>1</v>
      </c>
      <c r="M92" s="4" t="s">
        <v>44</v>
      </c>
      <c r="N92" s="1" t="n">
        <f aca="false">(O92+P92)/20</f>
        <v>3.0685</v>
      </c>
      <c r="O92" s="1" t="n">
        <v>31.42</v>
      </c>
      <c r="P92" s="1" t="n">
        <v>29.95</v>
      </c>
      <c r="Q92" s="4" t="s">
        <v>147</v>
      </c>
      <c r="R92" s="4" t="s">
        <v>136</v>
      </c>
      <c r="S92" s="1" t="n">
        <v>39.76</v>
      </c>
      <c r="T92" s="1" t="n">
        <v>39.91</v>
      </c>
      <c r="U92" s="1" t="n">
        <f aca="false">(S92+T92)/20</f>
        <v>3.9835</v>
      </c>
      <c r="V92" s="5" t="n">
        <v>2</v>
      </c>
      <c r="W92" s="5" t="n">
        <v>2</v>
      </c>
      <c r="X92" s="1" t="n">
        <v>39.75</v>
      </c>
      <c r="Y92" s="1" t="n">
        <v>39.03</v>
      </c>
      <c r="Z92" s="1" t="n">
        <f aca="false">(X92+Y92)/20</f>
        <v>3.939</v>
      </c>
      <c r="AA92" s="4" t="n">
        <v>0</v>
      </c>
      <c r="AB92" s="4" t="n">
        <v>0</v>
      </c>
      <c r="AC92" s="6" t="n">
        <v>32.54</v>
      </c>
      <c r="AD92" s="6" t="n">
        <v>38.65</v>
      </c>
      <c r="AE92" s="1" t="n">
        <f aca="false">(AC92+AD92)/20</f>
        <v>3.5595</v>
      </c>
      <c r="AF92" s="4" t="n">
        <v>2</v>
      </c>
      <c r="AG92" s="4" t="n">
        <v>2</v>
      </c>
      <c r="AH92" s="6" t="n">
        <v>35.93</v>
      </c>
      <c r="AI92" s="6" t="n">
        <v>30.71</v>
      </c>
      <c r="AJ92" s="1" t="n">
        <f aca="false">(AH92+AI92)/20</f>
        <v>3.332</v>
      </c>
      <c r="AK92" s="4" t="n">
        <v>2</v>
      </c>
      <c r="AL92" s="4" t="s">
        <v>73</v>
      </c>
      <c r="AM92" s="39" t="s">
        <v>178</v>
      </c>
    </row>
    <row r="93" customFormat="false" ht="42" hidden="false" customHeight="true" outlineLevel="0" collapsed="false">
      <c r="A93" s="1" t="n">
        <v>34.1</v>
      </c>
      <c r="B93" s="2" t="n">
        <v>3</v>
      </c>
      <c r="C93" s="1" t="n">
        <v>3.22</v>
      </c>
      <c r="D93" s="3" t="n">
        <v>350</v>
      </c>
      <c r="K93" s="1" t="n">
        <v>2.1</v>
      </c>
      <c r="L93" s="4" t="n">
        <v>0</v>
      </c>
      <c r="M93" s="4" t="n">
        <v>0</v>
      </c>
      <c r="N93" s="1" t="n">
        <f aca="false">(O93+P93)/20</f>
        <v>2.2705</v>
      </c>
      <c r="O93" s="1" t="n">
        <v>22.83</v>
      </c>
      <c r="P93" s="1" t="n">
        <v>22.58</v>
      </c>
      <c r="Q93" s="4" t="n">
        <v>0</v>
      </c>
      <c r="R93" s="4" t="n">
        <v>0</v>
      </c>
      <c r="S93" s="1" t="n">
        <v>30.97</v>
      </c>
      <c r="T93" s="1" t="n">
        <v>32.03</v>
      </c>
      <c r="U93" s="1" t="n">
        <f aca="false">(S93+T93)/20</f>
        <v>3.15</v>
      </c>
      <c r="V93" s="5" t="n">
        <v>0</v>
      </c>
      <c r="W93" s="5" t="n">
        <v>0</v>
      </c>
      <c r="X93" s="1" t="n">
        <v>34.99</v>
      </c>
      <c r="Y93" s="1" t="n">
        <v>33.38</v>
      </c>
      <c r="Z93" s="1" t="n">
        <f aca="false">(X93+Y93)/20</f>
        <v>3.4185</v>
      </c>
      <c r="AA93" s="4" t="n">
        <v>0</v>
      </c>
      <c r="AB93" s="4" t="n">
        <v>0</v>
      </c>
      <c r="AC93" s="6" t="n">
        <v>30.44</v>
      </c>
      <c r="AD93" s="6" t="n">
        <v>32.3</v>
      </c>
      <c r="AE93" s="1" t="n">
        <f aca="false">(AC93+AD93)/20</f>
        <v>3.137</v>
      </c>
      <c r="AF93" s="4" t="n">
        <v>1</v>
      </c>
      <c r="AG93" s="4" t="s">
        <v>44</v>
      </c>
      <c r="AH93" s="6" t="n">
        <v>34.36</v>
      </c>
      <c r="AI93" s="6" t="n">
        <v>33.27</v>
      </c>
      <c r="AJ93" s="1" t="n">
        <f aca="false">(AH93+AI93)/20</f>
        <v>3.3815</v>
      </c>
      <c r="AK93" s="4" t="n">
        <v>0</v>
      </c>
      <c r="AL93" s="4" t="n">
        <v>0</v>
      </c>
      <c r="AM93" s="39" t="s">
        <v>179</v>
      </c>
    </row>
    <row r="94" customFormat="false" ht="78" hidden="false" customHeight="true" outlineLevel="0" collapsed="false">
      <c r="A94" s="1" t="n">
        <v>35</v>
      </c>
      <c r="B94" s="2" t="n">
        <v>3</v>
      </c>
      <c r="C94" s="1" t="n">
        <v>3.13</v>
      </c>
      <c r="D94" s="3" t="n">
        <v>1</v>
      </c>
      <c r="E94" s="1" t="n">
        <v>2</v>
      </c>
      <c r="F94" s="4" t="n">
        <v>0</v>
      </c>
      <c r="G94" s="4" t="n">
        <v>0</v>
      </c>
      <c r="H94" s="1" t="n">
        <v>2.3</v>
      </c>
      <c r="I94" s="4" t="s">
        <v>180</v>
      </c>
      <c r="J94" s="4" t="s">
        <v>73</v>
      </c>
      <c r="K94" s="1" t="n">
        <v>2.5</v>
      </c>
      <c r="L94" s="4" t="n">
        <v>1</v>
      </c>
      <c r="M94" s="4" t="n">
        <v>1</v>
      </c>
      <c r="N94" s="1" t="n">
        <f aca="false">(O94+P94)/20</f>
        <v>2.152</v>
      </c>
      <c r="O94" s="1" t="n">
        <v>21.44</v>
      </c>
      <c r="P94" s="1" t="n">
        <v>21.6</v>
      </c>
      <c r="Q94" s="4" t="n">
        <v>1</v>
      </c>
      <c r="R94" s="4" t="s">
        <v>44</v>
      </c>
      <c r="S94" s="1" t="n">
        <v>23.7</v>
      </c>
      <c r="T94" s="1" t="n">
        <v>23.75</v>
      </c>
      <c r="U94" s="1" t="n">
        <f aca="false">(S94+T94)/20</f>
        <v>2.3725</v>
      </c>
      <c r="V94" s="5" t="n">
        <v>0</v>
      </c>
      <c r="W94" s="5" t="n">
        <v>0</v>
      </c>
      <c r="X94" s="1" t="n">
        <v>24.42</v>
      </c>
      <c r="Y94" s="1" t="n">
        <v>25.08</v>
      </c>
      <c r="Z94" s="1" t="n">
        <f aca="false">(X94+Y94)/20</f>
        <v>2.475</v>
      </c>
      <c r="AA94" s="4" t="n">
        <v>0</v>
      </c>
      <c r="AB94" s="4" t="n">
        <v>0</v>
      </c>
      <c r="AC94" s="6" t="n">
        <v>24.1</v>
      </c>
      <c r="AD94" s="6" t="n">
        <v>23.85</v>
      </c>
      <c r="AE94" s="1" t="n">
        <f aca="false">(AC94+AD94)/20</f>
        <v>2.3975</v>
      </c>
      <c r="AF94" s="4" t="n">
        <v>0</v>
      </c>
      <c r="AG94" s="4" t="n">
        <v>0</v>
      </c>
      <c r="AH94" s="6" t="n">
        <v>27.07</v>
      </c>
      <c r="AI94" s="6" t="n">
        <v>27.4</v>
      </c>
      <c r="AJ94" s="1" t="n">
        <f aca="false">(AH94+AI94)/20</f>
        <v>2.7235</v>
      </c>
      <c r="AK94" s="4" t="n">
        <v>2</v>
      </c>
      <c r="AL94" s="4" t="n">
        <v>2</v>
      </c>
      <c r="AM94" s="39" t="s">
        <v>181</v>
      </c>
    </row>
    <row r="95" customFormat="false" ht="40.5" hidden="false" customHeight="true" outlineLevel="0" collapsed="false">
      <c r="A95" s="1" t="n">
        <v>35.1</v>
      </c>
      <c r="B95" s="2" t="n">
        <v>3</v>
      </c>
      <c r="C95" s="1" t="n">
        <v>3.52</v>
      </c>
      <c r="D95" s="3" t="n">
        <v>3</v>
      </c>
      <c r="X95" s="1" t="n">
        <v>11.77</v>
      </c>
      <c r="Y95" s="1" t="n">
        <v>9.66</v>
      </c>
      <c r="Z95" s="1" t="n">
        <f aca="false">(X95+Y95)/20</f>
        <v>1.0715</v>
      </c>
      <c r="AA95" s="4" t="n">
        <v>0</v>
      </c>
      <c r="AB95" s="4" t="n">
        <v>0</v>
      </c>
      <c r="AC95" s="6" t="n">
        <v>12.25</v>
      </c>
      <c r="AD95" s="6" t="n">
        <v>14.85</v>
      </c>
      <c r="AE95" s="1" t="n">
        <f aca="false">(AC95+AD95)/20</f>
        <v>1.355</v>
      </c>
      <c r="AF95" s="4" t="n">
        <v>0</v>
      </c>
      <c r="AG95" s="4" t="n">
        <v>0</v>
      </c>
      <c r="AH95" s="6" t="n">
        <v>13.54</v>
      </c>
      <c r="AI95" s="6" t="n">
        <v>16.56</v>
      </c>
      <c r="AJ95" s="1" t="n">
        <f aca="false">(AH95+AI95)/20</f>
        <v>1.505</v>
      </c>
      <c r="AK95" s="4" t="n">
        <v>0</v>
      </c>
      <c r="AL95" s="4" t="n">
        <v>0</v>
      </c>
      <c r="AM95" s="39" t="s">
        <v>182</v>
      </c>
    </row>
    <row r="96" customFormat="false" ht="52.5" hidden="false" customHeight="true" outlineLevel="0" collapsed="false">
      <c r="A96" s="1" t="n">
        <v>36</v>
      </c>
      <c r="B96" s="2" t="n">
        <v>3</v>
      </c>
      <c r="C96" s="1" t="n">
        <v>2.82</v>
      </c>
      <c r="D96" s="3" t="n">
        <v>355</v>
      </c>
      <c r="E96" s="1" t="n">
        <v>2.4</v>
      </c>
      <c r="F96" s="4" t="n">
        <v>0</v>
      </c>
      <c r="G96" s="4" t="n">
        <v>0</v>
      </c>
      <c r="H96" s="1" t="n">
        <v>2.8</v>
      </c>
      <c r="I96" s="4" t="n">
        <v>0</v>
      </c>
      <c r="J96" s="4" t="n">
        <v>0</v>
      </c>
      <c r="K96" s="1" t="s">
        <v>33</v>
      </c>
      <c r="L96" s="4" t="s">
        <v>34</v>
      </c>
      <c r="M96" s="4" t="s">
        <v>34</v>
      </c>
      <c r="N96" s="1" t="n">
        <f aca="false">(O96+P96)/20</f>
        <v>3.036</v>
      </c>
      <c r="O96" s="1" t="n">
        <v>30.13</v>
      </c>
      <c r="P96" s="1" t="n">
        <v>30.59</v>
      </c>
      <c r="Q96" s="4" t="n">
        <v>0</v>
      </c>
      <c r="R96" s="4" t="n">
        <v>0</v>
      </c>
      <c r="S96" s="1" t="n">
        <v>33.79</v>
      </c>
      <c r="T96" s="1" t="n">
        <v>32.36</v>
      </c>
      <c r="U96" s="1" t="n">
        <f aca="false">(S96+T96)/20</f>
        <v>3.3075</v>
      </c>
      <c r="V96" s="5" t="n">
        <v>0</v>
      </c>
      <c r="W96" s="5" t="n">
        <v>0</v>
      </c>
      <c r="X96" s="1" t="n">
        <v>29.33</v>
      </c>
      <c r="Y96" s="1" t="n">
        <v>32.98</v>
      </c>
      <c r="Z96" s="1" t="n">
        <f aca="false">(X96+Y96)/20</f>
        <v>3.1155</v>
      </c>
      <c r="AA96" s="4" t="n">
        <v>0</v>
      </c>
      <c r="AB96" s="4" t="n">
        <v>0</v>
      </c>
      <c r="AC96" s="6" t="n">
        <v>30.17</v>
      </c>
      <c r="AD96" s="6" t="n">
        <v>32.77</v>
      </c>
      <c r="AE96" s="1" t="n">
        <f aca="false">(AC96+AD96)/20</f>
        <v>3.147</v>
      </c>
      <c r="AF96" s="4" t="n">
        <v>0</v>
      </c>
      <c r="AG96" s="4" t="n">
        <v>0</v>
      </c>
      <c r="AH96" s="6" t="n">
        <v>32.83</v>
      </c>
      <c r="AI96" s="6" t="n">
        <v>32.12</v>
      </c>
      <c r="AJ96" s="1" t="n">
        <f aca="false">(AH96+AI96)/20</f>
        <v>3.2475</v>
      </c>
      <c r="AK96" s="4" t="n">
        <v>0</v>
      </c>
      <c r="AL96" s="4" t="n">
        <v>0</v>
      </c>
      <c r="AM96" s="39" t="s">
        <v>183</v>
      </c>
    </row>
    <row r="97" customFormat="false" ht="53.25" hidden="false" customHeight="true" outlineLevel="0" collapsed="false">
      <c r="A97" s="1" t="n">
        <v>37</v>
      </c>
      <c r="B97" s="2" t="n">
        <v>3</v>
      </c>
      <c r="C97" s="1" t="n">
        <v>6.29</v>
      </c>
      <c r="D97" s="3" t="n">
        <v>322</v>
      </c>
      <c r="E97" s="1" t="n">
        <v>1.7</v>
      </c>
      <c r="F97" s="4" t="n">
        <v>0</v>
      </c>
      <c r="G97" s="4" t="n">
        <v>0</v>
      </c>
      <c r="H97" s="1" t="n">
        <v>2.5</v>
      </c>
      <c r="I97" s="4" t="n">
        <v>1</v>
      </c>
      <c r="J97" s="4" t="n">
        <v>0</v>
      </c>
      <c r="K97" s="1" t="n">
        <v>3.1</v>
      </c>
      <c r="L97" s="4" t="n">
        <v>2</v>
      </c>
      <c r="M97" s="4" t="s">
        <v>73</v>
      </c>
      <c r="N97" s="1" t="n">
        <f aca="false">(O97+P97)/20</f>
        <v>2.967</v>
      </c>
      <c r="O97" s="1" t="n">
        <v>31.36</v>
      </c>
      <c r="P97" s="1" t="n">
        <v>27.98</v>
      </c>
      <c r="Q97" s="4" t="s">
        <v>113</v>
      </c>
      <c r="R97" s="4" t="n">
        <v>3</v>
      </c>
      <c r="S97" s="1" t="n">
        <v>36.63</v>
      </c>
      <c r="T97" s="1" t="n">
        <v>33.83</v>
      </c>
      <c r="U97" s="1" t="n">
        <f aca="false">(S97+T97)/20</f>
        <v>3.523</v>
      </c>
      <c r="V97" s="5" t="n">
        <v>2</v>
      </c>
      <c r="W97" s="5" t="n">
        <v>2</v>
      </c>
      <c r="X97" s="1" t="n">
        <v>39.55</v>
      </c>
      <c r="Y97" s="1" t="n">
        <v>40.67</v>
      </c>
      <c r="Z97" s="1" t="n">
        <f aca="false">(X97+Y97)/20</f>
        <v>4.011</v>
      </c>
      <c r="AA97" s="4" t="n">
        <v>2</v>
      </c>
      <c r="AB97" s="4" t="n">
        <v>1</v>
      </c>
      <c r="AC97" s="6" t="n">
        <v>30.79</v>
      </c>
      <c r="AD97" s="6" t="n">
        <v>34.18</v>
      </c>
      <c r="AE97" s="1" t="n">
        <f aca="false">(AC97+AD97)/20</f>
        <v>3.2485</v>
      </c>
      <c r="AF97" s="4" t="n">
        <v>4</v>
      </c>
      <c r="AG97" s="4" t="n">
        <v>0</v>
      </c>
      <c r="AH97" s="6" t="n">
        <v>48.69</v>
      </c>
      <c r="AI97" s="6" t="n">
        <v>43.39</v>
      </c>
      <c r="AJ97" s="1" t="n">
        <f aca="false">(AH97+AI97)/20</f>
        <v>4.604</v>
      </c>
      <c r="AK97" s="4" t="n">
        <v>4</v>
      </c>
      <c r="AL97" s="4" t="n">
        <v>5</v>
      </c>
      <c r="AM97" s="39" t="s">
        <v>184</v>
      </c>
    </row>
    <row r="98" customFormat="false" ht="91.5" hidden="false" customHeight="true" outlineLevel="0" collapsed="false">
      <c r="A98" s="1" t="n">
        <v>38</v>
      </c>
      <c r="B98" s="2" t="n">
        <v>3</v>
      </c>
      <c r="C98" s="1" t="n">
        <v>4.52</v>
      </c>
      <c r="D98" s="3" t="n">
        <v>296</v>
      </c>
      <c r="E98" s="1" t="n">
        <v>2.9</v>
      </c>
      <c r="F98" s="4" t="n">
        <v>2</v>
      </c>
      <c r="G98" s="4" t="n">
        <v>0</v>
      </c>
      <c r="H98" s="1" t="n">
        <v>3.1</v>
      </c>
      <c r="I98" s="4" t="s">
        <v>185</v>
      </c>
      <c r="J98" s="4" t="s">
        <v>79</v>
      </c>
      <c r="K98" s="1" t="n">
        <v>2.8</v>
      </c>
      <c r="L98" s="4" t="n">
        <v>0</v>
      </c>
      <c r="M98" s="4" t="n">
        <v>0</v>
      </c>
      <c r="N98" s="1" t="n">
        <f aca="false">(O98+P98)/20</f>
        <v>2.0275</v>
      </c>
      <c r="O98" s="1" t="n">
        <v>22.7</v>
      </c>
      <c r="P98" s="1" t="n">
        <v>17.85</v>
      </c>
      <c r="Q98" s="4" t="n">
        <v>0</v>
      </c>
      <c r="R98" s="4" t="n">
        <v>0</v>
      </c>
      <c r="S98" s="1" t="n">
        <v>17</v>
      </c>
      <c r="T98" s="1" t="n">
        <v>17.1</v>
      </c>
      <c r="U98" s="1" t="n">
        <f aca="false">(S98+T98)/20</f>
        <v>1.705</v>
      </c>
      <c r="V98" s="5" t="n">
        <v>0</v>
      </c>
      <c r="W98" s="5" t="n">
        <v>0</v>
      </c>
      <c r="X98" s="1" t="n">
        <v>19.76</v>
      </c>
      <c r="Y98" s="1" t="n">
        <v>20.26</v>
      </c>
      <c r="Z98" s="1" t="n">
        <f aca="false">(X98+Y98)/20</f>
        <v>2.001</v>
      </c>
      <c r="AA98" s="4" t="n">
        <v>0</v>
      </c>
      <c r="AB98" s="4" t="n">
        <v>0</v>
      </c>
      <c r="AC98" s="6" t="n">
        <v>20.17</v>
      </c>
      <c r="AD98" s="6" t="n">
        <v>20.26</v>
      </c>
      <c r="AE98" s="1" t="n">
        <f aca="false">(AC98+AD98)/20</f>
        <v>2.0215</v>
      </c>
      <c r="AF98" s="4" t="n">
        <v>0</v>
      </c>
      <c r="AG98" s="4" t="n">
        <v>0</v>
      </c>
      <c r="AH98" s="6" t="n">
        <v>23.18</v>
      </c>
      <c r="AI98" s="6" t="n">
        <v>23.43</v>
      </c>
      <c r="AJ98" s="1" t="n">
        <f aca="false">(AH98+AI98)/20</f>
        <v>2.3305</v>
      </c>
      <c r="AK98" s="4" t="n">
        <v>0</v>
      </c>
      <c r="AL98" s="4" t="n">
        <v>0</v>
      </c>
      <c r="AM98" s="39" t="s">
        <v>186</v>
      </c>
    </row>
    <row r="99" s="48" customFormat="true" ht="66.75" hidden="false" customHeight="true" outlineLevel="0" collapsed="false">
      <c r="A99" s="41" t="n">
        <v>39</v>
      </c>
      <c r="B99" s="42" t="n">
        <v>3</v>
      </c>
      <c r="C99" s="41" t="n">
        <v>5.78</v>
      </c>
      <c r="D99" s="43" t="n">
        <v>290</v>
      </c>
      <c r="E99" s="41" t="n">
        <v>1.9</v>
      </c>
      <c r="F99" s="44" t="n">
        <v>0</v>
      </c>
      <c r="G99" s="44" t="n">
        <v>0</v>
      </c>
      <c r="H99" s="41" t="n">
        <v>2.6</v>
      </c>
      <c r="I99" s="44" t="s">
        <v>86</v>
      </c>
      <c r="J99" s="44" t="n">
        <v>1</v>
      </c>
      <c r="K99" s="41" t="n">
        <v>2.4</v>
      </c>
      <c r="L99" s="44" t="n">
        <v>1</v>
      </c>
      <c r="M99" s="44" t="n">
        <v>1</v>
      </c>
      <c r="N99" s="41" t="s">
        <v>33</v>
      </c>
      <c r="O99" s="41"/>
      <c r="P99" s="41"/>
      <c r="Q99" s="44" t="s">
        <v>34</v>
      </c>
      <c r="R99" s="44" t="s">
        <v>34</v>
      </c>
      <c r="S99" s="41" t="n">
        <v>33.03</v>
      </c>
      <c r="T99" s="41" t="n">
        <v>30.95</v>
      </c>
      <c r="U99" s="41" t="n">
        <f aca="false">(S99+T99)/20</f>
        <v>3.199</v>
      </c>
      <c r="V99" s="45" t="n">
        <v>1</v>
      </c>
      <c r="W99" s="45" t="n">
        <v>1</v>
      </c>
      <c r="X99" s="41" t="n">
        <v>40.4</v>
      </c>
      <c r="Y99" s="41" t="n">
        <v>39.51</v>
      </c>
      <c r="Z99" s="41" t="n">
        <f aca="false">(X99+Y99)/20</f>
        <v>3.9955</v>
      </c>
      <c r="AA99" s="44" t="n">
        <v>3</v>
      </c>
      <c r="AB99" s="44" t="n">
        <v>3</v>
      </c>
      <c r="AC99" s="46" t="n">
        <v>47.39</v>
      </c>
      <c r="AD99" s="46" t="n">
        <v>47.22</v>
      </c>
      <c r="AE99" s="41" t="n">
        <f aca="false">(AC99+AD99)/20</f>
        <v>4.7305</v>
      </c>
      <c r="AF99" s="44" t="n">
        <v>5</v>
      </c>
      <c r="AG99" s="44" t="s">
        <v>76</v>
      </c>
      <c r="AH99" s="46" t="n">
        <v>53.13</v>
      </c>
      <c r="AI99" s="46" t="n">
        <v>52.15</v>
      </c>
      <c r="AJ99" s="1" t="n">
        <f aca="false">(AH99+AI99)/20</f>
        <v>5.264</v>
      </c>
      <c r="AK99" s="44" t="n">
        <v>3</v>
      </c>
      <c r="AL99" s="44" t="n">
        <v>5</v>
      </c>
      <c r="AM99" s="36" t="s">
        <v>187</v>
      </c>
      <c r="AN99" s="47"/>
      <c r="AO99" s="47"/>
      <c r="AP99" s="47"/>
    </row>
    <row r="100" s="30" customFormat="true" ht="28.5" hidden="false" customHeight="true" outlineLevel="0" collapsed="false">
      <c r="A100" s="26" t="n">
        <v>40</v>
      </c>
      <c r="B100" s="27" t="n">
        <v>3</v>
      </c>
      <c r="C100" s="26" t="n">
        <v>5.77</v>
      </c>
      <c r="D100" s="28" t="n">
        <v>289</v>
      </c>
      <c r="E100" s="26" t="n">
        <v>3</v>
      </c>
      <c r="F100" s="29" t="n">
        <v>0</v>
      </c>
      <c r="G100" s="29" t="n">
        <v>0</v>
      </c>
      <c r="H100" s="26" t="n">
        <v>3.3</v>
      </c>
      <c r="I100" s="29" t="n">
        <v>3</v>
      </c>
      <c r="J100" s="29" t="s">
        <v>61</v>
      </c>
      <c r="K100" s="26" t="s">
        <v>49</v>
      </c>
      <c r="L100" s="29" t="s">
        <v>34</v>
      </c>
      <c r="M100" s="29" t="s">
        <v>34</v>
      </c>
      <c r="N100" s="26" t="s">
        <v>34</v>
      </c>
      <c r="O100" s="26"/>
      <c r="P100" s="26"/>
      <c r="Q100" s="29" t="s">
        <v>34</v>
      </c>
      <c r="R100" s="29" t="s">
        <v>34</v>
      </c>
      <c r="S100" s="26"/>
      <c r="T100" s="26"/>
      <c r="U100" s="26"/>
      <c r="V100" s="37"/>
      <c r="W100" s="37"/>
      <c r="X100" s="26"/>
      <c r="Y100" s="26"/>
      <c r="Z100" s="26"/>
      <c r="AA100" s="29"/>
      <c r="AB100" s="29"/>
      <c r="AC100" s="38"/>
      <c r="AD100" s="38"/>
      <c r="AE100" s="26"/>
      <c r="AF100" s="29"/>
      <c r="AG100" s="29"/>
      <c r="AH100" s="38"/>
      <c r="AI100" s="38"/>
      <c r="AJ100" s="26"/>
      <c r="AK100" s="29"/>
      <c r="AL100" s="29"/>
      <c r="AM100" s="53" t="s">
        <v>188</v>
      </c>
      <c r="AN100" s="0"/>
      <c r="AO100" s="0"/>
      <c r="AP100" s="0"/>
    </row>
    <row r="101" s="30" customFormat="true" ht="54.75" hidden="false" customHeight="true" outlineLevel="0" collapsed="false">
      <c r="A101" s="26" t="n">
        <v>41</v>
      </c>
      <c r="B101" s="27" t="n">
        <v>3</v>
      </c>
      <c r="C101" s="26" t="n">
        <v>5.8</v>
      </c>
      <c r="D101" s="28" t="n">
        <v>289</v>
      </c>
      <c r="E101" s="26" t="n">
        <v>2.1</v>
      </c>
      <c r="F101" s="29" t="n">
        <v>0</v>
      </c>
      <c r="G101" s="29" t="n">
        <v>0</v>
      </c>
      <c r="H101" s="26" t="n">
        <v>2.7</v>
      </c>
      <c r="I101" s="29" t="s">
        <v>125</v>
      </c>
      <c r="J101" s="29" t="n">
        <v>0</v>
      </c>
      <c r="K101" s="26" t="s">
        <v>39</v>
      </c>
      <c r="L101" s="29" t="n">
        <v>0</v>
      </c>
      <c r="M101" s="29" t="n">
        <v>0</v>
      </c>
      <c r="N101" s="26" t="n">
        <f aca="false">(O101+P101)/20</f>
        <v>2.6925</v>
      </c>
      <c r="O101" s="26" t="n">
        <v>26.43</v>
      </c>
      <c r="P101" s="26" t="n">
        <v>27.42</v>
      </c>
      <c r="Q101" s="29" t="n">
        <v>2</v>
      </c>
      <c r="R101" s="29" t="s">
        <v>73</v>
      </c>
      <c r="S101" s="26"/>
      <c r="T101" s="26"/>
      <c r="U101" s="26" t="s">
        <v>33</v>
      </c>
      <c r="V101" s="37"/>
      <c r="W101" s="37"/>
      <c r="X101" s="26"/>
      <c r="Y101" s="26"/>
      <c r="Z101" s="26" t="s">
        <v>33</v>
      </c>
      <c r="AA101" s="29" t="s">
        <v>34</v>
      </c>
      <c r="AB101" s="29" t="s">
        <v>34</v>
      </c>
      <c r="AC101" s="38"/>
      <c r="AD101" s="38"/>
      <c r="AE101" s="26" t="s">
        <v>33</v>
      </c>
      <c r="AF101" s="29"/>
      <c r="AG101" s="29"/>
      <c r="AH101" s="38"/>
      <c r="AI101" s="38"/>
      <c r="AJ101" s="26"/>
      <c r="AK101" s="29"/>
      <c r="AL101" s="29"/>
      <c r="AM101" s="53" t="s">
        <v>189</v>
      </c>
      <c r="AN101" s="35"/>
      <c r="AO101" s="35"/>
      <c r="AP101" s="35"/>
    </row>
    <row r="102" customFormat="false" ht="40.5" hidden="false" customHeight="true" outlineLevel="0" collapsed="false">
      <c r="A102" s="1" t="n">
        <v>42</v>
      </c>
      <c r="B102" s="2" t="n">
        <v>3</v>
      </c>
      <c r="C102" s="1" t="n">
        <v>5.18</v>
      </c>
      <c r="D102" s="3" t="n">
        <v>287</v>
      </c>
      <c r="E102" s="1" t="n">
        <v>2</v>
      </c>
      <c r="F102" s="4" t="n">
        <v>0</v>
      </c>
      <c r="G102" s="4" t="n">
        <v>0</v>
      </c>
      <c r="H102" s="1" t="n">
        <v>2.1</v>
      </c>
      <c r="I102" s="4" t="s">
        <v>190</v>
      </c>
      <c r="J102" s="4" t="s">
        <v>75</v>
      </c>
      <c r="K102" s="1" t="n">
        <v>1.8</v>
      </c>
      <c r="L102" s="4" t="n">
        <v>0</v>
      </c>
      <c r="M102" s="4" t="n">
        <v>0</v>
      </c>
      <c r="N102" s="1" t="n">
        <f aca="false">(O102+P102)/20</f>
        <v>1.9605</v>
      </c>
      <c r="O102" s="1" t="n">
        <v>19.22</v>
      </c>
      <c r="P102" s="1" t="n">
        <v>19.99</v>
      </c>
      <c r="Q102" s="4" t="n">
        <v>0</v>
      </c>
      <c r="R102" s="4" t="n">
        <v>0</v>
      </c>
      <c r="S102" s="1" t="n">
        <v>23.38</v>
      </c>
      <c r="T102" s="1" t="n">
        <v>22.48</v>
      </c>
      <c r="U102" s="1" t="n">
        <f aca="false">(S102+T102)/20</f>
        <v>2.293</v>
      </c>
      <c r="V102" s="5" t="n">
        <v>0</v>
      </c>
      <c r="W102" s="5" t="n">
        <v>0</v>
      </c>
      <c r="X102" s="1" t="n">
        <v>23.46</v>
      </c>
      <c r="Y102" s="1" t="n">
        <v>22.69</v>
      </c>
      <c r="Z102" s="1" t="n">
        <f aca="false">(X102+Y102)/20</f>
        <v>2.3075</v>
      </c>
      <c r="AA102" s="4" t="n">
        <v>0</v>
      </c>
      <c r="AB102" s="4" t="n">
        <v>0</v>
      </c>
      <c r="AC102" s="6" t="n">
        <v>23.68</v>
      </c>
      <c r="AD102" s="6" t="n">
        <v>24.5</v>
      </c>
      <c r="AE102" s="1" t="n">
        <f aca="false">(AC102+AD102)/20</f>
        <v>2.409</v>
      </c>
      <c r="AF102" s="4" t="n">
        <v>0</v>
      </c>
      <c r="AG102" s="4" t="n">
        <v>0</v>
      </c>
      <c r="AH102" s="6" t="n">
        <v>27.31</v>
      </c>
      <c r="AI102" s="6" t="n">
        <v>27.23</v>
      </c>
      <c r="AJ102" s="1" t="n">
        <f aca="false">(AH102+AI102)/20</f>
        <v>2.727</v>
      </c>
      <c r="AK102" s="4" t="n">
        <v>1</v>
      </c>
      <c r="AL102" s="4" t="s">
        <v>44</v>
      </c>
      <c r="AM102" s="54" t="s">
        <v>191</v>
      </c>
    </row>
    <row r="103" customFormat="false" ht="67.5" hidden="false" customHeight="true" outlineLevel="0" collapsed="false">
      <c r="A103" s="1" t="n">
        <v>43</v>
      </c>
      <c r="B103" s="2" t="n">
        <v>3</v>
      </c>
      <c r="C103" s="1" t="n">
        <v>5.35</v>
      </c>
      <c r="D103" s="3" t="n">
        <v>287</v>
      </c>
      <c r="E103" s="1" t="n">
        <v>1.9</v>
      </c>
      <c r="F103" s="4" t="n">
        <v>0</v>
      </c>
      <c r="G103" s="4" t="n">
        <v>0</v>
      </c>
      <c r="H103" s="1" t="n">
        <v>2.3</v>
      </c>
      <c r="I103" s="4" t="n">
        <v>1</v>
      </c>
      <c r="J103" s="4" t="s">
        <v>44</v>
      </c>
      <c r="K103" s="1" t="n">
        <v>2.1</v>
      </c>
      <c r="L103" s="4" t="n">
        <v>1</v>
      </c>
      <c r="M103" s="4" t="s">
        <v>44</v>
      </c>
      <c r="N103" s="1" t="n">
        <f aca="false">(O103+P103)/20</f>
        <v>1.833</v>
      </c>
      <c r="O103" s="1" t="n">
        <v>18.09</v>
      </c>
      <c r="P103" s="1" t="n">
        <v>18.57</v>
      </c>
      <c r="Q103" s="4" t="n">
        <v>0</v>
      </c>
      <c r="R103" s="4" t="n">
        <v>0</v>
      </c>
      <c r="S103" s="1" t="n">
        <v>18.71</v>
      </c>
      <c r="T103" s="1" t="n">
        <v>20.33</v>
      </c>
      <c r="U103" s="1" t="n">
        <f aca="false">(S103+T103)/20</f>
        <v>1.952</v>
      </c>
      <c r="V103" s="5" t="n">
        <v>1</v>
      </c>
      <c r="W103" s="5" t="n">
        <v>1</v>
      </c>
      <c r="X103" s="1" t="n">
        <v>23.75</v>
      </c>
      <c r="Y103" s="1" t="n">
        <v>23.68</v>
      </c>
      <c r="Z103" s="1" t="n">
        <f aca="false">(X103+Y103)/20</f>
        <v>2.3715</v>
      </c>
      <c r="AA103" s="4" t="n">
        <v>0</v>
      </c>
      <c r="AB103" s="4" t="n">
        <v>0</v>
      </c>
      <c r="AC103" s="6" t="n">
        <v>21.65</v>
      </c>
      <c r="AD103" s="6" t="n">
        <v>19.72</v>
      </c>
      <c r="AE103" s="1" t="n">
        <f aca="false">(AC103+AD103)/20</f>
        <v>2.0685</v>
      </c>
      <c r="AF103" s="4" t="n">
        <v>1</v>
      </c>
      <c r="AG103" s="4" t="s">
        <v>44</v>
      </c>
      <c r="AH103" s="6" t="n">
        <v>23.91</v>
      </c>
      <c r="AI103" s="6" t="n">
        <v>25.34</v>
      </c>
      <c r="AJ103" s="1" t="n">
        <f aca="false">(AH103+AI103)/20</f>
        <v>2.4625</v>
      </c>
      <c r="AK103" s="4" t="n">
        <v>1</v>
      </c>
      <c r="AL103" s="4" t="n">
        <v>0</v>
      </c>
      <c r="AM103" s="54" t="s">
        <v>192</v>
      </c>
    </row>
    <row r="104" customFormat="false" ht="51.75" hidden="false" customHeight="true" outlineLevel="0" collapsed="false">
      <c r="A104" s="1" t="n">
        <v>44</v>
      </c>
      <c r="B104" s="2" t="n">
        <v>3</v>
      </c>
      <c r="C104" s="1" t="n">
        <v>5.31</v>
      </c>
      <c r="D104" s="3" t="n">
        <v>287</v>
      </c>
      <c r="E104" s="1" t="n">
        <v>1.8</v>
      </c>
      <c r="F104" s="4" t="n">
        <v>0</v>
      </c>
      <c r="G104" s="4" t="n">
        <v>0</v>
      </c>
      <c r="H104" s="1" t="n">
        <v>1.8</v>
      </c>
      <c r="I104" s="4" t="n">
        <v>0</v>
      </c>
      <c r="J104" s="4" t="n">
        <v>0</v>
      </c>
      <c r="K104" s="1" t="n">
        <v>1</v>
      </c>
      <c r="L104" s="4" t="n">
        <v>0</v>
      </c>
      <c r="M104" s="4" t="n">
        <v>0</v>
      </c>
      <c r="N104" s="1" t="n">
        <f aca="false">(O104+P104)/20</f>
        <v>1.793</v>
      </c>
      <c r="O104" s="1" t="n">
        <v>17.96</v>
      </c>
      <c r="P104" s="1" t="n">
        <v>17.9</v>
      </c>
      <c r="Q104" s="4" t="s">
        <v>86</v>
      </c>
      <c r="R104" s="4" t="n">
        <v>0</v>
      </c>
      <c r="S104" s="1" t="n">
        <v>21.73</v>
      </c>
      <c r="T104" s="1" t="n">
        <v>20.33</v>
      </c>
      <c r="U104" s="1" t="n">
        <f aca="false">(S104+T104)/20</f>
        <v>2.103</v>
      </c>
      <c r="V104" s="5" t="n">
        <v>0</v>
      </c>
      <c r="W104" s="5" t="n">
        <v>0</v>
      </c>
      <c r="X104" s="1" t="n">
        <v>27.18</v>
      </c>
      <c r="Y104" s="1" t="n">
        <v>27.59</v>
      </c>
      <c r="Z104" s="1" t="n">
        <f aca="false">(X104+Y104)/20</f>
        <v>2.7385</v>
      </c>
      <c r="AA104" s="4" t="n">
        <v>0</v>
      </c>
      <c r="AB104" s="4" t="n">
        <v>0</v>
      </c>
      <c r="AC104" s="6" t="n">
        <v>26.85</v>
      </c>
      <c r="AD104" s="6" t="n">
        <v>28.09</v>
      </c>
      <c r="AE104" s="1" t="n">
        <f aca="false">(AC104+AD104)/20</f>
        <v>2.747</v>
      </c>
      <c r="AF104" s="4" t="n">
        <v>2</v>
      </c>
      <c r="AG104" s="4" t="s">
        <v>44</v>
      </c>
      <c r="AH104" s="6" t="n">
        <v>29.94</v>
      </c>
      <c r="AI104" s="6" t="n">
        <v>27.33</v>
      </c>
      <c r="AJ104" s="1" t="n">
        <f aca="false">(AH104+AI104)/20</f>
        <v>2.8635</v>
      </c>
      <c r="AK104" s="4" t="n">
        <v>2</v>
      </c>
      <c r="AL104" s="4" t="n">
        <v>2</v>
      </c>
      <c r="AM104" s="54" t="s">
        <v>193</v>
      </c>
    </row>
    <row r="105" customFormat="false" ht="65.25" hidden="false" customHeight="true" outlineLevel="0" collapsed="false">
      <c r="A105" s="1" t="n">
        <v>45</v>
      </c>
      <c r="B105" s="2" t="n">
        <v>3</v>
      </c>
      <c r="C105" s="1" t="n">
        <v>5.32</v>
      </c>
      <c r="D105" s="3" t="n">
        <v>287</v>
      </c>
      <c r="E105" s="1" t="n">
        <v>2.3</v>
      </c>
      <c r="F105" s="4" t="n">
        <v>0</v>
      </c>
      <c r="G105" s="4" t="n">
        <v>0</v>
      </c>
      <c r="H105" s="1" t="n">
        <v>2.3</v>
      </c>
      <c r="I105" s="4" t="n">
        <v>1</v>
      </c>
      <c r="J105" s="4" t="s">
        <v>44</v>
      </c>
      <c r="K105" s="1" t="n">
        <v>2.3</v>
      </c>
      <c r="L105" s="4" t="n">
        <v>1</v>
      </c>
      <c r="M105" s="4" t="n">
        <v>1</v>
      </c>
      <c r="N105" s="1" t="n">
        <f aca="false">(O105+P105)/20</f>
        <v>2.041</v>
      </c>
      <c r="O105" s="1" t="n">
        <v>20.53</v>
      </c>
      <c r="P105" s="1" t="n">
        <v>20.29</v>
      </c>
      <c r="Q105" s="4" t="n">
        <v>0</v>
      </c>
      <c r="R105" s="4" t="n">
        <v>0</v>
      </c>
      <c r="S105" s="1" t="n">
        <v>24.29</v>
      </c>
      <c r="T105" s="1" t="n">
        <v>22.12</v>
      </c>
      <c r="U105" s="1" t="n">
        <f aca="false">(S105+T105)/20</f>
        <v>2.3205</v>
      </c>
      <c r="V105" s="5" t="n">
        <v>1</v>
      </c>
      <c r="W105" s="5" t="n">
        <v>0</v>
      </c>
      <c r="X105" s="1" t="n">
        <v>27.01</v>
      </c>
      <c r="Y105" s="1" t="n">
        <v>23.91</v>
      </c>
      <c r="Z105" s="1" t="n">
        <f aca="false">(X105+Y105)/20</f>
        <v>2.546</v>
      </c>
      <c r="AA105" s="4" t="n">
        <v>0</v>
      </c>
      <c r="AB105" s="4" t="n">
        <v>0</v>
      </c>
      <c r="AE105" s="1" t="s">
        <v>33</v>
      </c>
      <c r="AJ105" s="1" t="s">
        <v>33</v>
      </c>
      <c r="AM105" s="54" t="s">
        <v>194</v>
      </c>
    </row>
    <row r="106" customFormat="false" ht="66" hidden="false" customHeight="true" outlineLevel="0" collapsed="false">
      <c r="A106" s="1" t="n">
        <v>46</v>
      </c>
      <c r="B106" s="2" t="n">
        <v>3</v>
      </c>
      <c r="C106" s="1" t="n">
        <v>5.32</v>
      </c>
      <c r="D106" s="3" t="n">
        <v>287</v>
      </c>
      <c r="E106" s="1" t="n">
        <v>1.7</v>
      </c>
      <c r="F106" s="4" t="n">
        <v>0</v>
      </c>
      <c r="G106" s="4" t="n">
        <v>0</v>
      </c>
      <c r="H106" s="1" t="n">
        <v>1.7</v>
      </c>
      <c r="I106" s="4" t="n">
        <v>0</v>
      </c>
      <c r="J106" s="4" t="n">
        <v>0</v>
      </c>
      <c r="K106" s="1" t="n">
        <v>1.9</v>
      </c>
      <c r="L106" s="4" t="n">
        <v>0</v>
      </c>
      <c r="M106" s="4" t="n">
        <v>0</v>
      </c>
      <c r="N106" s="1" t="n">
        <f aca="false">(O106+P106)/20</f>
        <v>1.6495</v>
      </c>
      <c r="O106" s="1" t="n">
        <v>15.87</v>
      </c>
      <c r="P106" s="1" t="n">
        <v>17.12</v>
      </c>
      <c r="Q106" s="4" t="n">
        <v>0</v>
      </c>
      <c r="R106" s="4" t="n">
        <v>0</v>
      </c>
      <c r="S106" s="1" t="n">
        <v>18.91</v>
      </c>
      <c r="T106" s="1" t="n">
        <v>18.62</v>
      </c>
      <c r="U106" s="1" t="n">
        <f aca="false">(S106+T106)/20</f>
        <v>1.8765</v>
      </c>
      <c r="V106" s="5" t="n">
        <v>0</v>
      </c>
      <c r="W106" s="5" t="n">
        <v>0</v>
      </c>
      <c r="X106" s="1" t="n">
        <v>21.21</v>
      </c>
      <c r="Y106" s="1" t="n">
        <v>18.19</v>
      </c>
      <c r="Z106" s="1" t="n">
        <f aca="false">(X106+Y106)/20</f>
        <v>1.97</v>
      </c>
      <c r="AA106" s="4" t="n">
        <v>0</v>
      </c>
      <c r="AB106" s="4" t="n">
        <v>0</v>
      </c>
      <c r="AC106" s="6" t="n">
        <v>20.26</v>
      </c>
      <c r="AD106" s="6" t="n">
        <v>14.76</v>
      </c>
      <c r="AE106" s="1" t="n">
        <f aca="false">(AC106+AD106)/20</f>
        <v>1.751</v>
      </c>
      <c r="AF106" s="4" t="n">
        <v>0</v>
      </c>
      <c r="AG106" s="4" t="n">
        <v>0</v>
      </c>
      <c r="AH106" s="6" t="n">
        <v>23.9</v>
      </c>
      <c r="AI106" s="6" t="n">
        <v>22.16</v>
      </c>
      <c r="AJ106" s="1" t="n">
        <f aca="false">(AH106+AI106)/20</f>
        <v>2.303</v>
      </c>
      <c r="AK106" s="4" t="n">
        <v>0</v>
      </c>
      <c r="AL106" s="4" t="n">
        <v>0</v>
      </c>
      <c r="AM106" s="54" t="s">
        <v>195</v>
      </c>
    </row>
    <row r="107" customFormat="false" ht="66" hidden="false" customHeight="true" outlineLevel="0" collapsed="false">
      <c r="A107" s="1" t="n">
        <v>47</v>
      </c>
      <c r="B107" s="2" t="n">
        <v>3</v>
      </c>
      <c r="C107" s="1" t="n">
        <v>5.37</v>
      </c>
      <c r="D107" s="3" t="n">
        <v>286</v>
      </c>
      <c r="E107" s="1" t="n">
        <v>2.4</v>
      </c>
      <c r="F107" s="4" t="n">
        <v>0</v>
      </c>
      <c r="G107" s="4" t="n">
        <v>0</v>
      </c>
      <c r="H107" s="1" t="n">
        <v>2.8</v>
      </c>
      <c r="I107" s="4" t="s">
        <v>129</v>
      </c>
      <c r="J107" s="4" t="n">
        <v>2</v>
      </c>
      <c r="K107" s="1" t="n">
        <v>2.5</v>
      </c>
      <c r="L107" s="4" t="n">
        <v>1</v>
      </c>
      <c r="M107" s="4" t="n">
        <v>1</v>
      </c>
      <c r="N107" s="1" t="n">
        <f aca="false">(O107+P107)/20</f>
        <v>2.1845</v>
      </c>
      <c r="O107" s="1" t="n">
        <v>22.17</v>
      </c>
      <c r="P107" s="1" t="n">
        <v>21.52</v>
      </c>
      <c r="Q107" s="4" t="n">
        <v>0</v>
      </c>
      <c r="R107" s="4" t="n">
        <v>0</v>
      </c>
      <c r="S107" s="1" t="n">
        <v>28.07</v>
      </c>
      <c r="T107" s="1" t="n">
        <v>26.05</v>
      </c>
      <c r="U107" s="1" t="n">
        <f aca="false">(S107+T107)/20</f>
        <v>2.706</v>
      </c>
      <c r="V107" s="5" t="n">
        <v>1</v>
      </c>
      <c r="W107" s="5" t="n">
        <v>1</v>
      </c>
      <c r="X107" s="1" t="n">
        <v>27.2</v>
      </c>
      <c r="Y107" s="1" t="n">
        <v>26.51</v>
      </c>
      <c r="Z107" s="1" t="n">
        <f aca="false">(X107+Y107)/20</f>
        <v>2.6855</v>
      </c>
      <c r="AA107" s="4" t="n">
        <v>0</v>
      </c>
      <c r="AB107" s="4" t="n">
        <v>0</v>
      </c>
      <c r="AC107" s="6" t="n">
        <v>25.11</v>
      </c>
      <c r="AD107" s="6" t="n">
        <v>25.11</v>
      </c>
      <c r="AE107" s="1" t="n">
        <f aca="false">(AC107+AD107)/20</f>
        <v>2.511</v>
      </c>
      <c r="AF107" s="4" t="n">
        <v>1</v>
      </c>
      <c r="AG107" s="4" t="s">
        <v>44</v>
      </c>
      <c r="AH107" s="6" t="n">
        <v>30.26</v>
      </c>
      <c r="AI107" s="6" t="n">
        <v>28.54</v>
      </c>
      <c r="AJ107" s="1" t="n">
        <f aca="false">(AH107+AI107)/20</f>
        <v>2.94</v>
      </c>
      <c r="AK107" s="4" t="n">
        <v>1</v>
      </c>
      <c r="AL107" s="4" t="n">
        <v>1</v>
      </c>
      <c r="AM107" s="54" t="s">
        <v>196</v>
      </c>
    </row>
    <row r="108" s="30" customFormat="true" ht="54" hidden="false" customHeight="true" outlineLevel="0" collapsed="false">
      <c r="A108" s="26" t="n">
        <v>47.01</v>
      </c>
      <c r="B108" s="27" t="n">
        <v>3</v>
      </c>
      <c r="C108" s="26" t="n">
        <v>5.41</v>
      </c>
      <c r="D108" s="28" t="n">
        <v>286</v>
      </c>
      <c r="E108" s="26"/>
      <c r="F108" s="29"/>
      <c r="G108" s="29"/>
      <c r="H108" s="26" t="n">
        <v>0.8</v>
      </c>
      <c r="I108" s="29"/>
      <c r="J108" s="29" t="n">
        <v>0</v>
      </c>
      <c r="K108" s="26" t="n">
        <v>1.1</v>
      </c>
      <c r="L108" s="29" t="n">
        <v>0</v>
      </c>
      <c r="M108" s="29" t="n">
        <v>0</v>
      </c>
      <c r="N108" s="26" t="n">
        <f aca="false">(O108+P108)/20</f>
        <v>1.0425</v>
      </c>
      <c r="O108" s="26" t="n">
        <v>10.34</v>
      </c>
      <c r="P108" s="26" t="n">
        <v>10.51</v>
      </c>
      <c r="Q108" s="29" t="n">
        <v>0</v>
      </c>
      <c r="R108" s="29" t="n">
        <v>0</v>
      </c>
      <c r="S108" s="26" t="n">
        <v>10.1</v>
      </c>
      <c r="T108" s="26" t="n">
        <v>9.42</v>
      </c>
      <c r="U108" s="26" t="n">
        <f aca="false">(S108+T108)/20</f>
        <v>0.976</v>
      </c>
      <c r="V108" s="37" t="n">
        <v>0</v>
      </c>
      <c r="W108" s="37" t="n">
        <v>0</v>
      </c>
      <c r="X108" s="26"/>
      <c r="Y108" s="26"/>
      <c r="Z108" s="26" t="s">
        <v>33</v>
      </c>
      <c r="AA108" s="29"/>
      <c r="AB108" s="29"/>
      <c r="AC108" s="38"/>
      <c r="AD108" s="38"/>
      <c r="AE108" s="26" t="s">
        <v>33</v>
      </c>
      <c r="AF108" s="29"/>
      <c r="AG108" s="29"/>
      <c r="AH108" s="38"/>
      <c r="AI108" s="38"/>
      <c r="AJ108" s="26" t="s">
        <v>33</v>
      </c>
      <c r="AK108" s="29"/>
      <c r="AL108" s="29"/>
      <c r="AM108" s="53" t="s">
        <v>197</v>
      </c>
      <c r="AN108" s="35"/>
      <c r="AO108" s="35"/>
      <c r="AP108" s="35"/>
    </row>
    <row r="109" s="30" customFormat="true" ht="27.75" hidden="false" customHeight="true" outlineLevel="0" collapsed="false">
      <c r="A109" s="26" t="n">
        <v>47.02</v>
      </c>
      <c r="B109" s="27" t="n">
        <v>3</v>
      </c>
      <c r="C109" s="26" t="n">
        <v>5.35</v>
      </c>
      <c r="D109" s="28" t="n">
        <v>286</v>
      </c>
      <c r="E109" s="26"/>
      <c r="F109" s="29"/>
      <c r="G109" s="29"/>
      <c r="H109" s="26" t="n">
        <v>0.5</v>
      </c>
      <c r="I109" s="29"/>
      <c r="J109" s="29" t="n">
        <v>0</v>
      </c>
      <c r="K109" s="26" t="s">
        <v>33</v>
      </c>
      <c r="L109" s="29" t="s">
        <v>34</v>
      </c>
      <c r="M109" s="29" t="s">
        <v>34</v>
      </c>
      <c r="N109" s="26" t="s">
        <v>33</v>
      </c>
      <c r="O109" s="26"/>
      <c r="P109" s="26"/>
      <c r="Q109" s="29" t="s">
        <v>34</v>
      </c>
      <c r="R109" s="29" t="s">
        <v>34</v>
      </c>
      <c r="S109" s="26"/>
      <c r="T109" s="26"/>
      <c r="U109" s="26" t="s">
        <v>33</v>
      </c>
      <c r="V109" s="37"/>
      <c r="W109" s="37"/>
      <c r="X109" s="26"/>
      <c r="Y109" s="26"/>
      <c r="Z109" s="26"/>
      <c r="AA109" s="29"/>
      <c r="AB109" s="29"/>
      <c r="AC109" s="38"/>
      <c r="AD109" s="38"/>
      <c r="AE109" s="26"/>
      <c r="AF109" s="29"/>
      <c r="AG109" s="29"/>
      <c r="AH109" s="38"/>
      <c r="AI109" s="38"/>
      <c r="AJ109" s="26"/>
      <c r="AK109" s="29"/>
      <c r="AL109" s="29"/>
      <c r="AM109" s="53" t="s">
        <v>198</v>
      </c>
      <c r="AN109" s="0"/>
      <c r="AO109" s="0"/>
      <c r="AP109" s="0"/>
    </row>
    <row r="110" customFormat="false" ht="40.5" hidden="false" customHeight="true" outlineLevel="0" collapsed="false">
      <c r="A110" s="1" t="n">
        <v>48</v>
      </c>
      <c r="B110" s="2" t="n">
        <v>3</v>
      </c>
      <c r="C110" s="1" t="n">
        <v>5.14</v>
      </c>
      <c r="D110" s="3" t="n">
        <v>285</v>
      </c>
      <c r="E110" s="1" t="n">
        <v>1.5</v>
      </c>
      <c r="F110" s="4" t="n">
        <v>0</v>
      </c>
      <c r="G110" s="4" t="n">
        <v>0</v>
      </c>
      <c r="H110" s="1" t="n">
        <v>1.8</v>
      </c>
      <c r="I110" s="4" t="n">
        <v>1</v>
      </c>
      <c r="J110" s="4" t="s">
        <v>44</v>
      </c>
      <c r="K110" s="1" t="n">
        <v>1.7</v>
      </c>
      <c r="L110" s="4" t="n">
        <v>0</v>
      </c>
      <c r="M110" s="4" t="n">
        <v>0</v>
      </c>
      <c r="N110" s="1" t="n">
        <f aca="false">(O110+P110)/20</f>
        <v>1.439</v>
      </c>
      <c r="O110" s="1" t="n">
        <v>13.86</v>
      </c>
      <c r="P110" s="1" t="n">
        <v>14.92</v>
      </c>
      <c r="Q110" s="4" t="n">
        <v>0</v>
      </c>
      <c r="R110" s="4" t="n">
        <v>0</v>
      </c>
      <c r="S110" s="1" t="n">
        <v>19.24</v>
      </c>
      <c r="T110" s="1" t="n">
        <v>16.04</v>
      </c>
      <c r="U110" s="1" t="n">
        <f aca="false">(S110+T110)/20</f>
        <v>1.764</v>
      </c>
      <c r="V110" s="5" t="n">
        <v>0</v>
      </c>
      <c r="W110" s="5" t="n">
        <v>0</v>
      </c>
      <c r="X110" s="1" t="n">
        <v>20.29</v>
      </c>
      <c r="Y110" s="1" t="n">
        <v>16.63</v>
      </c>
      <c r="Z110" s="1" t="n">
        <f aca="false">(X110+Y110)/20</f>
        <v>1.846</v>
      </c>
      <c r="AA110" s="4" t="n">
        <v>0</v>
      </c>
      <c r="AB110" s="4" t="n">
        <v>0</v>
      </c>
      <c r="AC110" s="6" t="n">
        <v>17.97</v>
      </c>
      <c r="AD110" s="6" t="n">
        <v>20.53</v>
      </c>
      <c r="AE110" s="1" t="n">
        <f aca="false">(AC110+AD110)/20</f>
        <v>1.925</v>
      </c>
      <c r="AF110" s="4" t="n">
        <v>0</v>
      </c>
      <c r="AG110" s="4" t="n">
        <v>0</v>
      </c>
      <c r="AH110" s="6" t="n">
        <v>20.51</v>
      </c>
      <c r="AI110" s="6" t="n">
        <v>20.7</v>
      </c>
      <c r="AJ110" s="1" t="n">
        <f aca="false">(AH110+AI110)/20</f>
        <v>2.0605</v>
      </c>
      <c r="AK110" s="4" t="n">
        <v>0</v>
      </c>
      <c r="AL110" s="4" t="n">
        <v>0</v>
      </c>
      <c r="AM110" s="54" t="s">
        <v>199</v>
      </c>
    </row>
    <row r="111" s="30" customFormat="true" ht="39" hidden="false" customHeight="true" outlineLevel="0" collapsed="false">
      <c r="A111" s="26" t="n">
        <v>49</v>
      </c>
      <c r="B111" s="27" t="n">
        <v>3</v>
      </c>
      <c r="C111" s="26" t="n">
        <v>5.18</v>
      </c>
      <c r="D111" s="28" t="n">
        <v>285</v>
      </c>
      <c r="E111" s="26" t="n">
        <v>2.7</v>
      </c>
      <c r="F111" s="29" t="n">
        <v>0</v>
      </c>
      <c r="G111" s="29" t="n">
        <v>0</v>
      </c>
      <c r="H111" s="26" t="n">
        <v>3.1</v>
      </c>
      <c r="I111" s="29" t="s">
        <v>129</v>
      </c>
      <c r="J111" s="29" t="n">
        <v>2</v>
      </c>
      <c r="K111" s="26" t="n">
        <v>2.6</v>
      </c>
      <c r="L111" s="29" t="n">
        <v>0</v>
      </c>
      <c r="M111" s="29" t="n">
        <v>0</v>
      </c>
      <c r="N111" s="26" t="n">
        <f aca="false">(O111+P111)/20</f>
        <v>2.267</v>
      </c>
      <c r="O111" s="26" t="n">
        <v>23.57</v>
      </c>
      <c r="P111" s="26" t="n">
        <v>21.77</v>
      </c>
      <c r="Q111" s="29" t="n">
        <v>0</v>
      </c>
      <c r="R111" s="29" t="n">
        <v>0</v>
      </c>
      <c r="S111" s="26" t="n">
        <v>27.4</v>
      </c>
      <c r="T111" s="26" t="n">
        <v>26.81</v>
      </c>
      <c r="U111" s="26" t="n">
        <f aca="false">(S111+T111)/20</f>
        <v>2.7105</v>
      </c>
      <c r="V111" s="37" t="n">
        <v>0</v>
      </c>
      <c r="W111" s="37" t="n">
        <v>0</v>
      </c>
      <c r="X111" s="26"/>
      <c r="Y111" s="26"/>
      <c r="Z111" s="26" t="s">
        <v>40</v>
      </c>
      <c r="AA111" s="29"/>
      <c r="AB111" s="29"/>
      <c r="AC111" s="38"/>
      <c r="AD111" s="38"/>
      <c r="AE111" s="26"/>
      <c r="AF111" s="29"/>
      <c r="AG111" s="29"/>
      <c r="AH111" s="38"/>
      <c r="AI111" s="38"/>
      <c r="AJ111" s="26"/>
      <c r="AK111" s="29"/>
      <c r="AL111" s="29"/>
      <c r="AM111" s="53" t="s">
        <v>200</v>
      </c>
      <c r="AN111" s="35"/>
      <c r="AO111" s="35"/>
      <c r="AP111" s="35"/>
    </row>
    <row r="112" customFormat="false" ht="80.25" hidden="false" customHeight="true" outlineLevel="0" collapsed="false">
      <c r="A112" s="1" t="n">
        <v>50</v>
      </c>
      <c r="B112" s="2" t="n">
        <v>3</v>
      </c>
      <c r="C112" s="1" t="n">
        <v>4.77</v>
      </c>
      <c r="D112" s="3" t="n">
        <v>285</v>
      </c>
      <c r="E112" s="1" t="n">
        <v>3.2</v>
      </c>
      <c r="F112" s="4" t="n">
        <v>1</v>
      </c>
      <c r="G112" s="4" t="n">
        <v>0</v>
      </c>
      <c r="H112" s="1" t="n">
        <v>4.2</v>
      </c>
      <c r="I112" s="4" t="s">
        <v>78</v>
      </c>
      <c r="J112" s="4" t="s">
        <v>76</v>
      </c>
      <c r="K112" s="1" t="n">
        <v>4.2</v>
      </c>
      <c r="L112" s="4" t="n">
        <v>2</v>
      </c>
      <c r="M112" s="4" t="n">
        <v>2</v>
      </c>
      <c r="N112" s="1" t="n">
        <f aca="false">(O112+P112)/20</f>
        <v>3.765</v>
      </c>
      <c r="O112" s="1" t="n">
        <v>39.49</v>
      </c>
      <c r="P112" s="1" t="n">
        <v>35.81</v>
      </c>
      <c r="Q112" s="4" t="n">
        <v>3</v>
      </c>
      <c r="R112" s="4" t="s">
        <v>136</v>
      </c>
      <c r="S112" s="1" t="n">
        <v>36.23</v>
      </c>
      <c r="T112" s="1" t="n">
        <v>37.16</v>
      </c>
      <c r="U112" s="1" t="n">
        <f aca="false">(S112+T112)/20</f>
        <v>3.6695</v>
      </c>
      <c r="V112" s="5" t="n">
        <v>2</v>
      </c>
      <c r="W112" s="5" t="n">
        <v>2</v>
      </c>
      <c r="X112" s="1" t="n">
        <v>40.74</v>
      </c>
      <c r="Y112" s="1" t="n">
        <v>42.15</v>
      </c>
      <c r="Z112" s="1" t="n">
        <f aca="false">(X112+Y112)/20</f>
        <v>4.1445</v>
      </c>
      <c r="AA112" s="4" t="n">
        <v>0</v>
      </c>
      <c r="AB112" s="4" t="n">
        <v>0</v>
      </c>
      <c r="AC112" s="6" t="n">
        <v>40.87</v>
      </c>
      <c r="AD112" s="6" t="n">
        <v>41.12</v>
      </c>
      <c r="AE112" s="1" t="n">
        <f aca="false">(AC112+AD112)/20</f>
        <v>4.0995</v>
      </c>
      <c r="AF112" s="4" t="n">
        <v>1</v>
      </c>
      <c r="AG112" s="4" t="n">
        <v>0</v>
      </c>
      <c r="AH112" s="6" t="n">
        <v>41.75</v>
      </c>
      <c r="AI112" s="6" t="n">
        <v>41.66</v>
      </c>
      <c r="AJ112" s="1" t="n">
        <f aca="false">(AH112+AI112)/20</f>
        <v>4.1705</v>
      </c>
      <c r="AK112" s="4" t="n">
        <v>1</v>
      </c>
      <c r="AL112" s="4" t="n">
        <v>0</v>
      </c>
      <c r="AM112" s="54" t="s">
        <v>201</v>
      </c>
    </row>
    <row r="113" customFormat="false" ht="28.5" hidden="false" customHeight="true" outlineLevel="0" collapsed="false">
      <c r="A113" s="1" t="n">
        <v>50.01</v>
      </c>
      <c r="B113" s="2" t="n">
        <v>3</v>
      </c>
      <c r="C113" s="1" t="n">
        <v>4.79</v>
      </c>
      <c r="D113" s="3" t="n">
        <v>285</v>
      </c>
      <c r="K113" s="1" t="n">
        <v>0.9</v>
      </c>
      <c r="L113" s="4" t="n">
        <v>0</v>
      </c>
      <c r="M113" s="4" t="n">
        <v>0</v>
      </c>
      <c r="N113" s="1" t="n">
        <f aca="false">(O113+P113)/20</f>
        <v>1.0895</v>
      </c>
      <c r="O113" s="1" t="n">
        <v>11.08</v>
      </c>
      <c r="P113" s="1" t="n">
        <v>10.71</v>
      </c>
      <c r="Q113" s="4" t="n">
        <v>0</v>
      </c>
      <c r="R113" s="4" t="n">
        <v>0</v>
      </c>
      <c r="S113" s="1" t="n">
        <v>10.29</v>
      </c>
      <c r="T113" s="1" t="n">
        <v>10.18</v>
      </c>
      <c r="U113" s="1" t="n">
        <f aca="false">(S113+T113)/20</f>
        <v>1.0235</v>
      </c>
      <c r="V113" s="5" t="n">
        <v>0</v>
      </c>
      <c r="W113" s="5" t="n">
        <v>0</v>
      </c>
      <c r="X113" s="1" t="n">
        <v>13.38</v>
      </c>
      <c r="Y113" s="1" t="n">
        <v>13.38</v>
      </c>
      <c r="Z113" s="1" t="n">
        <f aca="false">(X113+Y113)/20</f>
        <v>1.338</v>
      </c>
      <c r="AA113" s="4" t="n">
        <v>0</v>
      </c>
      <c r="AB113" s="4" t="n">
        <v>0</v>
      </c>
      <c r="AC113" s="6" t="n">
        <v>11.82</v>
      </c>
      <c r="AD113" s="6" t="n">
        <v>12.75</v>
      </c>
      <c r="AE113" s="1" t="n">
        <f aca="false">(AC113+AD113)/20</f>
        <v>1.2285</v>
      </c>
      <c r="AF113" s="4" t="n">
        <v>0</v>
      </c>
      <c r="AG113" s="4" t="n">
        <v>0</v>
      </c>
      <c r="AH113" s="6" t="n">
        <v>13.61</v>
      </c>
      <c r="AI113" s="6" t="n">
        <v>11.63</v>
      </c>
      <c r="AJ113" s="1" t="n">
        <f aca="false">(AH113+AI113)/20</f>
        <v>1.262</v>
      </c>
      <c r="AK113" s="4" t="n">
        <v>0</v>
      </c>
      <c r="AL113" s="4" t="n">
        <v>0</v>
      </c>
      <c r="AM113" s="54" t="s">
        <v>202</v>
      </c>
    </row>
    <row r="114" customFormat="false" ht="105" hidden="false" customHeight="true" outlineLevel="0" collapsed="false">
      <c r="A114" s="1" t="n">
        <v>51</v>
      </c>
      <c r="B114" s="2" t="n">
        <v>3</v>
      </c>
      <c r="C114" s="1" t="n">
        <v>5.94</v>
      </c>
      <c r="D114" s="3" t="n">
        <v>287</v>
      </c>
      <c r="E114" s="1" t="n">
        <v>2.3</v>
      </c>
      <c r="F114" s="4" t="n">
        <v>1</v>
      </c>
      <c r="G114" s="4" t="n">
        <v>0</v>
      </c>
      <c r="H114" s="1" t="n">
        <v>3</v>
      </c>
      <c r="I114" s="4" t="n">
        <v>0</v>
      </c>
      <c r="J114" s="4" t="n">
        <v>0</v>
      </c>
      <c r="K114" s="1" t="n">
        <v>3.6</v>
      </c>
      <c r="L114" s="4" t="n">
        <v>2</v>
      </c>
      <c r="M114" s="4" t="n">
        <v>2</v>
      </c>
      <c r="N114" s="1" t="n">
        <f aca="false">(O114+P114)/20</f>
        <v>3.1515</v>
      </c>
      <c r="O114" s="1" t="n">
        <v>33.74</v>
      </c>
      <c r="P114" s="1" t="n">
        <v>29.29</v>
      </c>
      <c r="Q114" s="4" t="s">
        <v>135</v>
      </c>
      <c r="R114" s="4" t="s">
        <v>44</v>
      </c>
      <c r="S114" s="1" t="n">
        <v>40.84</v>
      </c>
      <c r="T114" s="1" t="n">
        <v>41.28</v>
      </c>
      <c r="U114" s="1" t="n">
        <f aca="false">(S114+T114)/20</f>
        <v>4.106</v>
      </c>
      <c r="V114" s="5" t="n">
        <v>2</v>
      </c>
      <c r="W114" s="5" t="n">
        <v>2</v>
      </c>
      <c r="X114" s="1" t="n">
        <v>45.03</v>
      </c>
      <c r="Y114" s="1" t="n">
        <v>46.86</v>
      </c>
      <c r="Z114" s="1" t="n">
        <f aca="false">(X114+Y114)/20</f>
        <v>4.5945</v>
      </c>
      <c r="AA114" s="4" t="n">
        <v>1</v>
      </c>
      <c r="AB114" s="4" t="n">
        <v>1</v>
      </c>
      <c r="AC114" s="6" t="n">
        <v>41.61</v>
      </c>
      <c r="AD114" s="6" t="n">
        <v>45.28</v>
      </c>
      <c r="AE114" s="1" t="n">
        <f aca="false">(AC114+AD114)/20</f>
        <v>4.3445</v>
      </c>
      <c r="AF114" s="4" t="n">
        <v>5</v>
      </c>
      <c r="AG114" s="4" t="s">
        <v>59</v>
      </c>
      <c r="AH114" s="6" t="n">
        <v>56.51</v>
      </c>
      <c r="AI114" s="6" t="n">
        <v>55.7</v>
      </c>
      <c r="AJ114" s="1" t="n">
        <f aca="false">(AH114+AI114)/20</f>
        <v>5.6105</v>
      </c>
      <c r="AK114" s="4" t="n">
        <v>6</v>
      </c>
      <c r="AL114" s="4" t="s">
        <v>203</v>
      </c>
      <c r="AM114" s="54" t="s">
        <v>204</v>
      </c>
    </row>
    <row r="115" customFormat="false" ht="67.5" hidden="false" customHeight="true" outlineLevel="0" collapsed="false">
      <c r="A115" s="1" t="n">
        <v>51.1</v>
      </c>
      <c r="B115" s="2" t="n">
        <v>3</v>
      </c>
      <c r="C115" s="1" t="n">
        <v>9.87</v>
      </c>
      <c r="D115" s="3" t="n">
        <v>289</v>
      </c>
      <c r="H115" s="1" t="n">
        <v>4.6</v>
      </c>
      <c r="I115" s="4" t="s">
        <v>128</v>
      </c>
      <c r="J115" s="4" t="s">
        <v>61</v>
      </c>
      <c r="K115" s="1" t="n">
        <v>4.9</v>
      </c>
      <c r="L115" s="4" t="n">
        <v>1</v>
      </c>
      <c r="M115" s="4" t="n">
        <v>1</v>
      </c>
      <c r="N115" s="1" t="n">
        <f aca="false">(O115+P115)/20</f>
        <v>3.902</v>
      </c>
      <c r="O115" s="1" t="n">
        <v>39.96</v>
      </c>
      <c r="P115" s="1" t="n">
        <v>38.08</v>
      </c>
      <c r="Q115" s="4" t="s">
        <v>135</v>
      </c>
      <c r="R115" s="4" t="s">
        <v>136</v>
      </c>
      <c r="S115" s="1" t="n">
        <v>56.5</v>
      </c>
      <c r="T115" s="1" t="n">
        <v>57.28</v>
      </c>
      <c r="U115" s="1" t="n">
        <f aca="false">(S115+T115)/20</f>
        <v>5.689</v>
      </c>
      <c r="V115" s="5" t="n">
        <v>4</v>
      </c>
      <c r="W115" s="5" t="n">
        <v>5</v>
      </c>
      <c r="X115" s="1" t="n">
        <v>61.02</v>
      </c>
      <c r="Y115" s="1" t="n">
        <v>58.42</v>
      </c>
      <c r="Z115" s="1" t="n">
        <f aca="false">(X115+Y115)/20</f>
        <v>5.972</v>
      </c>
      <c r="AA115" s="4" t="n">
        <v>4</v>
      </c>
      <c r="AB115" s="4" t="n">
        <v>5</v>
      </c>
      <c r="AC115" s="6" t="n">
        <v>43.6</v>
      </c>
      <c r="AD115" s="6" t="n">
        <v>42.91</v>
      </c>
      <c r="AE115" s="1" t="n">
        <f aca="false">(AC115+AD115)/20</f>
        <v>4.3255</v>
      </c>
      <c r="AF115" s="4" t="n">
        <v>5</v>
      </c>
      <c r="AG115" s="4" t="s">
        <v>140</v>
      </c>
      <c r="AH115" s="6" t="n">
        <v>48.28</v>
      </c>
      <c r="AI115" s="6" t="n">
        <v>46.51</v>
      </c>
      <c r="AJ115" s="1" t="n">
        <f aca="false">(AH115+AI115)/20</f>
        <v>4.7395</v>
      </c>
      <c r="AK115" s="4" t="n">
        <v>5</v>
      </c>
      <c r="AL115" s="4" t="n">
        <v>1</v>
      </c>
      <c r="AM115" s="54" t="s">
        <v>205</v>
      </c>
    </row>
    <row r="116" customFormat="false" ht="77.25" hidden="false" customHeight="true" outlineLevel="0" collapsed="false">
      <c r="A116" s="1" t="n">
        <v>51.2</v>
      </c>
      <c r="B116" s="2" t="n">
        <v>3</v>
      </c>
      <c r="C116" s="1" t="n">
        <v>8.9</v>
      </c>
      <c r="D116" s="3" t="n">
        <v>283</v>
      </c>
      <c r="K116" s="1" t="n">
        <v>2.1</v>
      </c>
      <c r="L116" s="4" t="n">
        <v>1</v>
      </c>
      <c r="M116" s="4" t="s">
        <v>44</v>
      </c>
      <c r="N116" s="1" t="n">
        <f aca="false">(O116+P116)/20</f>
        <v>2.031</v>
      </c>
      <c r="O116" s="1" t="n">
        <v>20.6</v>
      </c>
      <c r="P116" s="1" t="n">
        <v>20.02</v>
      </c>
      <c r="Q116" s="4" t="s">
        <v>129</v>
      </c>
      <c r="R116" s="4" t="s">
        <v>75</v>
      </c>
      <c r="S116" s="1" t="n">
        <v>30.04</v>
      </c>
      <c r="T116" s="1" t="n">
        <v>28.1</v>
      </c>
      <c r="U116" s="1" t="n">
        <f aca="false">(S116+T116)/20</f>
        <v>2.907</v>
      </c>
      <c r="V116" s="5" t="n">
        <v>1</v>
      </c>
      <c r="W116" s="5" t="n">
        <v>0</v>
      </c>
      <c r="X116" s="1" t="n">
        <v>35.43</v>
      </c>
      <c r="Y116" s="1" t="n">
        <v>36.16</v>
      </c>
      <c r="Z116" s="1" t="n">
        <f aca="false">(X116+Y116)/20</f>
        <v>3.5795</v>
      </c>
      <c r="AA116" s="4" t="n">
        <v>2</v>
      </c>
      <c r="AB116" s="4" t="n">
        <v>3</v>
      </c>
      <c r="AC116" s="6" t="n">
        <v>34.4</v>
      </c>
      <c r="AD116" s="6" t="n">
        <v>38.8</v>
      </c>
      <c r="AE116" s="1" t="n">
        <f aca="false">(AC116+AD116)/20</f>
        <v>3.66</v>
      </c>
      <c r="AF116" s="4" t="n">
        <v>1</v>
      </c>
      <c r="AG116" s="4" t="n">
        <v>1</v>
      </c>
      <c r="AH116" s="6" t="n">
        <v>46.25</v>
      </c>
      <c r="AI116" s="6" t="n">
        <v>45.49</v>
      </c>
      <c r="AJ116" s="1" t="n">
        <f aca="false">(AH116+AI116)/20</f>
        <v>4.587</v>
      </c>
      <c r="AK116" s="4" t="n">
        <v>0</v>
      </c>
      <c r="AL116" s="4" t="s">
        <v>44</v>
      </c>
      <c r="AM116" s="54" t="s">
        <v>206</v>
      </c>
    </row>
    <row r="117" customFormat="false" ht="39.75" hidden="false" customHeight="true" outlineLevel="0" collapsed="false">
      <c r="A117" s="1" t="n">
        <v>51.3</v>
      </c>
      <c r="B117" s="2" t="n">
        <v>3</v>
      </c>
      <c r="C117" s="1" t="n">
        <v>9.93</v>
      </c>
      <c r="D117" s="3" t="n">
        <v>289</v>
      </c>
      <c r="S117" s="1" t="n">
        <v>34.79</v>
      </c>
      <c r="T117" s="1" t="n">
        <v>35.15</v>
      </c>
      <c r="U117" s="1" t="n">
        <f aca="false">(S117+T117)/20</f>
        <v>3.497</v>
      </c>
      <c r="V117" s="5" t="n">
        <v>0</v>
      </c>
      <c r="W117" s="5" t="n">
        <v>0</v>
      </c>
      <c r="X117" s="1" t="n">
        <v>38.96</v>
      </c>
      <c r="Y117" s="1" t="n">
        <v>38.58</v>
      </c>
      <c r="Z117" s="1" t="n">
        <f aca="false">(X117+Y117)/20</f>
        <v>3.877</v>
      </c>
      <c r="AA117" s="4" t="n">
        <v>3</v>
      </c>
      <c r="AB117" s="4" t="s">
        <v>61</v>
      </c>
      <c r="AC117" s="6" t="n">
        <v>41.57</v>
      </c>
      <c r="AD117" s="6" t="n">
        <v>42.49</v>
      </c>
      <c r="AE117" s="1" t="n">
        <f aca="false">(AC117+AD117)/20</f>
        <v>4.203</v>
      </c>
      <c r="AF117" s="4" t="n">
        <v>4</v>
      </c>
      <c r="AG117" s="4" t="s">
        <v>76</v>
      </c>
      <c r="AH117" s="6" t="n">
        <v>45.35</v>
      </c>
      <c r="AI117" s="6" t="n">
        <v>46.83</v>
      </c>
      <c r="AJ117" s="1" t="n">
        <f aca="false">(AH117+AI117)/20</f>
        <v>4.609</v>
      </c>
      <c r="AK117" s="4" t="n">
        <v>0</v>
      </c>
      <c r="AL117" s="4" t="n">
        <v>0</v>
      </c>
      <c r="AM117" s="54" t="s">
        <v>207</v>
      </c>
    </row>
    <row r="118" customFormat="false" ht="66.75" hidden="false" customHeight="true" outlineLevel="0" collapsed="false">
      <c r="A118" s="1" t="n">
        <v>51.4</v>
      </c>
      <c r="B118" s="2" t="n">
        <v>3</v>
      </c>
      <c r="C118" s="1" t="n">
        <v>9.94</v>
      </c>
      <c r="D118" s="3" t="n">
        <v>289</v>
      </c>
      <c r="S118" s="1" t="n">
        <v>41.04</v>
      </c>
      <c r="T118" s="1" t="n">
        <v>43.18</v>
      </c>
      <c r="U118" s="1" t="n">
        <f aca="false">(S118+T118)/20</f>
        <v>4.211</v>
      </c>
      <c r="W118" s="5" t="n">
        <v>0</v>
      </c>
      <c r="X118" s="1" t="n">
        <v>48.55</v>
      </c>
      <c r="Y118" s="1" t="n">
        <v>42.74</v>
      </c>
      <c r="Z118" s="1" t="n">
        <f aca="false">(X118+Y118)/20</f>
        <v>4.5645</v>
      </c>
      <c r="AA118" s="4" t="n">
        <v>5</v>
      </c>
      <c r="AB118" s="4" t="s">
        <v>76</v>
      </c>
      <c r="AC118" s="6" t="n">
        <v>31.68</v>
      </c>
      <c r="AD118" s="6" t="n">
        <v>32.66</v>
      </c>
      <c r="AE118" s="1" t="n">
        <f aca="false">(AC118+AD118)/20</f>
        <v>3.217</v>
      </c>
      <c r="AF118" s="4" t="n">
        <v>3</v>
      </c>
      <c r="AG118" s="4" t="s">
        <v>61</v>
      </c>
      <c r="AH118" s="6" t="n">
        <v>51.78</v>
      </c>
      <c r="AI118" s="6" t="n">
        <v>45.26</v>
      </c>
      <c r="AJ118" s="1" t="n">
        <f aca="false">(AH118+AI118)/20</f>
        <v>4.852</v>
      </c>
      <c r="AK118" s="4" t="n">
        <v>1</v>
      </c>
      <c r="AL118" s="4" t="n">
        <v>0</v>
      </c>
      <c r="AM118" s="54" t="s">
        <v>208</v>
      </c>
    </row>
    <row r="119" customFormat="false" ht="28.5" hidden="false" customHeight="true" outlineLevel="0" collapsed="false">
      <c r="A119" s="1" t="n">
        <v>51.5</v>
      </c>
      <c r="B119" s="2" t="n">
        <v>3</v>
      </c>
      <c r="C119" s="1" t="n">
        <v>7.94</v>
      </c>
      <c r="D119" s="3" t="n">
        <v>283</v>
      </c>
      <c r="AC119" s="6" t="n">
        <v>24.91</v>
      </c>
      <c r="AD119" s="6" t="n">
        <v>24.34</v>
      </c>
      <c r="AE119" s="1" t="n">
        <f aca="false">(AC119+AD119)/20</f>
        <v>2.4625</v>
      </c>
      <c r="AF119" s="4" t="n">
        <v>2</v>
      </c>
      <c r="AG119" s="4" t="s">
        <v>44</v>
      </c>
      <c r="AH119" s="6" t="n">
        <v>37.08</v>
      </c>
      <c r="AI119" s="6" t="n">
        <v>35.56</v>
      </c>
      <c r="AJ119" s="1" t="n">
        <f aca="false">(AH119+AI119)/20</f>
        <v>3.632</v>
      </c>
      <c r="AK119" s="4" t="n">
        <v>4</v>
      </c>
      <c r="AL119" s="4" t="s">
        <v>89</v>
      </c>
      <c r="AM119" s="54" t="s">
        <v>209</v>
      </c>
    </row>
    <row r="120" s="30" customFormat="true" ht="65.25" hidden="false" customHeight="true" outlineLevel="0" collapsed="false">
      <c r="A120" s="26" t="n">
        <v>52</v>
      </c>
      <c r="B120" s="27" t="n">
        <v>3</v>
      </c>
      <c r="C120" s="26" t="n">
        <v>5.62</v>
      </c>
      <c r="D120" s="28" t="n">
        <v>280</v>
      </c>
      <c r="E120" s="26" t="n">
        <v>2.5</v>
      </c>
      <c r="F120" s="29" t="n">
        <v>1</v>
      </c>
      <c r="G120" s="29" t="n">
        <v>0</v>
      </c>
      <c r="H120" s="26" t="n">
        <v>3.1</v>
      </c>
      <c r="I120" s="29" t="s">
        <v>129</v>
      </c>
      <c r="J120" s="29" t="n">
        <v>2</v>
      </c>
      <c r="K120" s="26" t="n">
        <v>3.1</v>
      </c>
      <c r="L120" s="29" t="n">
        <v>1</v>
      </c>
      <c r="M120" s="29" t="n">
        <v>0</v>
      </c>
      <c r="N120" s="26" t="n">
        <f aca="false">(O120+P120)/20</f>
        <v>3.096</v>
      </c>
      <c r="O120" s="26" t="n">
        <v>30.67</v>
      </c>
      <c r="P120" s="26" t="n">
        <v>31.25</v>
      </c>
      <c r="Q120" s="29" t="s">
        <v>129</v>
      </c>
      <c r="R120" s="29" t="n">
        <v>2</v>
      </c>
      <c r="S120" s="26" t="n">
        <v>33.97</v>
      </c>
      <c r="T120" s="26" t="n">
        <v>34.05</v>
      </c>
      <c r="U120" s="26" t="n">
        <f aca="false">(S120+T120)/20</f>
        <v>3.401</v>
      </c>
      <c r="V120" s="37" t="n">
        <v>1</v>
      </c>
      <c r="W120" s="37" t="n">
        <v>1</v>
      </c>
      <c r="X120" s="26" t="n">
        <v>28.67</v>
      </c>
      <c r="Y120" s="26" t="n">
        <v>28.73</v>
      </c>
      <c r="Z120" s="26" t="n">
        <f aca="false">(X120+Y120)/20</f>
        <v>2.87</v>
      </c>
      <c r="AA120" s="29" t="n">
        <v>0</v>
      </c>
      <c r="AB120" s="29" t="s">
        <v>40</v>
      </c>
      <c r="AC120" s="38"/>
      <c r="AD120" s="38"/>
      <c r="AE120" s="26"/>
      <c r="AF120" s="29"/>
      <c r="AG120" s="29"/>
      <c r="AH120" s="38"/>
      <c r="AI120" s="38"/>
      <c r="AJ120" s="26"/>
      <c r="AK120" s="29"/>
      <c r="AL120" s="29"/>
      <c r="AM120" s="53" t="s">
        <v>210</v>
      </c>
      <c r="AN120" s="35"/>
      <c r="AO120" s="35"/>
      <c r="AP120" s="35"/>
    </row>
    <row r="121" customFormat="false" ht="80.25" hidden="false" customHeight="true" outlineLevel="0" collapsed="false">
      <c r="A121" s="1" t="n">
        <v>53</v>
      </c>
      <c r="B121" s="2" t="n">
        <v>3</v>
      </c>
      <c r="C121" s="1" t="n">
        <v>6.72</v>
      </c>
      <c r="D121" s="3" t="n">
        <v>267</v>
      </c>
      <c r="E121" s="1" t="n">
        <v>4.8</v>
      </c>
      <c r="F121" s="4" t="n">
        <v>2</v>
      </c>
      <c r="G121" s="4" t="n">
        <v>1</v>
      </c>
      <c r="H121" s="1" t="n">
        <v>4.9</v>
      </c>
      <c r="I121" s="4" t="s">
        <v>78</v>
      </c>
      <c r="J121" s="4" t="s">
        <v>46</v>
      </c>
      <c r="K121" s="1" t="n">
        <v>5</v>
      </c>
      <c r="L121" s="4" t="n">
        <v>4</v>
      </c>
      <c r="M121" s="4" t="s">
        <v>89</v>
      </c>
      <c r="N121" s="1" t="n">
        <f aca="false">(O121+P121)/20</f>
        <v>4.7625</v>
      </c>
      <c r="O121" s="1" t="n">
        <v>47.74</v>
      </c>
      <c r="P121" s="1" t="n">
        <v>47.51</v>
      </c>
      <c r="Q121" s="4" t="n">
        <v>5</v>
      </c>
      <c r="R121" s="4" t="s">
        <v>211</v>
      </c>
      <c r="S121" s="1" t="n">
        <v>60.48</v>
      </c>
      <c r="T121" s="1" t="n">
        <v>57.66</v>
      </c>
      <c r="U121" s="1" t="n">
        <f aca="false">(S121+T121)/20</f>
        <v>5.907</v>
      </c>
      <c r="V121" s="5" t="n">
        <v>4</v>
      </c>
      <c r="W121" s="5" t="n">
        <v>4</v>
      </c>
      <c r="X121" s="1" t="n">
        <v>54.73</v>
      </c>
      <c r="Y121" s="1" t="n">
        <v>46.66</v>
      </c>
      <c r="Z121" s="1" t="n">
        <f aca="false">(X121+Y121)/20</f>
        <v>5.0695</v>
      </c>
      <c r="AA121" s="4" t="n">
        <v>3</v>
      </c>
      <c r="AB121" s="4" t="n">
        <v>3</v>
      </c>
      <c r="AC121" s="6" t="n">
        <v>53.53</v>
      </c>
      <c r="AD121" s="6" t="n">
        <v>48.32</v>
      </c>
      <c r="AE121" s="1" t="n">
        <f aca="false">(AC121+AD121)/20</f>
        <v>5.0925</v>
      </c>
      <c r="AF121" s="4" t="n">
        <v>4</v>
      </c>
      <c r="AG121" s="4" t="s">
        <v>136</v>
      </c>
      <c r="AH121" s="6" t="n">
        <v>58.67</v>
      </c>
      <c r="AI121" s="6" t="n">
        <v>54.62</v>
      </c>
      <c r="AJ121" s="1" t="n">
        <f aca="false">(AH121+AI121)/20</f>
        <v>5.6645</v>
      </c>
      <c r="AK121" s="4" t="n">
        <v>2</v>
      </c>
      <c r="AL121" s="4" t="n">
        <v>3</v>
      </c>
      <c r="AM121" s="54" t="s">
        <v>212</v>
      </c>
    </row>
    <row r="122" s="30" customFormat="true" ht="66.75" hidden="false" customHeight="true" outlineLevel="0" collapsed="false">
      <c r="A122" s="26" t="n">
        <v>54</v>
      </c>
      <c r="B122" s="27" t="n">
        <v>3</v>
      </c>
      <c r="C122" s="26" t="n">
        <v>4.78</v>
      </c>
      <c r="D122" s="28" t="n">
        <v>260</v>
      </c>
      <c r="E122" s="26" t="n">
        <v>3.3</v>
      </c>
      <c r="F122" s="29" t="n">
        <v>1</v>
      </c>
      <c r="G122" s="29" t="n">
        <v>0</v>
      </c>
      <c r="H122" s="26" t="n">
        <v>3.7</v>
      </c>
      <c r="I122" s="29" t="s">
        <v>213</v>
      </c>
      <c r="J122" s="29" t="s">
        <v>46</v>
      </c>
      <c r="K122" s="26" t="n">
        <v>3.2</v>
      </c>
      <c r="L122" s="29" t="n">
        <v>2</v>
      </c>
      <c r="M122" s="29" t="n">
        <v>1</v>
      </c>
      <c r="N122" s="26" t="n">
        <f aca="false">(O122+P122)/20</f>
        <v>3.116</v>
      </c>
      <c r="O122" s="26" t="n">
        <v>29.79</v>
      </c>
      <c r="P122" s="26" t="n">
        <v>32.53</v>
      </c>
      <c r="Q122" s="29" t="n">
        <v>1</v>
      </c>
      <c r="R122" s="29" t="n">
        <v>0</v>
      </c>
      <c r="S122" s="26" t="n">
        <v>28.65</v>
      </c>
      <c r="T122" s="26" t="n">
        <v>26.91</v>
      </c>
      <c r="U122" s="26" t="n">
        <f aca="false">(S122+T122)/20</f>
        <v>2.778</v>
      </c>
      <c r="V122" s="37" t="n">
        <v>0</v>
      </c>
      <c r="W122" s="37" t="n">
        <v>0</v>
      </c>
      <c r="X122" s="26"/>
      <c r="Y122" s="26"/>
      <c r="Z122" s="26" t="s">
        <v>40</v>
      </c>
      <c r="AA122" s="29"/>
      <c r="AB122" s="29"/>
      <c r="AC122" s="38"/>
      <c r="AD122" s="38"/>
      <c r="AE122" s="26"/>
      <c r="AF122" s="29"/>
      <c r="AG122" s="29"/>
      <c r="AH122" s="38"/>
      <c r="AI122" s="38"/>
      <c r="AJ122" s="26"/>
      <c r="AK122" s="29"/>
      <c r="AL122" s="29"/>
      <c r="AM122" s="53" t="s">
        <v>214</v>
      </c>
      <c r="AN122" s="35"/>
      <c r="AO122" s="35"/>
      <c r="AP122" s="35"/>
    </row>
    <row r="123" customFormat="false" ht="40.5" hidden="false" customHeight="true" outlineLevel="0" collapsed="false">
      <c r="A123" s="1" t="n">
        <v>55</v>
      </c>
      <c r="B123" s="2" t="n">
        <v>3</v>
      </c>
      <c r="C123" s="1" t="n">
        <v>3.47</v>
      </c>
      <c r="D123" s="3" t="n">
        <v>256</v>
      </c>
      <c r="E123" s="1" t="n">
        <v>1.9</v>
      </c>
      <c r="F123" s="4" t="n">
        <v>0</v>
      </c>
      <c r="G123" s="4" t="n">
        <v>0</v>
      </c>
      <c r="H123" s="1" t="n">
        <v>2.8</v>
      </c>
      <c r="I123" s="4" t="n">
        <v>0</v>
      </c>
      <c r="J123" s="4" t="n">
        <v>0</v>
      </c>
      <c r="K123" s="1" t="n">
        <v>3.3</v>
      </c>
      <c r="L123" s="4" t="n">
        <v>0</v>
      </c>
      <c r="M123" s="4" t="n">
        <v>0</v>
      </c>
      <c r="N123" s="1" t="n">
        <f aca="false">(O123+P123)/20</f>
        <v>3.448</v>
      </c>
      <c r="O123" s="1" t="n">
        <v>34.76</v>
      </c>
      <c r="P123" s="1" t="n">
        <v>34.2</v>
      </c>
      <c r="Q123" s="4" t="n">
        <v>0</v>
      </c>
      <c r="R123" s="4" t="n">
        <v>0</v>
      </c>
      <c r="S123" s="1" t="n">
        <v>38.4</v>
      </c>
      <c r="T123" s="1" t="n">
        <v>39.3</v>
      </c>
      <c r="U123" s="1" t="n">
        <f aca="false">(S123+T123)/20</f>
        <v>3.885</v>
      </c>
      <c r="V123" s="5" t="n">
        <v>0</v>
      </c>
      <c r="W123" s="5" t="n">
        <v>0</v>
      </c>
      <c r="X123" s="1" t="n">
        <v>43.69</v>
      </c>
      <c r="Y123" s="1" t="n">
        <v>39.11</v>
      </c>
      <c r="Z123" s="1" t="n">
        <f aca="false">(X123+Y123)/20</f>
        <v>4.14</v>
      </c>
      <c r="AA123" s="4" t="n">
        <v>0</v>
      </c>
      <c r="AB123" s="4" t="n">
        <v>0</v>
      </c>
      <c r="AC123" s="6" t="n">
        <v>42.85</v>
      </c>
      <c r="AD123" s="6" t="n">
        <v>42.72</v>
      </c>
      <c r="AE123" s="1" t="n">
        <f aca="false">(AC123+AD123)/20</f>
        <v>4.2785</v>
      </c>
      <c r="AF123" s="4" t="n">
        <v>1</v>
      </c>
      <c r="AG123" s="4" t="n">
        <v>2</v>
      </c>
      <c r="AH123" s="6" t="n">
        <v>40.57</v>
      </c>
      <c r="AI123" s="6" t="n">
        <v>41.69</v>
      </c>
      <c r="AJ123" s="1" t="n">
        <f aca="false">(AH123+AI123)/20</f>
        <v>4.113</v>
      </c>
      <c r="AK123" s="4" t="n">
        <v>1</v>
      </c>
      <c r="AL123" s="4" t="n">
        <v>1</v>
      </c>
      <c r="AM123" s="54" t="s">
        <v>215</v>
      </c>
    </row>
    <row r="124" s="30" customFormat="true" ht="53.25" hidden="false" customHeight="true" outlineLevel="0" collapsed="false">
      <c r="A124" s="26" t="n">
        <v>56</v>
      </c>
      <c r="B124" s="27" t="n">
        <v>3</v>
      </c>
      <c r="C124" s="26" t="n">
        <v>3.38</v>
      </c>
      <c r="D124" s="28" t="n">
        <v>256</v>
      </c>
      <c r="E124" s="26" t="n">
        <v>2.2</v>
      </c>
      <c r="F124" s="29" t="n">
        <v>0</v>
      </c>
      <c r="G124" s="29" t="n">
        <v>0</v>
      </c>
      <c r="H124" s="26" t="n">
        <v>2.1</v>
      </c>
      <c r="I124" s="29" t="n">
        <v>0</v>
      </c>
      <c r="J124" s="29" t="n">
        <v>0</v>
      </c>
      <c r="K124" s="26" t="n">
        <v>2.4</v>
      </c>
      <c r="L124" s="29" t="n">
        <v>0</v>
      </c>
      <c r="M124" s="29" t="n">
        <v>0</v>
      </c>
      <c r="N124" s="26" t="n">
        <f aca="false">(O124+P124)/20</f>
        <v>2.389</v>
      </c>
      <c r="O124" s="26" t="n">
        <v>22.29</v>
      </c>
      <c r="P124" s="26" t="n">
        <v>25.49</v>
      </c>
      <c r="Q124" s="29" t="n">
        <v>0</v>
      </c>
      <c r="R124" s="29" t="n">
        <v>0</v>
      </c>
      <c r="S124" s="26" t="n">
        <v>27.59</v>
      </c>
      <c r="T124" s="26" t="n">
        <v>27.92</v>
      </c>
      <c r="U124" s="26" t="n">
        <f aca="false">(S124+T124)/20</f>
        <v>2.7755</v>
      </c>
      <c r="V124" s="37" t="n">
        <v>0</v>
      </c>
      <c r="W124" s="37" t="n">
        <v>0</v>
      </c>
      <c r="X124" s="26" t="n">
        <v>32.63</v>
      </c>
      <c r="Y124" s="26" t="n">
        <v>31.32</v>
      </c>
      <c r="Z124" s="26" t="n">
        <f aca="false">(X124+Y124)/20</f>
        <v>3.1975</v>
      </c>
      <c r="AA124" s="29" t="n">
        <v>0</v>
      </c>
      <c r="AB124" s="29" t="n">
        <v>0</v>
      </c>
      <c r="AC124" s="38"/>
      <c r="AD124" s="38"/>
      <c r="AE124" s="26" t="s">
        <v>40</v>
      </c>
      <c r="AF124" s="29"/>
      <c r="AG124" s="29"/>
      <c r="AH124" s="38"/>
      <c r="AI124" s="38"/>
      <c r="AJ124" s="26"/>
      <c r="AK124" s="29"/>
      <c r="AL124" s="29"/>
      <c r="AM124" s="53" t="s">
        <v>216</v>
      </c>
      <c r="AN124" s="35"/>
      <c r="AO124" s="35"/>
      <c r="AP124" s="35"/>
    </row>
    <row r="125" customFormat="false" ht="12.75" hidden="false" customHeight="false" outlineLevel="0" collapsed="false">
      <c r="AM125" s="54"/>
    </row>
    <row r="127" customFormat="false" ht="12.75" hidden="false" customHeight="false" outlineLevel="0" collapsed="false">
      <c r="A127" s="49" t="s">
        <v>217</v>
      </c>
      <c r="C127" s="50"/>
      <c r="E127" s="50"/>
      <c r="H127" s="50"/>
      <c r="K127" s="50"/>
      <c r="N127" s="50"/>
      <c r="O127" s="50"/>
      <c r="P127" s="50"/>
    </row>
    <row r="128" customFormat="false" ht="103.5" hidden="false" customHeight="true" outlineLevel="0" collapsed="false">
      <c r="A128" s="1" t="n">
        <v>57</v>
      </c>
      <c r="B128" s="2" t="n">
        <v>4</v>
      </c>
      <c r="C128" s="1" t="n">
        <v>1.25</v>
      </c>
      <c r="D128" s="3" t="n">
        <v>262</v>
      </c>
      <c r="E128" s="1" t="n">
        <v>2.3</v>
      </c>
      <c r="F128" s="4" t="n">
        <v>0</v>
      </c>
      <c r="G128" s="4" t="n">
        <v>0</v>
      </c>
      <c r="H128" s="1" t="n">
        <v>2.6</v>
      </c>
      <c r="I128" s="4" t="s">
        <v>63</v>
      </c>
      <c r="J128" s="4" t="n">
        <v>2</v>
      </c>
      <c r="K128" s="1" t="n">
        <v>2.8</v>
      </c>
      <c r="L128" s="4" t="n">
        <v>1</v>
      </c>
      <c r="M128" s="4" t="n">
        <v>1</v>
      </c>
      <c r="N128" s="1" t="n">
        <f aca="false">(O128+P128)/20</f>
        <v>2.839</v>
      </c>
      <c r="O128" s="1" t="n">
        <v>28.07</v>
      </c>
      <c r="P128" s="1" t="n">
        <v>28.71</v>
      </c>
      <c r="Q128" s="4" t="s">
        <v>63</v>
      </c>
      <c r="R128" s="4" t="s">
        <v>73</v>
      </c>
      <c r="S128" s="1" t="n">
        <v>41.12</v>
      </c>
      <c r="T128" s="1" t="n">
        <v>39.93</v>
      </c>
      <c r="U128" s="1" t="n">
        <f aca="false">(S128+T128)/20</f>
        <v>4.0525</v>
      </c>
      <c r="V128" s="5" t="n">
        <v>4</v>
      </c>
      <c r="W128" s="5" t="n">
        <v>4</v>
      </c>
      <c r="X128" s="1" t="n">
        <v>38.43</v>
      </c>
      <c r="Y128" s="1" t="n">
        <v>55.75</v>
      </c>
      <c r="Z128" s="1" t="n">
        <f aca="false">(X128+Y128)/20</f>
        <v>4.709</v>
      </c>
      <c r="AA128" s="4" t="n">
        <v>2</v>
      </c>
      <c r="AB128" s="4" t="n">
        <v>3</v>
      </c>
      <c r="AC128" s="6" t="n">
        <v>47.42</v>
      </c>
      <c r="AD128" s="6" t="n">
        <v>47.34</v>
      </c>
      <c r="AE128" s="1" t="n">
        <f aca="false">(AC128+AD128)/20</f>
        <v>4.738</v>
      </c>
      <c r="AF128" s="4" t="n">
        <v>3</v>
      </c>
      <c r="AG128" s="4" t="n">
        <v>3</v>
      </c>
      <c r="AH128" s="6" t="n">
        <v>52.52</v>
      </c>
      <c r="AI128" s="6" t="n">
        <v>56</v>
      </c>
      <c r="AJ128" s="1" t="n">
        <f aca="false">(AH128+AI128)/20</f>
        <v>5.426</v>
      </c>
      <c r="AK128" s="4" t="n">
        <v>4</v>
      </c>
      <c r="AL128" s="4" t="n">
        <v>5</v>
      </c>
      <c r="AM128" s="39" t="s">
        <v>218</v>
      </c>
    </row>
    <row r="129" customFormat="false" ht="103.5" hidden="false" customHeight="true" outlineLevel="0" collapsed="false">
      <c r="A129" s="1" t="n">
        <v>57.01</v>
      </c>
      <c r="B129" s="2" t="n">
        <v>4</v>
      </c>
      <c r="C129" s="1" t="n">
        <v>1.28</v>
      </c>
      <c r="D129" s="3" t="n">
        <v>262</v>
      </c>
      <c r="H129" s="1" t="n">
        <v>2.8</v>
      </c>
      <c r="I129" s="4" t="s">
        <v>63</v>
      </c>
      <c r="J129" s="4" t="s">
        <v>73</v>
      </c>
      <c r="K129" s="1" t="n">
        <v>3</v>
      </c>
      <c r="L129" s="4" t="n">
        <v>0</v>
      </c>
      <c r="M129" s="4" t="n">
        <v>0</v>
      </c>
      <c r="N129" s="1" t="n">
        <f aca="false">(O129+P129)/20</f>
        <v>2.971</v>
      </c>
      <c r="O129" s="1" t="n">
        <v>30.44</v>
      </c>
      <c r="P129" s="1" t="n">
        <v>28.98</v>
      </c>
      <c r="Q129" s="4" t="s">
        <v>129</v>
      </c>
      <c r="R129" s="4" t="n">
        <v>2</v>
      </c>
      <c r="S129" s="1" t="n">
        <v>39.79</v>
      </c>
      <c r="T129" s="1" t="n">
        <v>39.81</v>
      </c>
      <c r="U129" s="1" t="n">
        <f aca="false">(S129+T129)/20</f>
        <v>3.98</v>
      </c>
      <c r="V129" s="5" t="n">
        <v>2</v>
      </c>
      <c r="W129" s="5" t="n">
        <v>2</v>
      </c>
      <c r="X129" s="1" t="n">
        <v>46.11</v>
      </c>
      <c r="Y129" s="1" t="n">
        <v>47.21</v>
      </c>
      <c r="Z129" s="1" t="n">
        <f aca="false">(X129+Y129)/20</f>
        <v>4.666</v>
      </c>
      <c r="AA129" s="4" t="n">
        <v>2</v>
      </c>
      <c r="AB129" s="4" t="n">
        <v>2</v>
      </c>
      <c r="AC129" s="6" t="n">
        <v>42.88</v>
      </c>
      <c r="AD129" s="6" t="n">
        <v>40.18</v>
      </c>
      <c r="AE129" s="1" t="n">
        <f aca="false">(AC129+AD129)/20</f>
        <v>4.153</v>
      </c>
      <c r="AF129" s="4" t="n">
        <v>2</v>
      </c>
      <c r="AG129" s="4" t="n">
        <v>2</v>
      </c>
      <c r="AH129" s="6" t="n">
        <v>49.53</v>
      </c>
      <c r="AI129" s="6" t="n">
        <v>49.6</v>
      </c>
      <c r="AJ129" s="1" t="n">
        <f aca="false">(AH129+AI129)/20</f>
        <v>4.9565</v>
      </c>
      <c r="AK129" s="4" t="n">
        <v>2</v>
      </c>
      <c r="AL129" s="4" t="n">
        <v>3</v>
      </c>
      <c r="AM129" s="39" t="s">
        <v>219</v>
      </c>
    </row>
    <row r="130" customFormat="false" ht="78.75" hidden="false" customHeight="true" outlineLevel="0" collapsed="false">
      <c r="A130" s="1" t="n">
        <v>58</v>
      </c>
      <c r="B130" s="2" t="n">
        <v>4</v>
      </c>
      <c r="C130" s="1" t="n">
        <v>1.1</v>
      </c>
      <c r="D130" s="3" t="n">
        <v>253</v>
      </c>
      <c r="E130" s="1" t="n">
        <v>2.9</v>
      </c>
      <c r="F130" s="4" t="n">
        <v>0</v>
      </c>
      <c r="G130" s="4" t="n">
        <v>0</v>
      </c>
      <c r="H130" s="1" t="n">
        <v>3</v>
      </c>
      <c r="I130" s="4" t="n">
        <v>3</v>
      </c>
      <c r="J130" s="4" t="n">
        <v>3</v>
      </c>
      <c r="K130" s="1" t="n">
        <v>2.9</v>
      </c>
      <c r="L130" s="4" t="n">
        <v>2</v>
      </c>
      <c r="M130" s="4" t="n">
        <v>2</v>
      </c>
      <c r="N130" s="1" t="n">
        <f aca="false">(O130+P130)/20</f>
        <v>2.088</v>
      </c>
      <c r="O130" s="1" t="n">
        <v>20.26</v>
      </c>
      <c r="P130" s="1" t="n">
        <v>21.5</v>
      </c>
      <c r="Q130" s="4" t="s">
        <v>129</v>
      </c>
      <c r="R130" s="4" t="s">
        <v>44</v>
      </c>
      <c r="S130" s="1" t="n">
        <v>29.72</v>
      </c>
      <c r="T130" s="1" t="n">
        <v>30.51</v>
      </c>
      <c r="U130" s="1" t="n">
        <f aca="false">(S130+T130)/20</f>
        <v>3.0115</v>
      </c>
      <c r="V130" s="5" t="n">
        <v>0</v>
      </c>
      <c r="W130" s="5" t="n">
        <v>0</v>
      </c>
      <c r="X130" s="1" t="n">
        <v>34.48</v>
      </c>
      <c r="Y130" s="1" t="n">
        <v>37.51</v>
      </c>
      <c r="Z130" s="1" t="n">
        <f aca="false">(X130+Y130)/20</f>
        <v>3.5995</v>
      </c>
      <c r="AA130" s="4" t="n">
        <v>0</v>
      </c>
      <c r="AB130" s="4" t="n">
        <v>0</v>
      </c>
      <c r="AC130" s="6" t="n">
        <v>36.32</v>
      </c>
      <c r="AD130" s="6" t="n">
        <v>32.54</v>
      </c>
      <c r="AE130" s="1" t="n">
        <f aca="false">(AC130+AD130)/20</f>
        <v>3.443</v>
      </c>
      <c r="AF130" s="4" t="n">
        <v>2</v>
      </c>
      <c r="AG130" s="4" t="s">
        <v>73</v>
      </c>
      <c r="AH130" s="6" t="n">
        <v>43.36</v>
      </c>
      <c r="AI130" s="6" t="n">
        <v>43.4</v>
      </c>
      <c r="AJ130" s="1" t="n">
        <f aca="false">(AH130+AI130)/20</f>
        <v>4.338</v>
      </c>
      <c r="AK130" s="4" t="n">
        <v>3</v>
      </c>
      <c r="AL130" s="4" t="n">
        <v>3</v>
      </c>
      <c r="AM130" s="39" t="s">
        <v>220</v>
      </c>
    </row>
    <row r="131" customFormat="false" ht="66.75" hidden="false" customHeight="true" outlineLevel="0" collapsed="false">
      <c r="A131" s="1" t="n">
        <v>59</v>
      </c>
      <c r="B131" s="2" t="n">
        <v>4</v>
      </c>
      <c r="C131" s="1" t="n">
        <v>1.31</v>
      </c>
      <c r="D131" s="3" t="n">
        <v>246</v>
      </c>
      <c r="E131" s="1" t="n">
        <v>3.1</v>
      </c>
      <c r="F131" s="4" t="n">
        <v>2</v>
      </c>
      <c r="G131" s="4" t="n">
        <v>2</v>
      </c>
      <c r="H131" s="1" t="n">
        <v>4</v>
      </c>
      <c r="I131" s="4" t="s">
        <v>113</v>
      </c>
      <c r="J131" s="4" t="s">
        <v>61</v>
      </c>
      <c r="K131" s="1" t="n">
        <v>3.9</v>
      </c>
      <c r="L131" s="4" t="n">
        <v>2</v>
      </c>
      <c r="M131" s="4" t="n">
        <v>2</v>
      </c>
      <c r="N131" s="1" t="n">
        <f aca="false">(O131+P131)/20</f>
        <v>3.244</v>
      </c>
      <c r="O131" s="1" t="n">
        <v>32.87</v>
      </c>
      <c r="P131" s="1" t="n">
        <v>32.01</v>
      </c>
      <c r="Q131" s="4" t="s">
        <v>135</v>
      </c>
      <c r="R131" s="4" t="s">
        <v>136</v>
      </c>
      <c r="S131" s="1" t="n">
        <v>36.73</v>
      </c>
      <c r="T131" s="1" t="n">
        <v>39.83</v>
      </c>
      <c r="U131" s="1" t="n">
        <f aca="false">(S131+T131)/20</f>
        <v>3.828</v>
      </c>
      <c r="V131" s="5" t="n">
        <v>2</v>
      </c>
      <c r="W131" s="5" t="n">
        <v>2</v>
      </c>
      <c r="X131" s="1" t="n">
        <v>40.67</v>
      </c>
      <c r="Y131" s="1" t="n">
        <v>43.26</v>
      </c>
      <c r="Z131" s="1" t="n">
        <f aca="false">(X131+Y131)/20</f>
        <v>4.1965</v>
      </c>
      <c r="AA131" s="4" t="n">
        <v>0</v>
      </c>
      <c r="AB131" s="4" t="n">
        <v>0</v>
      </c>
      <c r="AC131" s="6" t="n">
        <v>35.1</v>
      </c>
      <c r="AD131" s="6" t="n">
        <v>36.57</v>
      </c>
      <c r="AE131" s="1" t="n">
        <f aca="false">(AC131+AD131)/20</f>
        <v>3.5835</v>
      </c>
      <c r="AF131" s="4" t="n">
        <v>2</v>
      </c>
      <c r="AG131" s="4" t="n">
        <v>1</v>
      </c>
      <c r="AH131" s="6" t="n">
        <v>42.39</v>
      </c>
      <c r="AI131" s="6" t="n">
        <v>45.41</v>
      </c>
      <c r="AJ131" s="1" t="n">
        <f aca="false">(AH131+AI131)/20</f>
        <v>4.39</v>
      </c>
      <c r="AK131" s="4" t="n">
        <v>3</v>
      </c>
      <c r="AL131" s="4" t="n">
        <v>3</v>
      </c>
      <c r="AM131" s="39" t="s">
        <v>221</v>
      </c>
    </row>
    <row r="132" customFormat="false" ht="39.75" hidden="false" customHeight="true" outlineLevel="0" collapsed="false">
      <c r="A132" s="1" t="n">
        <v>59.01</v>
      </c>
      <c r="B132" s="2" t="n">
        <v>4</v>
      </c>
      <c r="C132" s="1" t="n">
        <v>1.34</v>
      </c>
      <c r="D132" s="3" t="n">
        <v>246</v>
      </c>
      <c r="E132" s="1" t="n">
        <v>2.4</v>
      </c>
      <c r="F132" s="4" t="n">
        <v>0</v>
      </c>
      <c r="G132" s="4" t="n">
        <v>0</v>
      </c>
      <c r="H132" s="1" t="n">
        <v>2.2</v>
      </c>
      <c r="I132" s="4" t="s">
        <v>63</v>
      </c>
      <c r="J132" s="4" t="n">
        <v>2</v>
      </c>
      <c r="K132" s="1" t="n">
        <v>2.3</v>
      </c>
      <c r="L132" s="4" t="n">
        <v>0</v>
      </c>
      <c r="M132" s="4" t="n">
        <v>0</v>
      </c>
      <c r="N132" s="1" t="n">
        <f aca="false">(O132+P132)/20</f>
        <v>2.041</v>
      </c>
      <c r="O132" s="1" t="n">
        <v>19.6</v>
      </c>
      <c r="P132" s="1" t="n">
        <v>21.22</v>
      </c>
      <c r="Q132" s="4" t="n">
        <v>0</v>
      </c>
      <c r="R132" s="4" t="n">
        <v>0</v>
      </c>
      <c r="S132" s="1" t="n">
        <v>27.31</v>
      </c>
      <c r="T132" s="1" t="n">
        <v>26.45</v>
      </c>
      <c r="U132" s="1" t="n">
        <f aca="false">(S132+T132)/20</f>
        <v>2.688</v>
      </c>
      <c r="V132" s="5" t="n">
        <v>1</v>
      </c>
      <c r="W132" s="5" t="n">
        <v>0</v>
      </c>
      <c r="X132" s="1" t="n">
        <v>29.45</v>
      </c>
      <c r="Y132" s="1" t="n">
        <v>27.62</v>
      </c>
      <c r="Z132" s="1" t="n">
        <f aca="false">(X132+Y132)/20</f>
        <v>2.8535</v>
      </c>
      <c r="AA132" s="4" t="n">
        <v>0</v>
      </c>
      <c r="AB132" s="4" t="n">
        <v>0</v>
      </c>
      <c r="AC132" s="6" t="n">
        <v>30.43</v>
      </c>
      <c r="AD132" s="6" t="n">
        <v>29.04</v>
      </c>
      <c r="AE132" s="1" t="n">
        <f aca="false">(AC132+AD132)/20</f>
        <v>2.9735</v>
      </c>
      <c r="AF132" s="4" t="n">
        <v>2</v>
      </c>
      <c r="AG132" s="4" t="n">
        <v>2</v>
      </c>
      <c r="AH132" s="6" t="n">
        <v>32.32</v>
      </c>
      <c r="AI132" s="6" t="n">
        <v>34.36</v>
      </c>
      <c r="AJ132" s="1" t="n">
        <f aca="false">(AH132+AI132)/20</f>
        <v>3.334</v>
      </c>
      <c r="AK132" s="4" t="n">
        <v>2</v>
      </c>
      <c r="AL132" s="4" t="n">
        <v>2</v>
      </c>
      <c r="AM132" s="39" t="s">
        <v>222</v>
      </c>
    </row>
    <row r="133" customFormat="false" ht="25.5" hidden="false" customHeight="true" outlineLevel="0" collapsed="false">
      <c r="A133" s="1" t="n">
        <v>59.1</v>
      </c>
      <c r="B133" s="2" t="n">
        <v>4</v>
      </c>
      <c r="C133" s="1" t="n">
        <v>2.46</v>
      </c>
      <c r="D133" s="3" t="n">
        <v>250</v>
      </c>
      <c r="N133" s="1" t="n">
        <f aca="false">(O133+P133)/20</f>
        <v>1.816</v>
      </c>
      <c r="O133" s="7" t="n">
        <v>18.26</v>
      </c>
      <c r="P133" s="7" t="n">
        <v>18.06</v>
      </c>
      <c r="R133" s="4" t="n">
        <v>0</v>
      </c>
      <c r="S133" s="1" t="n">
        <v>22.24</v>
      </c>
      <c r="T133" s="1" t="n">
        <v>22.83</v>
      </c>
      <c r="U133" s="1" t="n">
        <f aca="false">(S133+T133)/20</f>
        <v>2.2535</v>
      </c>
      <c r="V133" s="5" t="n">
        <v>1</v>
      </c>
      <c r="W133" s="5" t="n">
        <v>1</v>
      </c>
      <c r="X133" s="1" t="n">
        <v>27.41</v>
      </c>
      <c r="Y133" s="1" t="n">
        <v>23.03</v>
      </c>
      <c r="Z133" s="1" t="n">
        <f aca="false">(X133+Y133)/20</f>
        <v>2.522</v>
      </c>
      <c r="AA133" s="4" t="n">
        <v>0</v>
      </c>
      <c r="AB133" s="4" t="n">
        <v>0</v>
      </c>
      <c r="AC133" s="6" t="n">
        <v>24.71</v>
      </c>
      <c r="AD133" s="6" t="n">
        <v>24.69</v>
      </c>
      <c r="AE133" s="1" t="n">
        <f aca="false">(AC133+AD133)/20</f>
        <v>2.47</v>
      </c>
      <c r="AF133" s="4" t="n">
        <v>2</v>
      </c>
      <c r="AG133" s="4" t="n">
        <v>1</v>
      </c>
      <c r="AH133" s="6" t="n">
        <v>29.17</v>
      </c>
      <c r="AI133" s="6" t="n">
        <v>30.99</v>
      </c>
      <c r="AJ133" s="1" t="n">
        <f aca="false">(AH133+AI133)/20</f>
        <v>3.008</v>
      </c>
      <c r="AK133" s="4" t="n">
        <v>0</v>
      </c>
      <c r="AL133" s="4" t="n">
        <v>2</v>
      </c>
      <c r="AM133" s="39" t="s">
        <v>223</v>
      </c>
    </row>
    <row r="134" customFormat="false" ht="92.25" hidden="false" customHeight="true" outlineLevel="0" collapsed="false">
      <c r="A134" s="1" t="n">
        <v>60</v>
      </c>
      <c r="B134" s="2" t="n">
        <v>4</v>
      </c>
      <c r="C134" s="1" t="n">
        <v>1.5</v>
      </c>
      <c r="D134" s="3" t="n">
        <v>243</v>
      </c>
      <c r="E134" s="1" t="n">
        <v>3.5</v>
      </c>
      <c r="F134" s="4" t="n">
        <v>2</v>
      </c>
      <c r="G134" s="4" t="n">
        <v>0</v>
      </c>
      <c r="H134" s="1" t="n">
        <v>4.3</v>
      </c>
      <c r="I134" s="4" t="n">
        <v>4</v>
      </c>
      <c r="J134" s="4" t="n">
        <v>5</v>
      </c>
      <c r="K134" s="1" t="n">
        <v>4.4</v>
      </c>
      <c r="L134" s="4" t="n">
        <v>3</v>
      </c>
      <c r="M134" s="4" t="s">
        <v>61</v>
      </c>
      <c r="N134" s="1" t="n">
        <f aca="false">(O134+P134)/20</f>
        <v>3.562</v>
      </c>
      <c r="O134" s="1" t="n">
        <v>36.05</v>
      </c>
      <c r="P134" s="1" t="n">
        <v>35.19</v>
      </c>
      <c r="Q134" s="4" t="s">
        <v>224</v>
      </c>
      <c r="R134" s="4" t="s">
        <v>89</v>
      </c>
      <c r="S134" s="1" t="n">
        <v>47.73</v>
      </c>
      <c r="T134" s="1" t="n">
        <v>50.7</v>
      </c>
      <c r="U134" s="1" t="n">
        <f aca="false">(S134+T134)/20</f>
        <v>4.9215</v>
      </c>
      <c r="V134" s="5" t="n">
        <v>3</v>
      </c>
      <c r="W134" s="5" t="n">
        <v>3</v>
      </c>
      <c r="X134" s="1" t="n">
        <v>54.1</v>
      </c>
      <c r="Y134" s="1" t="n">
        <v>50.67</v>
      </c>
      <c r="Z134" s="1" t="n">
        <f aca="false">(X134+Y134)/20</f>
        <v>5.2385</v>
      </c>
      <c r="AA134" s="4" t="n">
        <v>2</v>
      </c>
      <c r="AB134" s="4" t="n">
        <v>2</v>
      </c>
      <c r="AC134" s="6" t="n">
        <v>50.68</v>
      </c>
      <c r="AD134" s="6" t="n">
        <v>48.51</v>
      </c>
      <c r="AE134" s="1" t="n">
        <f aca="false">(AC134+AD134)/20</f>
        <v>4.9595</v>
      </c>
      <c r="AF134" s="4" t="n">
        <v>2</v>
      </c>
      <c r="AG134" s="4" t="s">
        <v>97</v>
      </c>
      <c r="AH134" s="6" t="n">
        <v>49.81</v>
      </c>
      <c r="AI134" s="6" t="n">
        <v>54.67</v>
      </c>
      <c r="AJ134" s="1" t="n">
        <f aca="false">(AH134+AI134)/20</f>
        <v>5.224</v>
      </c>
      <c r="AK134" s="4" t="n">
        <v>4</v>
      </c>
      <c r="AL134" s="4" t="n">
        <v>4</v>
      </c>
      <c r="AM134" s="39" t="s">
        <v>225</v>
      </c>
    </row>
    <row r="135" customFormat="false" ht="77.25" hidden="false" customHeight="true" outlineLevel="0" collapsed="false">
      <c r="A135" s="1" t="n">
        <v>61</v>
      </c>
      <c r="B135" s="2" t="n">
        <v>4</v>
      </c>
      <c r="C135" s="1" t="n">
        <v>1.55</v>
      </c>
      <c r="D135" s="3" t="n">
        <v>243</v>
      </c>
      <c r="E135" s="1" t="n">
        <v>3.6</v>
      </c>
      <c r="F135" s="4" t="n">
        <v>2</v>
      </c>
      <c r="G135" s="4" t="n">
        <v>0</v>
      </c>
      <c r="H135" s="1" t="n">
        <v>4.1</v>
      </c>
      <c r="I135" s="4" t="n">
        <v>3</v>
      </c>
      <c r="J135" s="4" t="n">
        <v>3</v>
      </c>
      <c r="K135" s="1" t="n">
        <v>4.7</v>
      </c>
      <c r="L135" s="4" t="n">
        <v>2</v>
      </c>
      <c r="M135" s="4" t="n">
        <v>2</v>
      </c>
      <c r="N135" s="1" t="n">
        <f aca="false">(O135+P135)/20</f>
        <v>3.097</v>
      </c>
      <c r="O135" s="1" t="n">
        <v>30.94</v>
      </c>
      <c r="P135" s="1" t="n">
        <v>31</v>
      </c>
      <c r="Q135" s="4" t="s">
        <v>58</v>
      </c>
      <c r="R135" s="4" t="s">
        <v>136</v>
      </c>
      <c r="S135" s="1" t="n">
        <v>41.58</v>
      </c>
      <c r="T135" s="1" t="n">
        <v>43.51</v>
      </c>
      <c r="U135" s="1" t="n">
        <f aca="false">(S135+T135)/20</f>
        <v>4.2545</v>
      </c>
      <c r="V135" s="5" t="n">
        <v>1</v>
      </c>
      <c r="W135" s="5" t="n">
        <v>1</v>
      </c>
      <c r="X135" s="1" t="n">
        <v>43.74</v>
      </c>
      <c r="Y135" s="1" t="n">
        <v>43.48</v>
      </c>
      <c r="Z135" s="1" t="n">
        <f aca="false">(X135+Y135)/20</f>
        <v>4.361</v>
      </c>
      <c r="AA135" s="4" t="n">
        <v>0</v>
      </c>
      <c r="AB135" s="4" t="n">
        <v>0</v>
      </c>
      <c r="AC135" s="6" t="n">
        <v>43.74</v>
      </c>
      <c r="AD135" s="6" t="n">
        <v>41.98</v>
      </c>
      <c r="AE135" s="1" t="n">
        <f aca="false">(AC135+AD135)/20</f>
        <v>4.286</v>
      </c>
      <c r="AF135" s="4" t="n">
        <v>2</v>
      </c>
      <c r="AG135" s="4" t="n">
        <v>2</v>
      </c>
      <c r="AH135" s="6" t="n">
        <v>46.31</v>
      </c>
      <c r="AI135" s="6" t="n">
        <v>45.55</v>
      </c>
      <c r="AJ135" s="1" t="n">
        <f aca="false">(AH135+AI135)/20</f>
        <v>4.593</v>
      </c>
      <c r="AK135" s="4" t="n">
        <v>2</v>
      </c>
      <c r="AL135" s="4" t="n">
        <v>2</v>
      </c>
      <c r="AM135" s="39" t="s">
        <v>226</v>
      </c>
    </row>
    <row r="136" customFormat="false" ht="51.75" hidden="false" customHeight="true" outlineLevel="0" collapsed="false">
      <c r="A136" s="1" t="n">
        <v>62</v>
      </c>
      <c r="B136" s="2" t="n">
        <v>4</v>
      </c>
      <c r="C136" s="1" t="n">
        <v>1.55</v>
      </c>
      <c r="D136" s="3" t="n">
        <v>230</v>
      </c>
      <c r="E136" s="1" t="n">
        <v>2.4</v>
      </c>
      <c r="F136" s="4" t="n">
        <v>0</v>
      </c>
      <c r="G136" s="4" t="n">
        <v>0</v>
      </c>
      <c r="H136" s="1" t="n">
        <v>2.6</v>
      </c>
      <c r="I136" s="4" t="n">
        <v>2</v>
      </c>
      <c r="J136" s="4" t="n">
        <v>1</v>
      </c>
      <c r="K136" s="1" t="n">
        <v>2.5</v>
      </c>
      <c r="L136" s="4" t="n">
        <v>0</v>
      </c>
      <c r="M136" s="4" t="n">
        <v>0</v>
      </c>
      <c r="N136" s="1" t="n">
        <f aca="false">(O136+P136)/20</f>
        <v>2.4915</v>
      </c>
      <c r="O136" s="1" t="n">
        <v>24.65</v>
      </c>
      <c r="P136" s="1" t="n">
        <v>25.18</v>
      </c>
      <c r="Q136" s="4" t="n">
        <v>0</v>
      </c>
      <c r="R136" s="4" t="n">
        <v>0</v>
      </c>
      <c r="S136" s="1" t="n">
        <v>33.4</v>
      </c>
      <c r="T136" s="1" t="n">
        <v>33.89</v>
      </c>
      <c r="U136" s="1" t="n">
        <f aca="false">(S136+T136)/20</f>
        <v>3.3645</v>
      </c>
      <c r="V136" s="5" t="n">
        <v>1</v>
      </c>
      <c r="W136" s="5" t="n">
        <v>0</v>
      </c>
      <c r="X136" s="1" t="n">
        <v>36.92</v>
      </c>
      <c r="Y136" s="1" t="n">
        <v>36.3</v>
      </c>
      <c r="Z136" s="1" t="n">
        <f aca="false">(X136+Y136)/20</f>
        <v>3.661</v>
      </c>
      <c r="AA136" s="4" t="n">
        <v>0</v>
      </c>
      <c r="AB136" s="4" t="n">
        <v>0</v>
      </c>
      <c r="AC136" s="6" t="n">
        <v>31.15</v>
      </c>
      <c r="AD136" s="6" t="n">
        <v>30.3</v>
      </c>
      <c r="AE136" s="1" t="n">
        <f aca="false">(AC136+AD136)/20</f>
        <v>3.0725</v>
      </c>
      <c r="AF136" s="4" t="n">
        <v>0</v>
      </c>
      <c r="AG136" s="4" t="n">
        <v>0</v>
      </c>
      <c r="AH136" s="6" t="n">
        <v>39.48</v>
      </c>
      <c r="AI136" s="6" t="n">
        <v>41.6</v>
      </c>
      <c r="AJ136" s="1" t="n">
        <f aca="false">(AH136+AI136)/20</f>
        <v>4.054</v>
      </c>
      <c r="AK136" s="4" t="n">
        <v>0</v>
      </c>
      <c r="AL136" s="4" t="n">
        <v>0</v>
      </c>
      <c r="AM136" s="39" t="s">
        <v>227</v>
      </c>
    </row>
    <row r="137" customFormat="false" ht="40.5" hidden="false" customHeight="true" outlineLevel="0" collapsed="false">
      <c r="A137" s="1" t="n">
        <v>63</v>
      </c>
      <c r="B137" s="2" t="n">
        <v>4</v>
      </c>
      <c r="C137" s="1" t="n">
        <v>2.29</v>
      </c>
      <c r="D137" s="3" t="n">
        <v>231</v>
      </c>
      <c r="E137" s="1" t="n">
        <v>2.5</v>
      </c>
      <c r="F137" s="4" t="n">
        <v>0</v>
      </c>
      <c r="G137" s="4" t="n">
        <v>0</v>
      </c>
      <c r="H137" s="1" t="n">
        <v>2.7</v>
      </c>
      <c r="I137" s="4" t="n">
        <v>0</v>
      </c>
      <c r="J137" s="4" t="n">
        <v>0</v>
      </c>
      <c r="K137" s="1" t="n">
        <v>2.9</v>
      </c>
      <c r="L137" s="4" t="n">
        <v>0</v>
      </c>
      <c r="M137" s="4" t="n">
        <v>0</v>
      </c>
      <c r="N137" s="1" t="n">
        <f aca="false">(O137+P137)/20</f>
        <v>2.56</v>
      </c>
      <c r="O137" s="1" t="n">
        <v>26.48</v>
      </c>
      <c r="P137" s="1" t="n">
        <v>24.72</v>
      </c>
      <c r="Q137" s="4" t="n">
        <v>0</v>
      </c>
      <c r="R137" s="4" t="n">
        <v>0</v>
      </c>
      <c r="S137" s="1" t="n">
        <v>32.74</v>
      </c>
      <c r="T137" s="1" t="n">
        <v>29.65</v>
      </c>
      <c r="U137" s="1" t="n">
        <f aca="false">(S137+T137)/20</f>
        <v>3.1195</v>
      </c>
      <c r="V137" s="5" t="n">
        <v>0</v>
      </c>
      <c r="W137" s="5" t="n">
        <v>0</v>
      </c>
      <c r="X137" s="1" t="n">
        <v>31.15</v>
      </c>
      <c r="Y137" s="1" t="n">
        <v>34.3</v>
      </c>
      <c r="Z137" s="1" t="n">
        <f aca="false">(X137+Y137)/20</f>
        <v>3.2725</v>
      </c>
      <c r="AA137" s="4" t="n">
        <v>0</v>
      </c>
      <c r="AB137" s="4" t="n">
        <v>0</v>
      </c>
      <c r="AC137" s="6" t="n">
        <v>29.3</v>
      </c>
      <c r="AD137" s="6" t="n">
        <v>27.79</v>
      </c>
      <c r="AE137" s="1" t="n">
        <f aca="false">(AC137+AD137)/20</f>
        <v>2.8545</v>
      </c>
      <c r="AF137" s="4" t="n">
        <v>0</v>
      </c>
      <c r="AG137" s="4" t="n">
        <v>0</v>
      </c>
      <c r="AH137" s="6" t="n">
        <v>29.55</v>
      </c>
      <c r="AI137" s="6" t="n">
        <v>30.52</v>
      </c>
      <c r="AJ137" s="1" t="n">
        <f aca="false">(AH137+AI137)/20</f>
        <v>3.0035</v>
      </c>
      <c r="AK137" s="4" t="n">
        <v>0</v>
      </c>
      <c r="AL137" s="4" t="n">
        <v>0</v>
      </c>
      <c r="AM137" s="39" t="s">
        <v>228</v>
      </c>
    </row>
    <row r="138" customFormat="false" ht="29.25" hidden="false" customHeight="true" outlineLevel="0" collapsed="false">
      <c r="A138" s="1" t="n">
        <v>63.1</v>
      </c>
      <c r="B138" s="2" t="n">
        <v>4</v>
      </c>
      <c r="C138" s="1" t="n">
        <v>2.22</v>
      </c>
      <c r="D138" s="3" t="n">
        <v>233</v>
      </c>
      <c r="H138" s="1" t="n">
        <v>1.8</v>
      </c>
      <c r="J138" s="4" t="n">
        <v>0</v>
      </c>
      <c r="K138" s="1" t="n">
        <v>1.7</v>
      </c>
      <c r="L138" s="4" t="n">
        <v>0</v>
      </c>
      <c r="M138" s="4" t="n">
        <v>0</v>
      </c>
      <c r="N138" s="1" t="n">
        <f aca="false">(O138+P138)/20</f>
        <v>1.527</v>
      </c>
      <c r="O138" s="1" t="n">
        <v>15.62</v>
      </c>
      <c r="P138" s="1" t="n">
        <v>14.92</v>
      </c>
      <c r="Q138" s="4" t="n">
        <v>0</v>
      </c>
      <c r="R138" s="4" t="n">
        <v>0</v>
      </c>
      <c r="S138" s="1" t="n">
        <v>21.11</v>
      </c>
      <c r="T138" s="1" t="n">
        <v>23.16</v>
      </c>
      <c r="U138" s="1" t="n">
        <f aca="false">(S138+T138)/20</f>
        <v>2.2135</v>
      </c>
      <c r="V138" s="5" t="n">
        <v>0</v>
      </c>
      <c r="W138" s="5" t="n">
        <v>0</v>
      </c>
      <c r="X138" s="1" t="n">
        <v>22.82</v>
      </c>
      <c r="Y138" s="1" t="n">
        <v>22.55</v>
      </c>
      <c r="Z138" s="1" t="n">
        <f aca="false">(X138+Y138)/20</f>
        <v>2.2685</v>
      </c>
      <c r="AA138" s="4" t="n">
        <v>0</v>
      </c>
      <c r="AB138" s="4" t="n">
        <v>0</v>
      </c>
      <c r="AC138" s="6" t="n">
        <v>22.43</v>
      </c>
      <c r="AD138" s="6" t="n">
        <v>23.7</v>
      </c>
      <c r="AE138" s="1" t="n">
        <f aca="false">(AC138+AD138)/20</f>
        <v>2.3065</v>
      </c>
      <c r="AF138" s="4" t="n">
        <v>0</v>
      </c>
      <c r="AG138" s="4" t="n">
        <v>0</v>
      </c>
      <c r="AH138" s="6" t="n">
        <v>25.36</v>
      </c>
      <c r="AI138" s="6" t="n">
        <v>25.13</v>
      </c>
      <c r="AJ138" s="1" t="n">
        <f aca="false">(AH138+AI138)/20</f>
        <v>2.5245</v>
      </c>
      <c r="AK138" s="4" t="n">
        <v>0</v>
      </c>
      <c r="AL138" s="4" t="n">
        <v>0</v>
      </c>
      <c r="AM138" s="39" t="s">
        <v>229</v>
      </c>
    </row>
    <row r="139" s="30" customFormat="true" ht="39.75" hidden="false" customHeight="true" outlineLevel="0" collapsed="false">
      <c r="A139" s="26" t="n">
        <v>64</v>
      </c>
      <c r="B139" s="27" t="n">
        <v>4</v>
      </c>
      <c r="C139" s="26" t="n">
        <v>2.83</v>
      </c>
      <c r="D139" s="28" t="n">
        <v>226</v>
      </c>
      <c r="E139" s="26" t="n">
        <v>2.7</v>
      </c>
      <c r="F139" s="29" t="n">
        <v>0</v>
      </c>
      <c r="G139" s="29" t="n">
        <v>0</v>
      </c>
      <c r="H139" s="26" t="n">
        <v>3.2</v>
      </c>
      <c r="I139" s="29" t="n">
        <v>2</v>
      </c>
      <c r="J139" s="29" t="n">
        <v>2</v>
      </c>
      <c r="K139" s="26" t="n">
        <v>3</v>
      </c>
      <c r="L139" s="29" t="n">
        <v>0</v>
      </c>
      <c r="M139" s="29" t="n">
        <v>0</v>
      </c>
      <c r="N139" s="26" t="n">
        <f aca="false">(O139+P139)/20</f>
        <v>2.8045</v>
      </c>
      <c r="O139" s="26" t="n">
        <v>28.05</v>
      </c>
      <c r="P139" s="26" t="n">
        <v>28.04</v>
      </c>
      <c r="Q139" s="29" t="n">
        <v>0</v>
      </c>
      <c r="R139" s="29" t="n">
        <v>0</v>
      </c>
      <c r="S139" s="26" t="n">
        <v>28.46</v>
      </c>
      <c r="T139" s="26" t="n">
        <v>27.78</v>
      </c>
      <c r="U139" s="26" t="n">
        <f aca="false">(S139+T139)/20</f>
        <v>2.812</v>
      </c>
      <c r="V139" s="37" t="n">
        <v>0</v>
      </c>
      <c r="W139" s="37" t="n">
        <v>0</v>
      </c>
      <c r="X139" s="26"/>
      <c r="Y139" s="26"/>
      <c r="Z139" s="26" t="s">
        <v>40</v>
      </c>
      <c r="AA139" s="29"/>
      <c r="AB139" s="29"/>
      <c r="AC139" s="38"/>
      <c r="AD139" s="38"/>
      <c r="AE139" s="26"/>
      <c r="AF139" s="29"/>
      <c r="AG139" s="29"/>
      <c r="AH139" s="38"/>
      <c r="AI139" s="38"/>
      <c r="AJ139" s="26"/>
      <c r="AK139" s="29"/>
      <c r="AL139" s="29"/>
      <c r="AM139" s="34" t="s">
        <v>230</v>
      </c>
      <c r="AN139" s="35"/>
      <c r="AO139" s="35"/>
      <c r="AP139" s="35"/>
    </row>
    <row r="140" customFormat="false" ht="66" hidden="false" customHeight="true" outlineLevel="0" collapsed="false">
      <c r="A140" s="1" t="n">
        <v>65</v>
      </c>
      <c r="B140" s="2" t="n">
        <v>4</v>
      </c>
      <c r="C140" s="1" t="n">
        <v>3.26</v>
      </c>
      <c r="D140" s="3" t="n">
        <v>223</v>
      </c>
      <c r="E140" s="1" t="n">
        <v>3</v>
      </c>
      <c r="F140" s="4" t="n">
        <v>0</v>
      </c>
      <c r="G140" s="4" t="n">
        <v>0</v>
      </c>
      <c r="H140" s="1" t="n">
        <v>2.8</v>
      </c>
      <c r="I140" s="4" t="n">
        <v>1</v>
      </c>
      <c r="J140" s="4" t="n">
        <v>1</v>
      </c>
      <c r="K140" s="1" t="n">
        <v>2.8</v>
      </c>
      <c r="L140" s="4" t="n">
        <v>0</v>
      </c>
      <c r="M140" s="4" t="n">
        <v>0</v>
      </c>
      <c r="N140" s="1" t="n">
        <f aca="false">(O140+P140)/20</f>
        <v>2.715</v>
      </c>
      <c r="O140" s="1" t="n">
        <v>26.78</v>
      </c>
      <c r="P140" s="1" t="n">
        <v>27.52</v>
      </c>
      <c r="Q140" s="4" t="n">
        <v>0</v>
      </c>
      <c r="R140" s="4" t="n">
        <v>0</v>
      </c>
      <c r="S140" s="1" t="n">
        <v>33.13</v>
      </c>
      <c r="T140" s="1" t="n">
        <v>28.79</v>
      </c>
      <c r="U140" s="1" t="n">
        <f aca="false">(S140+T140)/20</f>
        <v>3.096</v>
      </c>
      <c r="V140" s="5" t="n">
        <v>0</v>
      </c>
      <c r="W140" s="5" t="n">
        <v>0</v>
      </c>
      <c r="X140" s="1" t="n">
        <v>30.73</v>
      </c>
      <c r="Y140" s="1" t="n">
        <v>33.6</v>
      </c>
      <c r="Z140" s="1" t="n">
        <f aca="false">(X140+Y140)/20</f>
        <v>3.2165</v>
      </c>
      <c r="AA140" s="4" t="n">
        <v>0</v>
      </c>
      <c r="AB140" s="4" t="n">
        <v>0</v>
      </c>
      <c r="AC140" s="6" t="n">
        <v>30.58</v>
      </c>
      <c r="AD140" s="6" t="n">
        <v>31</v>
      </c>
      <c r="AE140" s="1" t="n">
        <f aca="false">(AC140+AD140)/20</f>
        <v>3.079</v>
      </c>
      <c r="AF140" s="4" t="n">
        <v>0</v>
      </c>
      <c r="AG140" s="4" t="n">
        <v>0</v>
      </c>
      <c r="AH140" s="6" t="n">
        <v>31.74</v>
      </c>
      <c r="AI140" s="6" t="n">
        <v>26.43</v>
      </c>
      <c r="AJ140" s="1" t="n">
        <f aca="false">(AH140+AI140)/20</f>
        <v>2.9085</v>
      </c>
      <c r="AK140" s="4" t="n">
        <v>0</v>
      </c>
      <c r="AL140" s="4" t="n">
        <v>0</v>
      </c>
      <c r="AM140" s="39" t="s">
        <v>231</v>
      </c>
    </row>
    <row r="141" customFormat="false" ht="66" hidden="false" customHeight="true" outlineLevel="0" collapsed="false">
      <c r="A141" s="1" t="n">
        <v>66</v>
      </c>
      <c r="B141" s="2" t="n">
        <v>4</v>
      </c>
      <c r="C141" s="1" t="n">
        <v>3.3</v>
      </c>
      <c r="D141" s="3" t="n">
        <v>223</v>
      </c>
      <c r="E141" s="1" t="n">
        <v>2.7</v>
      </c>
      <c r="F141" s="4" t="n">
        <v>0</v>
      </c>
      <c r="G141" s="4" t="n">
        <v>0</v>
      </c>
      <c r="H141" s="1" t="n">
        <v>2.6</v>
      </c>
      <c r="I141" s="4" t="n">
        <v>2</v>
      </c>
      <c r="J141" s="4" t="s">
        <v>44</v>
      </c>
      <c r="K141" s="1" t="n">
        <v>2.9</v>
      </c>
      <c r="L141" s="4" t="n">
        <v>1</v>
      </c>
      <c r="M141" s="4" t="s">
        <v>44</v>
      </c>
      <c r="N141" s="1" t="n">
        <f aca="false">(O141+P141)/20</f>
        <v>2.562</v>
      </c>
      <c r="O141" s="1" t="n">
        <v>25.99</v>
      </c>
      <c r="P141" s="1" t="n">
        <v>25.25</v>
      </c>
      <c r="Q141" s="4" t="s">
        <v>86</v>
      </c>
      <c r="R141" s="4" t="n">
        <v>0</v>
      </c>
      <c r="S141" s="1" t="n">
        <v>27.36</v>
      </c>
      <c r="T141" s="1" t="n">
        <v>30.29</v>
      </c>
      <c r="U141" s="1" t="n">
        <f aca="false">(S141+T141)/20</f>
        <v>2.8825</v>
      </c>
      <c r="V141" s="5" t="n">
        <v>1</v>
      </c>
      <c r="W141" s="5" t="n">
        <v>1</v>
      </c>
      <c r="X141" s="1" t="n">
        <v>31.29</v>
      </c>
      <c r="Y141" s="1" t="n">
        <v>31.24</v>
      </c>
      <c r="Z141" s="1" t="n">
        <f aca="false">(X141+Y141)/20</f>
        <v>3.1265</v>
      </c>
      <c r="AA141" s="4" t="n">
        <v>0</v>
      </c>
      <c r="AB141" s="4" t="n">
        <v>0</v>
      </c>
      <c r="AC141" s="6" t="n">
        <v>28.63</v>
      </c>
      <c r="AD141" s="6" t="n">
        <v>28.48</v>
      </c>
      <c r="AE141" s="1" t="n">
        <f aca="false">(AC141+AD141)/20</f>
        <v>2.8555</v>
      </c>
      <c r="AF141" s="4" t="n">
        <v>1</v>
      </c>
      <c r="AG141" s="4" t="n">
        <v>1</v>
      </c>
      <c r="AH141" s="6" t="n">
        <v>27.71</v>
      </c>
      <c r="AI141" s="6" t="n">
        <v>27.75</v>
      </c>
      <c r="AJ141" s="1" t="n">
        <f aca="false">(AH141+AI141)/20</f>
        <v>2.773</v>
      </c>
      <c r="AK141" s="4" t="n">
        <v>0</v>
      </c>
      <c r="AL141" s="4" t="n">
        <v>0</v>
      </c>
      <c r="AM141" s="39" t="s">
        <v>232</v>
      </c>
    </row>
    <row r="142" s="30" customFormat="true" ht="77.25" hidden="false" customHeight="true" outlineLevel="0" collapsed="false">
      <c r="A142" s="26" t="n">
        <v>67</v>
      </c>
      <c r="B142" s="27" t="n">
        <v>4</v>
      </c>
      <c r="C142" s="26" t="n">
        <v>7.45</v>
      </c>
      <c r="D142" s="28" t="n">
        <v>240</v>
      </c>
      <c r="E142" s="26" t="n">
        <v>2.6</v>
      </c>
      <c r="F142" s="29" t="n">
        <v>0</v>
      </c>
      <c r="G142" s="29" t="n">
        <v>0</v>
      </c>
      <c r="H142" s="26" t="n">
        <v>2.8</v>
      </c>
      <c r="I142" s="29" t="n">
        <v>0</v>
      </c>
      <c r="J142" s="29" t="n">
        <v>0</v>
      </c>
      <c r="K142" s="26" t="n">
        <v>2.3</v>
      </c>
      <c r="L142" s="29" t="n">
        <v>0</v>
      </c>
      <c r="M142" s="29" t="n">
        <v>0</v>
      </c>
      <c r="N142" s="26" t="n">
        <f aca="false">(O142+P142)/20</f>
        <v>2.5285</v>
      </c>
      <c r="O142" s="26" t="n">
        <v>23</v>
      </c>
      <c r="P142" s="26" t="n">
        <v>27.57</v>
      </c>
      <c r="Q142" s="29" t="n">
        <v>0</v>
      </c>
      <c r="R142" s="29" t="n">
        <v>0</v>
      </c>
      <c r="S142" s="26" t="n">
        <v>19.96</v>
      </c>
      <c r="T142" s="26" t="n">
        <v>20.31</v>
      </c>
      <c r="U142" s="26" t="n">
        <f aca="false">(S142+T142)/20</f>
        <v>2.0135</v>
      </c>
      <c r="V142" s="37" t="n">
        <v>0</v>
      </c>
      <c r="W142" s="37" t="n">
        <v>0</v>
      </c>
      <c r="X142" s="26"/>
      <c r="Y142" s="26"/>
      <c r="Z142" s="26" t="s">
        <v>40</v>
      </c>
      <c r="AA142" s="29"/>
      <c r="AB142" s="29"/>
      <c r="AC142" s="38"/>
      <c r="AD142" s="38"/>
      <c r="AE142" s="26"/>
      <c r="AF142" s="29"/>
      <c r="AG142" s="29"/>
      <c r="AH142" s="38"/>
      <c r="AI142" s="38"/>
      <c r="AJ142" s="26"/>
      <c r="AK142" s="29"/>
      <c r="AL142" s="29"/>
      <c r="AM142" s="34" t="s">
        <v>233</v>
      </c>
      <c r="AN142" s="35"/>
      <c r="AO142" s="35"/>
      <c r="AP142" s="35"/>
    </row>
    <row r="143" customFormat="false" ht="54" hidden="false" customHeight="true" outlineLevel="0" collapsed="false">
      <c r="A143" s="1" t="n">
        <v>68</v>
      </c>
      <c r="B143" s="2" t="n">
        <v>4</v>
      </c>
      <c r="C143" s="1" t="n">
        <v>8.58</v>
      </c>
      <c r="D143" s="3" t="n">
        <v>241</v>
      </c>
      <c r="E143" s="1" t="n">
        <v>2.3</v>
      </c>
      <c r="F143" s="4" t="n">
        <v>0</v>
      </c>
      <c r="G143" s="4" t="n">
        <v>0</v>
      </c>
      <c r="H143" s="1" t="n">
        <v>2.6</v>
      </c>
      <c r="I143" s="4" t="n">
        <v>0</v>
      </c>
      <c r="J143" s="4" t="n">
        <v>0</v>
      </c>
      <c r="K143" s="1" t="n">
        <v>2.1</v>
      </c>
      <c r="L143" s="4" t="n">
        <v>0</v>
      </c>
      <c r="M143" s="4" t="n">
        <v>0</v>
      </c>
      <c r="N143" s="1" t="n">
        <f aca="false">(O143+P143)/20</f>
        <v>1.422</v>
      </c>
      <c r="O143" s="1" t="n">
        <v>13.9</v>
      </c>
      <c r="P143" s="1" t="n">
        <v>14.54</v>
      </c>
      <c r="Q143" s="4" t="n">
        <v>0</v>
      </c>
      <c r="R143" s="4" t="n">
        <v>0</v>
      </c>
      <c r="S143" s="1" t="n">
        <v>18.51</v>
      </c>
      <c r="T143" s="1" t="n">
        <v>17.03</v>
      </c>
      <c r="U143" s="1" t="n">
        <f aca="false">(S143+T143)/20</f>
        <v>1.777</v>
      </c>
      <c r="V143" s="5" t="n">
        <v>0</v>
      </c>
      <c r="W143" s="5" t="n">
        <v>0</v>
      </c>
      <c r="X143" s="1" t="n">
        <v>19.59</v>
      </c>
      <c r="Y143" s="1" t="n">
        <v>20.08</v>
      </c>
      <c r="Z143" s="1" t="n">
        <f aca="false">(X143+Y143)/20</f>
        <v>1.9835</v>
      </c>
      <c r="AA143" s="4" t="n">
        <v>0</v>
      </c>
      <c r="AB143" s="4" t="n">
        <v>0</v>
      </c>
      <c r="AC143" s="6" t="n">
        <v>18.41</v>
      </c>
      <c r="AD143" s="6" t="n">
        <v>15.27</v>
      </c>
      <c r="AE143" s="1" t="n">
        <f aca="false">(AC143+AD143)/20</f>
        <v>1.684</v>
      </c>
      <c r="AF143" s="4" t="n">
        <v>0</v>
      </c>
      <c r="AG143" s="4" t="n">
        <v>0</v>
      </c>
      <c r="AH143" s="6" t="n">
        <v>19.54</v>
      </c>
      <c r="AI143" s="6" t="n">
        <v>19.12</v>
      </c>
      <c r="AJ143" s="1" t="n">
        <f aca="false">(AH143+AI143)/20</f>
        <v>1.933</v>
      </c>
      <c r="AK143" s="4" t="n">
        <v>0</v>
      </c>
      <c r="AL143" s="4" t="n">
        <v>0</v>
      </c>
      <c r="AM143" s="39" t="s">
        <v>234</v>
      </c>
    </row>
    <row r="144" customFormat="false" ht="41.25" hidden="false" customHeight="true" outlineLevel="0" collapsed="false">
      <c r="A144" s="1" t="n">
        <v>68.1</v>
      </c>
      <c r="B144" s="2" t="n">
        <v>4</v>
      </c>
      <c r="C144" s="1" t="n">
        <v>8.05</v>
      </c>
      <c r="D144" s="3" t="n">
        <v>242</v>
      </c>
      <c r="N144" s="1" t="n">
        <v>2.09</v>
      </c>
      <c r="R144" s="4" t="n">
        <v>0</v>
      </c>
      <c r="S144" s="1" t="n">
        <v>20.09</v>
      </c>
      <c r="T144" s="1" t="n">
        <v>18.57</v>
      </c>
      <c r="U144" s="1" t="n">
        <f aca="false">(S144+T144)/20</f>
        <v>1.933</v>
      </c>
      <c r="V144" s="5" t="n">
        <v>0</v>
      </c>
      <c r="W144" s="5" t="n">
        <v>0</v>
      </c>
      <c r="X144" s="1" t="n">
        <v>18.9</v>
      </c>
      <c r="Y144" s="1" t="n">
        <v>17.27</v>
      </c>
      <c r="Z144" s="1" t="n">
        <f aca="false">(X144+Y144)/20</f>
        <v>1.8085</v>
      </c>
      <c r="AA144" s="4" t="n">
        <v>0</v>
      </c>
      <c r="AB144" s="4" t="n">
        <v>0</v>
      </c>
      <c r="AC144" s="6" t="n">
        <v>18.42</v>
      </c>
      <c r="AD144" s="6" t="n">
        <v>15.86</v>
      </c>
      <c r="AE144" s="1" t="n">
        <f aca="false">(AC144+AD144)/20</f>
        <v>1.714</v>
      </c>
      <c r="AF144" s="4" t="n">
        <v>0</v>
      </c>
      <c r="AG144" s="4" t="n">
        <v>0</v>
      </c>
      <c r="AH144" s="6" t="n">
        <v>19.83</v>
      </c>
      <c r="AI144" s="6" t="n">
        <v>16.26</v>
      </c>
      <c r="AJ144" s="1" t="n">
        <f aca="false">(AH144+AI144)/20</f>
        <v>1.8045</v>
      </c>
      <c r="AK144" s="4" t="n">
        <v>0</v>
      </c>
      <c r="AL144" s="4" t="n">
        <v>0</v>
      </c>
      <c r="AM144" s="39" t="s">
        <v>235</v>
      </c>
    </row>
    <row r="145" customFormat="false" ht="27" hidden="false" customHeight="true" outlineLevel="0" collapsed="false">
      <c r="A145" s="1" t="n">
        <v>68.2</v>
      </c>
      <c r="B145" s="2" t="n">
        <v>4</v>
      </c>
      <c r="C145" s="1" t="n">
        <v>8.27</v>
      </c>
      <c r="D145" s="3" t="n">
        <v>245</v>
      </c>
      <c r="S145" s="1" t="n">
        <v>17.51</v>
      </c>
      <c r="T145" s="1" t="n">
        <v>16.19</v>
      </c>
      <c r="U145" s="1" t="n">
        <f aca="false">(S145+T145)/20</f>
        <v>1.685</v>
      </c>
      <c r="V145" s="5" t="n">
        <v>0</v>
      </c>
      <c r="W145" s="5" t="n">
        <v>0</v>
      </c>
      <c r="X145" s="1" t="n">
        <v>20.42</v>
      </c>
      <c r="Y145" s="1" t="n">
        <v>18.82</v>
      </c>
      <c r="Z145" s="1" t="n">
        <f aca="false">(X145+Y145)/20</f>
        <v>1.962</v>
      </c>
      <c r="AA145" s="4" t="n">
        <v>0</v>
      </c>
      <c r="AB145" s="4" t="n">
        <v>0</v>
      </c>
      <c r="AC145" s="6" t="n">
        <v>16.2</v>
      </c>
      <c r="AD145" s="6" t="n">
        <v>18.65</v>
      </c>
      <c r="AE145" s="1" t="n">
        <f aca="false">(AC145+AD145)/20</f>
        <v>1.7425</v>
      </c>
      <c r="AF145" s="4" t="n">
        <v>0</v>
      </c>
      <c r="AG145" s="4" t="n">
        <v>0</v>
      </c>
      <c r="AH145" s="6" t="n">
        <v>18.75</v>
      </c>
      <c r="AI145" s="6" t="n">
        <v>21.52</v>
      </c>
      <c r="AJ145" s="1" t="n">
        <f aca="false">(AH145+AI145)/20</f>
        <v>2.0135</v>
      </c>
      <c r="AK145" s="4" t="n">
        <v>0</v>
      </c>
      <c r="AL145" s="4" t="n">
        <v>0</v>
      </c>
      <c r="AM145" s="39" t="s">
        <v>236</v>
      </c>
    </row>
    <row r="146" s="30" customFormat="true" ht="64.5" hidden="false" customHeight="true" outlineLevel="0" collapsed="false">
      <c r="A146" s="26" t="n">
        <v>69</v>
      </c>
      <c r="B146" s="27" t="n">
        <v>4</v>
      </c>
      <c r="C146" s="26" t="n">
        <v>9</v>
      </c>
      <c r="D146" s="28" t="n">
        <v>249</v>
      </c>
      <c r="E146" s="26" t="n">
        <v>2.1</v>
      </c>
      <c r="F146" s="29" t="n">
        <v>0</v>
      </c>
      <c r="G146" s="29" t="n">
        <v>0</v>
      </c>
      <c r="H146" s="26" t="n">
        <v>2.1</v>
      </c>
      <c r="I146" s="29" t="n">
        <v>0</v>
      </c>
      <c r="J146" s="29" t="n">
        <v>0</v>
      </c>
      <c r="K146" s="26" t="n">
        <v>2.2</v>
      </c>
      <c r="L146" s="29" t="n">
        <v>0</v>
      </c>
      <c r="M146" s="29" t="n">
        <v>0</v>
      </c>
      <c r="N146" s="26" t="n">
        <f aca="false">(O146+P146)/20</f>
        <v>1.5475</v>
      </c>
      <c r="O146" s="26" t="n">
        <v>14.41</v>
      </c>
      <c r="P146" s="26" t="n">
        <v>16.54</v>
      </c>
      <c r="Q146" s="29" t="n">
        <v>0</v>
      </c>
      <c r="R146" s="29" t="n">
        <v>0</v>
      </c>
      <c r="S146" s="26" t="n">
        <v>19.57</v>
      </c>
      <c r="T146" s="26" t="n">
        <v>20.98</v>
      </c>
      <c r="U146" s="26" t="n">
        <f aca="false">(S146+T146)/20</f>
        <v>2.0275</v>
      </c>
      <c r="V146" s="37" t="n">
        <v>0</v>
      </c>
      <c r="W146" s="37" t="n">
        <v>0</v>
      </c>
      <c r="X146" s="26" t="n">
        <v>18.7</v>
      </c>
      <c r="Y146" s="26" t="n">
        <v>20.23</v>
      </c>
      <c r="Z146" s="26" t="n">
        <f aca="false">(X146+Y146)/20</f>
        <v>1.9465</v>
      </c>
      <c r="AA146" s="29" t="n">
        <v>0</v>
      </c>
      <c r="AB146" s="29" t="n">
        <v>0</v>
      </c>
      <c r="AC146" s="38"/>
      <c r="AD146" s="38"/>
      <c r="AE146" s="26" t="s">
        <v>40</v>
      </c>
      <c r="AF146" s="29"/>
      <c r="AG146" s="29"/>
      <c r="AH146" s="38"/>
      <c r="AI146" s="38"/>
      <c r="AJ146" s="26"/>
      <c r="AK146" s="29"/>
      <c r="AL146" s="29"/>
      <c r="AM146" s="34" t="s">
        <v>237</v>
      </c>
      <c r="AN146" s="35"/>
      <c r="AO146" s="35"/>
      <c r="AP146" s="35"/>
    </row>
    <row r="147" s="30" customFormat="true" ht="39.75" hidden="false" customHeight="true" outlineLevel="0" collapsed="false">
      <c r="A147" s="26" t="n">
        <v>70</v>
      </c>
      <c r="B147" s="27" t="n">
        <v>4</v>
      </c>
      <c r="C147" s="26" t="n">
        <v>10.85</v>
      </c>
      <c r="D147" s="28" t="n">
        <v>241</v>
      </c>
      <c r="E147" s="26" t="n">
        <v>1.8</v>
      </c>
      <c r="F147" s="29" t="n">
        <v>0</v>
      </c>
      <c r="G147" s="29" t="n">
        <v>0</v>
      </c>
      <c r="H147" s="26" t="n">
        <v>1.6</v>
      </c>
      <c r="I147" s="29" t="n">
        <v>0</v>
      </c>
      <c r="J147" s="29" t="n">
        <v>0</v>
      </c>
      <c r="K147" s="26" t="s">
        <v>49</v>
      </c>
      <c r="L147" s="29" t="s">
        <v>34</v>
      </c>
      <c r="M147" s="29" t="s">
        <v>34</v>
      </c>
      <c r="N147" s="26"/>
      <c r="O147" s="26"/>
      <c r="P147" s="26"/>
      <c r="Q147" s="29"/>
      <c r="R147" s="29"/>
      <c r="S147" s="26"/>
      <c r="T147" s="26"/>
      <c r="U147" s="26"/>
      <c r="V147" s="37"/>
      <c r="W147" s="37"/>
      <c r="X147" s="26"/>
      <c r="Y147" s="26"/>
      <c r="Z147" s="26"/>
      <c r="AA147" s="29"/>
      <c r="AB147" s="29"/>
      <c r="AC147" s="38"/>
      <c r="AD147" s="38"/>
      <c r="AE147" s="26"/>
      <c r="AF147" s="29"/>
      <c r="AG147" s="29"/>
      <c r="AH147" s="38"/>
      <c r="AI147" s="38"/>
      <c r="AJ147" s="26"/>
      <c r="AK147" s="29"/>
      <c r="AL147" s="29"/>
      <c r="AM147" s="34" t="s">
        <v>238</v>
      </c>
      <c r="AN147" s="0"/>
      <c r="AO147" s="0"/>
      <c r="AP147" s="0"/>
    </row>
    <row r="148" customFormat="false" ht="53.25" hidden="false" customHeight="true" outlineLevel="0" collapsed="false">
      <c r="A148" s="1" t="n">
        <v>71</v>
      </c>
      <c r="B148" s="2" t="n">
        <v>4</v>
      </c>
      <c r="C148" s="1" t="n">
        <v>5.24</v>
      </c>
      <c r="D148" s="3" t="n">
        <v>261</v>
      </c>
      <c r="E148" s="1" t="n">
        <v>2.2</v>
      </c>
      <c r="F148" s="4" t="n">
        <v>1</v>
      </c>
      <c r="G148" s="4" t="n">
        <v>0</v>
      </c>
      <c r="H148" s="1" t="n">
        <v>2.2</v>
      </c>
      <c r="I148" s="4" t="n">
        <v>0</v>
      </c>
      <c r="J148" s="4" t="n">
        <v>0</v>
      </c>
      <c r="K148" s="1" t="n">
        <v>2.3</v>
      </c>
      <c r="L148" s="4" t="n">
        <v>0</v>
      </c>
      <c r="M148" s="4" t="n">
        <v>0</v>
      </c>
      <c r="N148" s="1" t="n">
        <f aca="false">(O148+P148)/20</f>
        <v>2.274</v>
      </c>
      <c r="O148" s="1" t="n">
        <v>21.22</v>
      </c>
      <c r="P148" s="1" t="n">
        <v>24.26</v>
      </c>
      <c r="Q148" s="4" t="n">
        <v>0</v>
      </c>
      <c r="R148" s="4" t="n">
        <v>0</v>
      </c>
      <c r="S148" s="1" t="n">
        <v>26.21</v>
      </c>
      <c r="T148" s="1" t="n">
        <v>25.67</v>
      </c>
      <c r="U148" s="1" t="n">
        <f aca="false">(S148+T148)/20</f>
        <v>2.594</v>
      </c>
      <c r="V148" s="5" t="n">
        <v>0</v>
      </c>
      <c r="W148" s="5" t="n">
        <v>0</v>
      </c>
      <c r="X148" s="1" t="n">
        <v>25.86</v>
      </c>
      <c r="Y148" s="1" t="n">
        <v>24.95</v>
      </c>
      <c r="Z148" s="1" t="n">
        <f aca="false">(X148+Y148)/20</f>
        <v>2.5405</v>
      </c>
      <c r="AA148" s="4" t="n">
        <v>0</v>
      </c>
      <c r="AB148" s="4" t="n">
        <v>0</v>
      </c>
      <c r="AC148" s="6" t="n">
        <v>21.82</v>
      </c>
      <c r="AD148" s="6" t="n">
        <v>20.54</v>
      </c>
      <c r="AE148" s="1" t="n">
        <f aca="false">(AC148+AD148)/20</f>
        <v>2.118</v>
      </c>
      <c r="AF148" s="4" t="n">
        <v>0</v>
      </c>
      <c r="AG148" s="4" t="n">
        <v>0</v>
      </c>
      <c r="AH148" s="6" t="n">
        <v>24.96</v>
      </c>
      <c r="AI148" s="6" t="n">
        <v>25.18</v>
      </c>
      <c r="AJ148" s="1" t="n">
        <f aca="false">(AH148+AI148)/20</f>
        <v>2.507</v>
      </c>
      <c r="AK148" s="4" t="n">
        <v>0</v>
      </c>
      <c r="AL148" s="4" t="n">
        <v>0</v>
      </c>
      <c r="AM148" s="39" t="s">
        <v>239</v>
      </c>
    </row>
    <row r="149" customFormat="false" ht="90.75" hidden="false" customHeight="true" outlineLevel="0" collapsed="false">
      <c r="A149" s="1" t="n">
        <v>72</v>
      </c>
      <c r="B149" s="2" t="n">
        <v>4</v>
      </c>
      <c r="C149" s="1" t="n">
        <v>5.95</v>
      </c>
      <c r="D149" s="3" t="n">
        <v>259</v>
      </c>
      <c r="E149" s="1" t="n">
        <v>3.2</v>
      </c>
      <c r="F149" s="4" t="n">
        <v>0</v>
      </c>
      <c r="G149" s="4" t="n">
        <v>0</v>
      </c>
      <c r="H149" s="1" t="n">
        <v>3.4</v>
      </c>
      <c r="I149" s="4" t="n">
        <v>1</v>
      </c>
      <c r="J149" s="4" t="n">
        <v>1</v>
      </c>
      <c r="K149" s="1" t="n">
        <v>3.2</v>
      </c>
      <c r="L149" s="4" t="n">
        <v>0</v>
      </c>
      <c r="M149" s="4" t="n">
        <v>0</v>
      </c>
      <c r="N149" s="1" t="n">
        <f aca="false">(O149+P149)/20</f>
        <v>3.109</v>
      </c>
      <c r="O149" s="1" t="n">
        <v>31.32</v>
      </c>
      <c r="P149" s="1" t="n">
        <v>30.86</v>
      </c>
      <c r="Q149" s="4" t="n">
        <v>0</v>
      </c>
      <c r="R149" s="4" t="n">
        <v>0</v>
      </c>
      <c r="S149" s="1" t="n">
        <v>31.69</v>
      </c>
      <c r="T149" s="1" t="n">
        <v>32.47</v>
      </c>
      <c r="U149" s="1" t="n">
        <f aca="false">(S149+T149)/20</f>
        <v>3.208</v>
      </c>
      <c r="V149" s="5" t="n">
        <v>0</v>
      </c>
      <c r="W149" s="5" t="n">
        <v>0</v>
      </c>
      <c r="X149" s="1" t="n">
        <v>30.68</v>
      </c>
      <c r="Y149" s="1" t="n">
        <v>33.82</v>
      </c>
      <c r="Z149" s="1" t="n">
        <f aca="false">(X149+Y149)/20</f>
        <v>3.225</v>
      </c>
      <c r="AA149" s="4" t="n">
        <v>0</v>
      </c>
      <c r="AB149" s="4" t="n">
        <v>0</v>
      </c>
      <c r="AC149" s="6" t="n">
        <v>33.38</v>
      </c>
      <c r="AD149" s="6" t="n">
        <v>32.68</v>
      </c>
      <c r="AE149" s="1" t="n">
        <f aca="false">(AC149+AD149)/20</f>
        <v>3.303</v>
      </c>
      <c r="AF149" s="4" t="n">
        <v>1</v>
      </c>
      <c r="AG149" s="4" t="n">
        <v>1</v>
      </c>
      <c r="AH149" s="6" t="n">
        <v>35.07</v>
      </c>
      <c r="AI149" s="6" t="n">
        <v>33.32</v>
      </c>
      <c r="AJ149" s="1" t="n">
        <f aca="false">(AH149+AI149)/20</f>
        <v>3.4195</v>
      </c>
      <c r="AK149" s="4" t="n">
        <v>0</v>
      </c>
      <c r="AL149" s="4" t="n">
        <v>0</v>
      </c>
      <c r="AM149" s="39" t="s">
        <v>240</v>
      </c>
    </row>
    <row r="150" customFormat="false" ht="90.75" hidden="false" customHeight="true" outlineLevel="0" collapsed="false">
      <c r="A150" s="1" t="n">
        <v>72.01</v>
      </c>
      <c r="B150" s="2" t="n">
        <v>4</v>
      </c>
      <c r="C150" s="1" t="n">
        <v>6.05</v>
      </c>
      <c r="D150" s="3" t="n">
        <v>258</v>
      </c>
      <c r="E150" s="1" t="n">
        <v>1.9</v>
      </c>
      <c r="F150" s="4" t="s">
        <v>34</v>
      </c>
      <c r="G150" s="4" t="n">
        <v>0</v>
      </c>
      <c r="H150" s="1" t="n">
        <v>1.8</v>
      </c>
      <c r="I150" s="4" t="n">
        <v>0</v>
      </c>
      <c r="J150" s="4" t="n">
        <v>0</v>
      </c>
      <c r="K150" s="1" t="n">
        <v>1.9</v>
      </c>
      <c r="L150" s="4" t="n">
        <v>0</v>
      </c>
      <c r="M150" s="4" t="n">
        <v>0</v>
      </c>
      <c r="N150" s="1" t="n">
        <f aca="false">(O150+P150)/20</f>
        <v>1.924</v>
      </c>
      <c r="O150" s="1" t="n">
        <v>17.39</v>
      </c>
      <c r="P150" s="1" t="n">
        <v>21.09</v>
      </c>
      <c r="Q150" s="4" t="s">
        <v>33</v>
      </c>
      <c r="R150" s="4" t="n">
        <v>0</v>
      </c>
      <c r="S150" s="1" t="n">
        <v>19.67</v>
      </c>
      <c r="T150" s="1" t="n">
        <v>18.12</v>
      </c>
      <c r="U150" s="1" t="n">
        <f aca="false">(S150+T150)/20</f>
        <v>1.8895</v>
      </c>
      <c r="V150" s="5" t="n">
        <v>0</v>
      </c>
      <c r="W150" s="5" t="n">
        <v>0</v>
      </c>
      <c r="X150" s="1" t="n">
        <v>13.25</v>
      </c>
      <c r="Y150" s="1" t="n">
        <v>15.06</v>
      </c>
      <c r="Z150" s="1" t="n">
        <f aca="false">(X150+Y150)/20</f>
        <v>1.4155</v>
      </c>
      <c r="AA150" s="4" t="n">
        <v>0</v>
      </c>
      <c r="AB150" s="4" t="n">
        <v>0</v>
      </c>
      <c r="AC150" s="6" t="n">
        <v>10.7</v>
      </c>
      <c r="AD150" s="6" t="n">
        <v>11.54</v>
      </c>
      <c r="AE150" s="1" t="n">
        <f aca="false">(AC150+AD150)/20</f>
        <v>1.112</v>
      </c>
      <c r="AF150" s="4" t="n">
        <v>0</v>
      </c>
      <c r="AG150" s="4" t="n">
        <v>0</v>
      </c>
      <c r="AH150" s="6" t="n">
        <v>11.16</v>
      </c>
      <c r="AI150" s="6" t="n">
        <v>13.27</v>
      </c>
      <c r="AJ150" s="1" t="n">
        <f aca="false">(AH150+AI150)/20</f>
        <v>1.2215</v>
      </c>
      <c r="AK150" s="4" t="n">
        <v>0</v>
      </c>
      <c r="AL150" s="4" t="n">
        <v>0</v>
      </c>
      <c r="AM150" s="39" t="s">
        <v>241</v>
      </c>
    </row>
    <row r="151" s="30" customFormat="true" ht="39.75" hidden="false" customHeight="true" outlineLevel="0" collapsed="false">
      <c r="A151" s="26" t="n">
        <v>73</v>
      </c>
      <c r="B151" s="27" t="n">
        <v>4</v>
      </c>
      <c r="C151" s="26" t="n">
        <v>0.65</v>
      </c>
      <c r="D151" s="28" t="n">
        <v>83</v>
      </c>
      <c r="E151" s="26" t="n">
        <v>2.7</v>
      </c>
      <c r="F151" s="29" t="n">
        <v>0</v>
      </c>
      <c r="G151" s="29" t="n">
        <v>0</v>
      </c>
      <c r="H151" s="26" t="n">
        <v>2.9</v>
      </c>
      <c r="I151" s="29" t="n">
        <v>3</v>
      </c>
      <c r="J151" s="29" t="n">
        <v>3</v>
      </c>
      <c r="K151" s="26" t="n">
        <v>2.8</v>
      </c>
      <c r="L151" s="29" t="n">
        <v>2</v>
      </c>
      <c r="M151" s="29" t="n">
        <v>2</v>
      </c>
      <c r="N151" s="26" t="n">
        <f aca="false">(O151+P151)/20</f>
        <v>2.5115</v>
      </c>
      <c r="O151" s="26" t="n">
        <v>25.9</v>
      </c>
      <c r="P151" s="26" t="n">
        <v>24.33</v>
      </c>
      <c r="Q151" s="29" t="s">
        <v>39</v>
      </c>
      <c r="R151" s="29" t="s">
        <v>33</v>
      </c>
      <c r="S151" s="26"/>
      <c r="T151" s="26"/>
      <c r="U151" s="26" t="s">
        <v>33</v>
      </c>
      <c r="V151" s="37"/>
      <c r="W151" s="37"/>
      <c r="X151" s="26"/>
      <c r="Y151" s="26"/>
      <c r="Z151" s="26" t="s">
        <v>33</v>
      </c>
      <c r="AA151" s="29"/>
      <c r="AB151" s="29"/>
      <c r="AC151" s="38"/>
      <c r="AD151" s="38"/>
      <c r="AE151" s="26" t="s">
        <v>33</v>
      </c>
      <c r="AF151" s="29"/>
      <c r="AG151" s="29"/>
      <c r="AH151" s="38"/>
      <c r="AI151" s="38"/>
      <c r="AJ151" s="26"/>
      <c r="AK151" s="29"/>
      <c r="AL151" s="29"/>
      <c r="AM151" s="34" t="s">
        <v>242</v>
      </c>
      <c r="AN151" s="35"/>
      <c r="AO151" s="35"/>
      <c r="AP151" s="35"/>
    </row>
    <row r="152" s="48" customFormat="true" ht="27" hidden="false" customHeight="true" outlineLevel="0" collapsed="false">
      <c r="A152" s="41" t="n">
        <v>73.01</v>
      </c>
      <c r="B152" s="42" t="n">
        <v>4</v>
      </c>
      <c r="C152" s="41" t="n">
        <v>0.72</v>
      </c>
      <c r="D152" s="43" t="n">
        <v>78</v>
      </c>
      <c r="E152" s="41"/>
      <c r="F152" s="44"/>
      <c r="G152" s="44"/>
      <c r="H152" s="41"/>
      <c r="I152" s="44"/>
      <c r="J152" s="44"/>
      <c r="K152" s="41"/>
      <c r="L152" s="44"/>
      <c r="M152" s="44"/>
      <c r="N152" s="41"/>
      <c r="O152" s="41"/>
      <c r="P152" s="41"/>
      <c r="Q152" s="44"/>
      <c r="R152" s="44"/>
      <c r="S152" s="41" t="n">
        <v>2.17</v>
      </c>
      <c r="T152" s="41" t="n">
        <v>2.94</v>
      </c>
      <c r="U152" s="41" t="n">
        <f aca="false">(S152+T152)/20</f>
        <v>0.2555</v>
      </c>
      <c r="V152" s="45"/>
      <c r="W152" s="45" t="n">
        <v>0</v>
      </c>
      <c r="X152" s="41" t="n">
        <v>3.92</v>
      </c>
      <c r="Y152" s="41" t="n">
        <v>4.04</v>
      </c>
      <c r="Z152" s="41" t="n">
        <f aca="false">(X152+Y152)/20</f>
        <v>0.398</v>
      </c>
      <c r="AA152" s="44" t="n">
        <v>0</v>
      </c>
      <c r="AB152" s="44" t="n">
        <v>0</v>
      </c>
      <c r="AC152" s="46"/>
      <c r="AD152" s="46"/>
      <c r="AE152" s="41" t="s">
        <v>33</v>
      </c>
      <c r="AF152" s="44"/>
      <c r="AG152" s="44"/>
      <c r="AH152" s="46"/>
      <c r="AI152" s="46"/>
      <c r="AJ152" s="1" t="s">
        <v>33</v>
      </c>
      <c r="AK152" s="44"/>
      <c r="AL152" s="44"/>
      <c r="AM152" s="36" t="s">
        <v>243</v>
      </c>
      <c r="AN152" s="47"/>
      <c r="AO152" s="47"/>
      <c r="AP152" s="47"/>
    </row>
    <row r="153" s="48" customFormat="true" ht="14.25" hidden="false" customHeight="true" outlineLevel="0" collapsed="false">
      <c r="A153" s="41" t="n">
        <v>73.02</v>
      </c>
      <c r="B153" s="42" t="n">
        <v>4</v>
      </c>
      <c r="C153" s="41" t="n">
        <v>0.76</v>
      </c>
      <c r="D153" s="43" t="n">
        <v>85</v>
      </c>
      <c r="E153" s="41"/>
      <c r="F153" s="44"/>
      <c r="G153" s="44"/>
      <c r="H153" s="41"/>
      <c r="I153" s="44"/>
      <c r="J153" s="44"/>
      <c r="K153" s="41"/>
      <c r="L153" s="44"/>
      <c r="M153" s="44"/>
      <c r="N153" s="41"/>
      <c r="O153" s="41"/>
      <c r="P153" s="41"/>
      <c r="Q153" s="44"/>
      <c r="R153" s="44"/>
      <c r="S153" s="41"/>
      <c r="T153" s="41"/>
      <c r="U153" s="41"/>
      <c r="V153" s="45"/>
      <c r="W153" s="45"/>
      <c r="X153" s="41"/>
      <c r="Y153" s="41"/>
      <c r="Z153" s="41"/>
      <c r="AA153" s="44"/>
      <c r="AB153" s="44"/>
      <c r="AC153" s="46" t="n">
        <v>4.18</v>
      </c>
      <c r="AD153" s="46" t="n">
        <v>3.67</v>
      </c>
      <c r="AE153" s="41" t="n">
        <f aca="false">(AC153+AD153)/20</f>
        <v>0.3925</v>
      </c>
      <c r="AF153" s="44"/>
      <c r="AG153" s="44" t="n">
        <v>0</v>
      </c>
      <c r="AH153" s="46"/>
      <c r="AI153" s="46"/>
      <c r="AJ153" s="1" t="s">
        <v>33</v>
      </c>
      <c r="AK153" s="44"/>
      <c r="AL153" s="44"/>
      <c r="AM153" s="36" t="s">
        <v>244</v>
      </c>
      <c r="AN153" s="47"/>
      <c r="AO153" s="47"/>
      <c r="AP153" s="47"/>
    </row>
    <row r="154" customFormat="false" ht="54" hidden="false" customHeight="true" outlineLevel="0" collapsed="false">
      <c r="A154" s="1" t="n">
        <v>74</v>
      </c>
      <c r="B154" s="2" t="n">
        <v>4</v>
      </c>
      <c r="C154" s="1" t="s">
        <v>245</v>
      </c>
      <c r="D154" s="3" t="n">
        <v>282</v>
      </c>
      <c r="E154" s="1" t="n">
        <v>3.1</v>
      </c>
      <c r="F154" s="4" t="n">
        <v>0</v>
      </c>
      <c r="G154" s="4" t="n">
        <v>0</v>
      </c>
      <c r="H154" s="1" t="n">
        <v>3.5</v>
      </c>
      <c r="I154" s="4" t="n">
        <v>1</v>
      </c>
      <c r="J154" s="4" t="n">
        <v>1</v>
      </c>
      <c r="K154" s="1" t="n">
        <v>4</v>
      </c>
      <c r="L154" s="4" t="n">
        <v>1</v>
      </c>
      <c r="M154" s="4" t="n">
        <v>1</v>
      </c>
      <c r="N154" s="1" t="n">
        <f aca="false">(O154+P154)/20</f>
        <v>3.8685</v>
      </c>
      <c r="O154" s="1" t="n">
        <v>40.02</v>
      </c>
      <c r="P154" s="1" t="n">
        <v>37.35</v>
      </c>
      <c r="Q154" s="4" t="n">
        <v>0</v>
      </c>
      <c r="R154" s="4" t="n">
        <v>0</v>
      </c>
      <c r="S154" s="1" t="n">
        <v>45.94</v>
      </c>
      <c r="T154" s="1" t="n">
        <v>42.43</v>
      </c>
      <c r="U154" s="1" t="n">
        <f aca="false">(S154+T154)/20</f>
        <v>4.4185</v>
      </c>
      <c r="V154" s="5" t="n">
        <v>1</v>
      </c>
      <c r="W154" s="5" t="n">
        <v>1</v>
      </c>
      <c r="X154" s="1" t="n">
        <v>43.21</v>
      </c>
      <c r="Y154" s="1" t="n">
        <v>44.5</v>
      </c>
      <c r="Z154" s="1" t="n">
        <f aca="false">(X154+Y154)/20</f>
        <v>4.3855</v>
      </c>
      <c r="AA154" s="4" t="n">
        <v>0</v>
      </c>
      <c r="AB154" s="4" t="s">
        <v>44</v>
      </c>
      <c r="AC154" s="6" t="n">
        <v>43.19</v>
      </c>
      <c r="AD154" s="6" t="n">
        <v>43.26</v>
      </c>
      <c r="AE154" s="1" t="n">
        <f aca="false">(AC154+AD154)/20</f>
        <v>4.3225</v>
      </c>
      <c r="AF154" s="4" t="n">
        <v>0</v>
      </c>
      <c r="AG154" s="4" t="n">
        <v>2</v>
      </c>
      <c r="AH154" s="6" t="n">
        <v>38.29</v>
      </c>
      <c r="AI154" s="6" t="n">
        <v>38.68</v>
      </c>
      <c r="AJ154" s="1" t="n">
        <f aca="false">(AH154+AI154)/20</f>
        <v>3.8485</v>
      </c>
      <c r="AK154" s="4" t="n">
        <v>0</v>
      </c>
      <c r="AL154" s="4" t="n">
        <v>0</v>
      </c>
      <c r="AM154" s="39" t="s">
        <v>246</v>
      </c>
    </row>
    <row r="155" customFormat="false" ht="64.5" hidden="false" customHeight="true" outlineLevel="0" collapsed="false">
      <c r="A155" s="1" t="n">
        <v>74.1</v>
      </c>
      <c r="B155" s="2" t="n">
        <v>4</v>
      </c>
      <c r="C155" s="1" t="s">
        <v>247</v>
      </c>
      <c r="D155" s="3" t="n">
        <v>285</v>
      </c>
      <c r="H155" s="1" t="n">
        <v>0.6</v>
      </c>
      <c r="I155" s="4" t="n">
        <v>0</v>
      </c>
      <c r="J155" s="4" t="n">
        <v>0</v>
      </c>
      <c r="K155" s="1" t="n">
        <v>0.7</v>
      </c>
      <c r="L155" s="4" t="n">
        <v>0</v>
      </c>
      <c r="M155" s="4" t="n">
        <v>0</v>
      </c>
      <c r="N155" s="1" t="n">
        <f aca="false">(O155+P155)/20</f>
        <v>0.8035</v>
      </c>
      <c r="O155" s="1" t="n">
        <v>7.34</v>
      </c>
      <c r="P155" s="1" t="n">
        <v>8.73</v>
      </c>
      <c r="Q155" s="4" t="n">
        <v>0</v>
      </c>
      <c r="R155" s="4" t="n">
        <v>0</v>
      </c>
      <c r="S155" s="1" t="n">
        <v>7.97</v>
      </c>
      <c r="T155" s="1" t="n">
        <v>8.73</v>
      </c>
      <c r="U155" s="1" t="n">
        <f aca="false">(S155+T155)/20</f>
        <v>0.835</v>
      </c>
      <c r="V155" s="5" t="n">
        <v>0</v>
      </c>
      <c r="W155" s="5" t="n">
        <v>0</v>
      </c>
      <c r="X155" s="1" t="n">
        <v>6.64</v>
      </c>
      <c r="Y155" s="1" t="n">
        <v>8.21</v>
      </c>
      <c r="Z155" s="1" t="n">
        <f aca="false">(X155+Y155)/20</f>
        <v>0.7425</v>
      </c>
      <c r="AA155" s="4" t="n">
        <v>0</v>
      </c>
      <c r="AB155" s="4" t="n">
        <v>0</v>
      </c>
      <c r="AC155" s="6" t="n">
        <v>7.17</v>
      </c>
      <c r="AD155" s="6" t="n">
        <v>6.68</v>
      </c>
      <c r="AE155" s="1" t="n">
        <f aca="false">(AC155+AD155)/20</f>
        <v>0.6925</v>
      </c>
      <c r="AF155" s="4" t="s">
        <v>33</v>
      </c>
      <c r="AG155" s="4" t="n">
        <v>0</v>
      </c>
      <c r="AJ155" s="1" t="s">
        <v>33</v>
      </c>
      <c r="AM155" s="39" t="s">
        <v>248</v>
      </c>
    </row>
    <row r="156" s="30" customFormat="true" ht="77.25" hidden="false" customHeight="true" outlineLevel="0" collapsed="false">
      <c r="A156" s="26" t="n">
        <v>75</v>
      </c>
      <c r="B156" s="27" t="n">
        <v>4</v>
      </c>
      <c r="C156" s="26" t="s">
        <v>249</v>
      </c>
      <c r="D156" s="28" t="n">
        <v>284</v>
      </c>
      <c r="E156" s="26" t="n">
        <v>1.6</v>
      </c>
      <c r="F156" s="29" t="n">
        <v>0</v>
      </c>
      <c r="G156" s="29" t="n">
        <v>0</v>
      </c>
      <c r="H156" s="26" t="n">
        <v>2</v>
      </c>
      <c r="I156" s="29" t="n">
        <v>0</v>
      </c>
      <c r="J156" s="29" t="n">
        <v>0</v>
      </c>
      <c r="K156" s="26" t="n">
        <v>1.8</v>
      </c>
      <c r="L156" s="29" t="n">
        <v>0</v>
      </c>
      <c r="M156" s="29" t="n">
        <v>0</v>
      </c>
      <c r="N156" s="26" t="n">
        <f aca="false">(O156+P156)/20</f>
        <v>1.626</v>
      </c>
      <c r="O156" s="26" t="n">
        <v>16.81</v>
      </c>
      <c r="P156" s="26" t="n">
        <v>15.71</v>
      </c>
      <c r="Q156" s="29" t="n">
        <v>0</v>
      </c>
      <c r="R156" s="29" t="n">
        <v>0</v>
      </c>
      <c r="S156" s="26" t="n">
        <v>19.57</v>
      </c>
      <c r="T156" s="26" t="n">
        <v>17.77</v>
      </c>
      <c r="U156" s="26" t="n">
        <f aca="false">(S156+T156)/20</f>
        <v>1.867</v>
      </c>
      <c r="V156" s="37" t="n">
        <v>0</v>
      </c>
      <c r="W156" s="37" t="n">
        <v>0</v>
      </c>
      <c r="X156" s="26" t="n">
        <v>21.16</v>
      </c>
      <c r="Y156" s="26" t="n">
        <v>22.43</v>
      </c>
      <c r="Z156" s="26" t="n">
        <f aca="false">(X156+Y156)/20</f>
        <v>2.1795</v>
      </c>
      <c r="AA156" s="29" t="n">
        <v>0</v>
      </c>
      <c r="AB156" s="29" t="n">
        <v>0</v>
      </c>
      <c r="AC156" s="38" t="n">
        <v>17.25</v>
      </c>
      <c r="AD156" s="38" t="n">
        <v>14.94</v>
      </c>
      <c r="AE156" s="26" t="n">
        <f aca="false">(AC156+AD156)/20</f>
        <v>1.6095</v>
      </c>
      <c r="AF156" s="29" t="n">
        <v>0</v>
      </c>
      <c r="AG156" s="29" t="n">
        <v>0</v>
      </c>
      <c r="AH156" s="38"/>
      <c r="AI156" s="38"/>
      <c r="AJ156" s="26" t="s">
        <v>40</v>
      </c>
      <c r="AK156" s="29"/>
      <c r="AL156" s="29"/>
      <c r="AM156" s="34" t="s">
        <v>250</v>
      </c>
      <c r="AN156" s="35"/>
      <c r="AO156" s="35"/>
      <c r="AP156" s="35"/>
    </row>
    <row r="157" customFormat="false" ht="66" hidden="false" customHeight="true" outlineLevel="0" collapsed="false">
      <c r="A157" s="1" t="n">
        <v>75.1</v>
      </c>
      <c r="B157" s="2" t="n">
        <v>4</v>
      </c>
      <c r="C157" s="1" t="s">
        <v>251</v>
      </c>
      <c r="D157" s="3" t="n">
        <v>284</v>
      </c>
      <c r="E157" s="1" t="n">
        <v>1.6</v>
      </c>
      <c r="F157" s="4" t="s">
        <v>34</v>
      </c>
      <c r="G157" s="4" t="n">
        <v>0</v>
      </c>
      <c r="H157" s="1" t="n">
        <v>2.1</v>
      </c>
      <c r="I157" s="4" t="n">
        <v>1</v>
      </c>
      <c r="J157" s="4" t="n">
        <v>1</v>
      </c>
      <c r="K157" s="1" t="n">
        <v>1.9</v>
      </c>
      <c r="L157" s="4" t="n">
        <v>0</v>
      </c>
      <c r="M157" s="4" t="n">
        <v>0</v>
      </c>
      <c r="N157" s="1" t="n">
        <f aca="false">(O157+P157)/20</f>
        <v>1.9805</v>
      </c>
      <c r="O157" s="1" t="n">
        <v>21.2</v>
      </c>
      <c r="P157" s="1" t="n">
        <v>18.41</v>
      </c>
      <c r="Q157" s="4" t="n">
        <v>0</v>
      </c>
      <c r="R157" s="4" t="n">
        <v>0</v>
      </c>
      <c r="S157" s="1" t="n">
        <v>23.57</v>
      </c>
      <c r="T157" s="1" t="n">
        <v>22.88</v>
      </c>
      <c r="U157" s="1" t="n">
        <f aca="false">(S157+T157)/20</f>
        <v>2.3225</v>
      </c>
      <c r="V157" s="5" t="n">
        <v>0</v>
      </c>
      <c r="W157" s="5" t="n">
        <v>0</v>
      </c>
      <c r="X157" s="1" t="n">
        <v>19.11</v>
      </c>
      <c r="Y157" s="1" t="n">
        <v>24.76</v>
      </c>
      <c r="Z157" s="1" t="n">
        <f aca="false">(X157+Y157)/20</f>
        <v>2.1935</v>
      </c>
      <c r="AA157" s="4" t="n">
        <v>0</v>
      </c>
      <c r="AB157" s="4" t="n">
        <v>0</v>
      </c>
      <c r="AC157" s="6" t="n">
        <v>19.14</v>
      </c>
      <c r="AD157" s="6" t="n">
        <v>19.71</v>
      </c>
      <c r="AE157" s="1" t="n">
        <f aca="false">(AC157+AD157)/20</f>
        <v>1.9425</v>
      </c>
      <c r="AF157" s="4" t="n">
        <v>0</v>
      </c>
      <c r="AG157" s="4" t="n">
        <v>0</v>
      </c>
      <c r="AH157" s="6" t="n">
        <v>21.53</v>
      </c>
      <c r="AI157" s="6" t="n">
        <v>20.11</v>
      </c>
      <c r="AJ157" s="1" t="n">
        <f aca="false">(AH157+AI157)/20</f>
        <v>2.082</v>
      </c>
      <c r="AK157" s="4" t="n">
        <v>0</v>
      </c>
      <c r="AL157" s="4" t="n">
        <v>0</v>
      </c>
      <c r="AM157" s="39" t="s">
        <v>252</v>
      </c>
    </row>
    <row r="158" customFormat="false" ht="42.75" hidden="false" customHeight="true" outlineLevel="0" collapsed="false">
      <c r="A158" s="1" t="n">
        <v>75.2</v>
      </c>
      <c r="B158" s="2" t="n">
        <v>4</v>
      </c>
      <c r="C158" s="1" t="n">
        <v>11.3</v>
      </c>
      <c r="D158" s="3" t="n">
        <v>284</v>
      </c>
      <c r="N158" s="1" t="n">
        <f aca="false">(O158+P158)/20</f>
        <v>2.1785</v>
      </c>
      <c r="O158" s="1" t="n">
        <v>19.81</v>
      </c>
      <c r="P158" s="1" t="n">
        <v>23.76</v>
      </c>
      <c r="Q158" s="4" t="n">
        <v>0</v>
      </c>
      <c r="R158" s="4" t="n">
        <v>0</v>
      </c>
      <c r="S158" s="1" t="n">
        <v>19.62</v>
      </c>
      <c r="T158" s="1" t="n">
        <v>18.63</v>
      </c>
      <c r="U158" s="1" t="n">
        <f aca="false">(S158+T158)/20</f>
        <v>1.9125</v>
      </c>
      <c r="V158" s="5" t="n">
        <v>0</v>
      </c>
      <c r="W158" s="5" t="n">
        <v>0</v>
      </c>
      <c r="X158" s="1" t="n">
        <v>19.12</v>
      </c>
      <c r="Y158" s="1" t="n">
        <v>20.41</v>
      </c>
      <c r="Z158" s="1" t="n">
        <f aca="false">(X158+Y158)/20</f>
        <v>1.9765</v>
      </c>
      <c r="AA158" s="4" t="n">
        <v>0</v>
      </c>
      <c r="AB158" s="4" t="n">
        <v>0</v>
      </c>
      <c r="AC158" s="6" t="n">
        <v>19.55</v>
      </c>
      <c r="AD158" s="6" t="n">
        <v>15.78</v>
      </c>
      <c r="AE158" s="1" t="n">
        <f aca="false">(AC158+AD158)/20</f>
        <v>1.7665</v>
      </c>
      <c r="AF158" s="4" t="n">
        <v>0</v>
      </c>
      <c r="AG158" s="4" t="n">
        <v>0</v>
      </c>
      <c r="AH158" s="6" t="n">
        <v>20.76</v>
      </c>
      <c r="AI158" s="6" t="n">
        <v>20.71</v>
      </c>
      <c r="AJ158" s="1" t="n">
        <f aca="false">(AH158+AI158)/20</f>
        <v>2.0735</v>
      </c>
      <c r="AK158" s="4" t="n">
        <v>0</v>
      </c>
      <c r="AL158" s="4" t="n">
        <v>0</v>
      </c>
      <c r="AM158" s="39" t="s">
        <v>253</v>
      </c>
    </row>
    <row r="159" customFormat="false" ht="41.25" hidden="false" customHeight="true" outlineLevel="0" collapsed="false">
      <c r="A159" s="1" t="n">
        <v>75.21</v>
      </c>
      <c r="B159" s="2" t="n">
        <v>4</v>
      </c>
      <c r="C159" s="1" t="n">
        <v>11.31</v>
      </c>
      <c r="D159" s="3" t="n">
        <v>284</v>
      </c>
      <c r="N159" s="1" t="n">
        <f aca="false">(O159+P159)/20</f>
        <v>1.8455</v>
      </c>
      <c r="O159" s="1" t="n">
        <v>20.16</v>
      </c>
      <c r="P159" s="1" t="n">
        <v>16.75</v>
      </c>
      <c r="Q159" s="4" t="n">
        <v>0</v>
      </c>
      <c r="R159" s="4" t="n">
        <v>0</v>
      </c>
      <c r="S159" s="1" t="n">
        <v>22.12</v>
      </c>
      <c r="T159" s="1" t="n">
        <v>18.37</v>
      </c>
      <c r="U159" s="1" t="n">
        <f aca="false">(S159+T159)/20</f>
        <v>2.0245</v>
      </c>
      <c r="V159" s="5" t="n">
        <v>0</v>
      </c>
      <c r="W159" s="5" t="n">
        <v>0</v>
      </c>
      <c r="X159" s="1" t="n">
        <v>20.22</v>
      </c>
      <c r="Y159" s="1" t="n">
        <v>22.97</v>
      </c>
      <c r="Z159" s="1" t="n">
        <f aca="false">(X159+Y159)/20</f>
        <v>2.1595</v>
      </c>
      <c r="AA159" s="4" t="n">
        <v>0</v>
      </c>
      <c r="AB159" s="4" t="n">
        <v>0</v>
      </c>
      <c r="AC159" s="6" t="n">
        <v>19.02</v>
      </c>
      <c r="AD159" s="6" t="n">
        <v>16.87</v>
      </c>
      <c r="AE159" s="1" t="n">
        <f aca="false">(AC159+AD159)/20</f>
        <v>1.7945</v>
      </c>
      <c r="AF159" s="4" t="n">
        <v>0</v>
      </c>
      <c r="AG159" s="4" t="n">
        <v>0</v>
      </c>
      <c r="AH159" s="6" t="n">
        <v>18.96</v>
      </c>
      <c r="AI159" s="6" t="n">
        <v>19.24</v>
      </c>
      <c r="AJ159" s="1" t="n">
        <f aca="false">(AH159+AI159)/20</f>
        <v>1.91</v>
      </c>
      <c r="AK159" s="4" t="n">
        <v>0</v>
      </c>
      <c r="AL159" s="4" t="n">
        <v>0</v>
      </c>
      <c r="AM159" s="39" t="s">
        <v>254</v>
      </c>
    </row>
    <row r="160" customFormat="false" ht="41.25" hidden="false" customHeight="true" outlineLevel="0" collapsed="false">
      <c r="A160" s="1" t="n">
        <v>75.22</v>
      </c>
      <c r="B160" s="2" t="n">
        <v>4</v>
      </c>
      <c r="C160" s="1" t="n">
        <v>11.32</v>
      </c>
      <c r="D160" s="3" t="n">
        <v>284</v>
      </c>
      <c r="N160" s="1" t="n">
        <f aca="false">(O160+P160)/20</f>
        <v>1.361</v>
      </c>
      <c r="O160" s="1" t="n">
        <v>14.93</v>
      </c>
      <c r="P160" s="1" t="n">
        <v>12.29</v>
      </c>
      <c r="Q160" s="4" t="n">
        <v>0</v>
      </c>
      <c r="R160" s="4" t="n">
        <v>0</v>
      </c>
      <c r="S160" s="1" t="n">
        <v>14.41</v>
      </c>
      <c r="T160" s="1" t="n">
        <v>13.96</v>
      </c>
      <c r="U160" s="1" t="n">
        <f aca="false">(S160+T160)/20</f>
        <v>1.4185</v>
      </c>
      <c r="V160" s="5" t="n">
        <v>0</v>
      </c>
      <c r="W160" s="5" t="n">
        <v>0</v>
      </c>
      <c r="X160" s="1" t="n">
        <v>14.23</v>
      </c>
      <c r="Y160" s="1" t="n">
        <v>17.73</v>
      </c>
      <c r="Z160" s="1" t="n">
        <f aca="false">(X160+Y160)/20</f>
        <v>1.598</v>
      </c>
      <c r="AA160" s="4" t="n">
        <v>0</v>
      </c>
      <c r="AB160" s="4" t="n">
        <v>0</v>
      </c>
      <c r="AC160" s="6" t="n">
        <v>15.73</v>
      </c>
      <c r="AD160" s="6" t="n">
        <v>15.04</v>
      </c>
      <c r="AE160" s="1" t="n">
        <f aca="false">(AC160+AD160)/20</f>
        <v>1.5385</v>
      </c>
      <c r="AF160" s="4" t="n">
        <v>0</v>
      </c>
      <c r="AG160" s="4" t="n">
        <v>0</v>
      </c>
      <c r="AH160" s="6" t="n">
        <v>13.03</v>
      </c>
      <c r="AI160" s="6" t="n">
        <v>11.97</v>
      </c>
      <c r="AJ160" s="1" t="n">
        <f aca="false">(AH160+AI160)/20</f>
        <v>1.25</v>
      </c>
      <c r="AK160" s="4" t="n">
        <v>0</v>
      </c>
      <c r="AL160" s="4" t="n">
        <v>0</v>
      </c>
      <c r="AM160" s="39" t="s">
        <v>255</v>
      </c>
    </row>
    <row r="161" s="30" customFormat="true" ht="41.25" hidden="false" customHeight="true" outlineLevel="0" collapsed="false">
      <c r="A161" s="26" t="n">
        <v>76</v>
      </c>
      <c r="B161" s="27" t="n">
        <v>4</v>
      </c>
      <c r="C161" s="26" t="s">
        <v>256</v>
      </c>
      <c r="D161" s="28" t="n">
        <v>284</v>
      </c>
      <c r="E161" s="26" t="n">
        <v>1.7</v>
      </c>
      <c r="F161" s="29" t="n">
        <v>0</v>
      </c>
      <c r="G161" s="29" t="n">
        <v>0</v>
      </c>
      <c r="H161" s="26" t="n">
        <v>1.6</v>
      </c>
      <c r="I161" s="29" t="n">
        <v>0</v>
      </c>
      <c r="J161" s="29" t="s">
        <v>33</v>
      </c>
      <c r="K161" s="26" t="s">
        <v>33</v>
      </c>
      <c r="L161" s="29" t="s">
        <v>34</v>
      </c>
      <c r="M161" s="29" t="s">
        <v>34</v>
      </c>
      <c r="N161" s="26" t="s">
        <v>33</v>
      </c>
      <c r="O161" s="26"/>
      <c r="P161" s="26"/>
      <c r="Q161" s="29" t="s">
        <v>34</v>
      </c>
      <c r="R161" s="29" t="s">
        <v>34</v>
      </c>
      <c r="S161" s="26"/>
      <c r="T161" s="26"/>
      <c r="U161" s="26"/>
      <c r="V161" s="37"/>
      <c r="W161" s="37"/>
      <c r="X161" s="26"/>
      <c r="Y161" s="26"/>
      <c r="Z161" s="26"/>
      <c r="AA161" s="29"/>
      <c r="AB161" s="29"/>
      <c r="AC161" s="38"/>
      <c r="AD161" s="38"/>
      <c r="AE161" s="26"/>
      <c r="AF161" s="29"/>
      <c r="AG161" s="29"/>
      <c r="AH161" s="38"/>
      <c r="AI161" s="38"/>
      <c r="AJ161" s="26"/>
      <c r="AK161" s="29"/>
      <c r="AL161" s="29"/>
      <c r="AM161" s="34" t="s">
        <v>257</v>
      </c>
      <c r="AN161" s="0"/>
      <c r="AO161" s="0"/>
      <c r="AP161" s="0"/>
    </row>
    <row r="162" customFormat="false" ht="66" hidden="false" customHeight="true" outlineLevel="0" collapsed="false">
      <c r="A162" s="1" t="n">
        <v>76.1</v>
      </c>
      <c r="B162" s="2" t="n">
        <v>4</v>
      </c>
      <c r="C162" s="1" t="s">
        <v>258</v>
      </c>
      <c r="D162" s="3" t="n">
        <v>285</v>
      </c>
      <c r="H162" s="1" t="n">
        <v>0.6</v>
      </c>
      <c r="I162" s="4" t="n">
        <v>0</v>
      </c>
      <c r="J162" s="4" t="n">
        <v>0</v>
      </c>
      <c r="K162" s="1" t="n">
        <v>0.5</v>
      </c>
      <c r="L162" s="4" t="n">
        <v>0</v>
      </c>
      <c r="M162" s="4" t="n">
        <v>0</v>
      </c>
      <c r="N162" s="1" t="n">
        <v>0.53</v>
      </c>
      <c r="Q162" s="4" t="n">
        <v>0</v>
      </c>
      <c r="R162" s="4" t="n">
        <v>0</v>
      </c>
      <c r="U162" s="1" t="n">
        <v>0.641</v>
      </c>
      <c r="V162" s="5" t="n">
        <v>0</v>
      </c>
      <c r="W162" s="5" t="n">
        <v>0</v>
      </c>
      <c r="X162" s="1" t="n">
        <v>9.06</v>
      </c>
      <c r="Y162" s="1" t="n">
        <v>8.28</v>
      </c>
      <c r="Z162" s="1" t="n">
        <f aca="false">(X162+Y162)/20</f>
        <v>0.867</v>
      </c>
      <c r="AA162" s="4" t="n">
        <v>0</v>
      </c>
      <c r="AB162" s="4" t="n">
        <v>0</v>
      </c>
      <c r="AC162" s="6" t="n">
        <v>5.75</v>
      </c>
      <c r="AD162" s="6" t="n">
        <v>6.03</v>
      </c>
      <c r="AE162" s="1" t="n">
        <f aca="false">(AC162+AD162)/20</f>
        <v>0.589</v>
      </c>
      <c r="AF162" s="4" t="n">
        <v>0</v>
      </c>
      <c r="AG162" s="4" t="n">
        <v>0</v>
      </c>
      <c r="AH162" s="6" t="n">
        <v>8.55</v>
      </c>
      <c r="AI162" s="6" t="n">
        <v>9.99</v>
      </c>
      <c r="AJ162" s="1" t="n">
        <f aca="false">(AH162+AI162)/20</f>
        <v>0.927</v>
      </c>
      <c r="AK162" s="4" t="n">
        <v>0</v>
      </c>
      <c r="AL162" s="4" t="n">
        <v>0</v>
      </c>
      <c r="AM162" s="39" t="s">
        <v>259</v>
      </c>
    </row>
    <row r="163" customFormat="false" ht="80.25" hidden="false" customHeight="true" outlineLevel="0" collapsed="false">
      <c r="A163" s="1" t="n">
        <v>76.2</v>
      </c>
      <c r="B163" s="2" t="n">
        <v>4</v>
      </c>
      <c r="C163" s="1" t="s">
        <v>260</v>
      </c>
      <c r="D163" s="3" t="n">
        <v>285</v>
      </c>
      <c r="H163" s="1" t="n">
        <v>0.7</v>
      </c>
      <c r="I163" s="4" t="n">
        <v>0</v>
      </c>
      <c r="J163" s="4" t="n">
        <v>0</v>
      </c>
      <c r="K163" s="1" t="n">
        <v>0.7</v>
      </c>
      <c r="L163" s="4" t="n">
        <v>0</v>
      </c>
      <c r="M163" s="4" t="n">
        <v>0</v>
      </c>
      <c r="N163" s="1" t="n">
        <v>1</v>
      </c>
      <c r="Q163" s="4" t="n">
        <v>0</v>
      </c>
      <c r="R163" s="4" t="n">
        <v>0</v>
      </c>
      <c r="U163" s="1" t="n">
        <v>0.991</v>
      </c>
      <c r="V163" s="5" t="n">
        <v>0</v>
      </c>
      <c r="W163" s="5" t="n">
        <v>0</v>
      </c>
      <c r="X163" s="1" t="n">
        <v>12.97</v>
      </c>
      <c r="Y163" s="1" t="n">
        <v>14.56</v>
      </c>
      <c r="Z163" s="1" t="n">
        <f aca="false">(X163+Y163)/20</f>
        <v>1.3765</v>
      </c>
      <c r="AA163" s="4" t="n">
        <v>0</v>
      </c>
      <c r="AB163" s="4" t="n">
        <v>0</v>
      </c>
      <c r="AC163" s="6" t="n">
        <v>9.98</v>
      </c>
      <c r="AD163" s="6" t="n">
        <v>11.78</v>
      </c>
      <c r="AE163" s="1" t="n">
        <f aca="false">(AC163+AD163)/20</f>
        <v>1.088</v>
      </c>
      <c r="AF163" s="4" t="n">
        <v>0</v>
      </c>
      <c r="AG163" s="4" t="n">
        <v>0</v>
      </c>
      <c r="AH163" s="6" t="n">
        <v>9.41</v>
      </c>
      <c r="AI163" s="6" t="n">
        <v>11.41</v>
      </c>
      <c r="AJ163" s="1" t="n">
        <f aca="false">(AH163+AI163)/20</f>
        <v>1.041</v>
      </c>
      <c r="AK163" s="4" t="n">
        <v>0</v>
      </c>
      <c r="AL163" s="4" t="n">
        <v>0</v>
      </c>
      <c r="AM163" s="39" t="s">
        <v>261</v>
      </c>
    </row>
    <row r="164" customFormat="false" ht="68.25" hidden="false" customHeight="true" outlineLevel="0" collapsed="false">
      <c r="A164" s="1" t="n">
        <v>76.3</v>
      </c>
      <c r="B164" s="2" t="n">
        <v>4</v>
      </c>
      <c r="C164" s="1" t="s">
        <v>262</v>
      </c>
      <c r="D164" s="3" t="n">
        <v>285</v>
      </c>
      <c r="H164" s="1" t="n">
        <v>1.1</v>
      </c>
      <c r="I164" s="4" t="n">
        <v>0</v>
      </c>
      <c r="J164" s="4" t="n">
        <v>0</v>
      </c>
      <c r="K164" s="1" t="n">
        <v>1.1</v>
      </c>
      <c r="L164" s="4" t="n">
        <v>0</v>
      </c>
      <c r="M164" s="4" t="n">
        <v>0</v>
      </c>
      <c r="N164" s="1" t="n">
        <v>1.03</v>
      </c>
      <c r="Q164" s="4" t="n">
        <v>0</v>
      </c>
      <c r="R164" s="4" t="n">
        <v>0</v>
      </c>
      <c r="U164" s="1" t="n">
        <v>0.806</v>
      </c>
      <c r="V164" s="5" t="n">
        <v>0</v>
      </c>
      <c r="W164" s="5" t="n">
        <v>0</v>
      </c>
      <c r="X164" s="1" t="n">
        <v>12.4</v>
      </c>
      <c r="Y164" s="1" t="n">
        <v>12.99</v>
      </c>
      <c r="Z164" s="1" t="n">
        <f aca="false">(X164+Y164)/20</f>
        <v>1.2695</v>
      </c>
      <c r="AA164" s="4" t="n">
        <v>0</v>
      </c>
      <c r="AB164" s="4" t="n">
        <v>0</v>
      </c>
      <c r="AC164" s="6" t="n">
        <v>10.67</v>
      </c>
      <c r="AD164" s="6" t="n">
        <v>11.9</v>
      </c>
      <c r="AE164" s="1" t="n">
        <f aca="false">(AC164+AD164)/20</f>
        <v>1.1285</v>
      </c>
      <c r="AF164" s="4" t="n">
        <v>0</v>
      </c>
      <c r="AG164" s="4" t="n">
        <v>0</v>
      </c>
      <c r="AH164" s="6" t="n">
        <v>14.29</v>
      </c>
      <c r="AI164" s="6" t="n">
        <v>13.77</v>
      </c>
      <c r="AJ164" s="1" t="n">
        <f aca="false">(AH164+AI164)/20</f>
        <v>1.403</v>
      </c>
      <c r="AK164" s="4" t="n">
        <v>0</v>
      </c>
      <c r="AL164" s="4" t="n">
        <v>0</v>
      </c>
      <c r="AM164" s="39" t="s">
        <v>263</v>
      </c>
    </row>
    <row r="165" customFormat="false" ht="66" hidden="false" customHeight="true" outlineLevel="0" collapsed="false">
      <c r="A165" s="1" t="n">
        <v>76.4</v>
      </c>
      <c r="B165" s="2" t="n">
        <v>4</v>
      </c>
      <c r="C165" s="1" t="s">
        <v>264</v>
      </c>
      <c r="D165" s="3" t="n">
        <v>285</v>
      </c>
      <c r="H165" s="1" t="n">
        <v>1</v>
      </c>
      <c r="I165" s="4" t="n">
        <v>0</v>
      </c>
      <c r="J165" s="4" t="n">
        <v>0</v>
      </c>
      <c r="K165" s="1" t="n">
        <v>0.9</v>
      </c>
      <c r="L165" s="4" t="n">
        <v>0</v>
      </c>
      <c r="M165" s="4" t="n">
        <v>0</v>
      </c>
      <c r="N165" s="1" t="n">
        <v>1.06</v>
      </c>
      <c r="Q165" s="4" t="n">
        <v>0</v>
      </c>
      <c r="R165" s="4" t="n">
        <v>0</v>
      </c>
      <c r="U165" s="1" t="n">
        <v>0.604</v>
      </c>
      <c r="V165" s="5" t="n">
        <v>0</v>
      </c>
      <c r="W165" s="5" t="n">
        <v>0</v>
      </c>
      <c r="X165" s="1" t="n">
        <v>9.77</v>
      </c>
      <c r="Y165" s="1" t="n">
        <v>8.49</v>
      </c>
      <c r="Z165" s="1" t="n">
        <f aca="false">(X165+Y165)/20</f>
        <v>0.913</v>
      </c>
      <c r="AA165" s="4" t="n">
        <v>0</v>
      </c>
      <c r="AB165" s="4" t="n">
        <v>0</v>
      </c>
      <c r="AC165" s="6" t="n">
        <v>4.9</v>
      </c>
      <c r="AD165" s="6" t="n">
        <v>5.45</v>
      </c>
      <c r="AE165" s="1" t="n">
        <f aca="false">(AC165+AD165)/20</f>
        <v>0.5175</v>
      </c>
      <c r="AF165" s="4" t="n">
        <v>0</v>
      </c>
      <c r="AG165" s="4" t="s">
        <v>33</v>
      </c>
      <c r="AJ165" s="1" t="s">
        <v>33</v>
      </c>
      <c r="AM165" s="39" t="s">
        <v>265</v>
      </c>
    </row>
    <row r="166" s="30" customFormat="true" ht="65.25" hidden="false" customHeight="true" outlineLevel="0" collapsed="false">
      <c r="A166" s="26" t="n">
        <v>77</v>
      </c>
      <c r="B166" s="27" t="n">
        <v>4</v>
      </c>
      <c r="C166" s="26" t="n">
        <v>7.53</v>
      </c>
      <c r="D166" s="28" t="n">
        <v>277</v>
      </c>
      <c r="E166" s="26" t="n">
        <v>2.3</v>
      </c>
      <c r="F166" s="29" t="n">
        <v>0</v>
      </c>
      <c r="G166" s="29" t="n">
        <v>0</v>
      </c>
      <c r="H166" s="26" t="n">
        <v>2.2</v>
      </c>
      <c r="I166" s="29" t="n">
        <v>0</v>
      </c>
      <c r="J166" s="29" t="n">
        <v>0</v>
      </c>
      <c r="K166" s="26" t="n">
        <v>2.2</v>
      </c>
      <c r="L166" s="29" t="n">
        <v>0</v>
      </c>
      <c r="M166" s="29" t="n">
        <v>0</v>
      </c>
      <c r="N166" s="26" t="n">
        <f aca="false">(O166+P166)/20</f>
        <v>2.422</v>
      </c>
      <c r="O166" s="26" t="n">
        <v>26.74</v>
      </c>
      <c r="P166" s="26" t="n">
        <v>21.7</v>
      </c>
      <c r="Q166" s="29" t="n">
        <v>0</v>
      </c>
      <c r="R166" s="29" t="n">
        <v>0</v>
      </c>
      <c r="S166" s="26" t="n">
        <v>26.85</v>
      </c>
      <c r="T166" s="26" t="n">
        <v>25.1</v>
      </c>
      <c r="U166" s="26" t="n">
        <f aca="false">(S166+T166)/20</f>
        <v>2.5975</v>
      </c>
      <c r="V166" s="37" t="n">
        <v>0</v>
      </c>
      <c r="W166" s="37" t="n">
        <v>0</v>
      </c>
      <c r="X166" s="26" t="n">
        <v>26.1</v>
      </c>
      <c r="Y166" s="26" t="n">
        <v>25.81</v>
      </c>
      <c r="Z166" s="26" t="n">
        <f aca="false">(X166+Y166)/20</f>
        <v>2.5955</v>
      </c>
      <c r="AA166" s="29" t="n">
        <v>0</v>
      </c>
      <c r="AB166" s="29" t="n">
        <v>0</v>
      </c>
      <c r="AC166" s="38" t="n">
        <v>23.63</v>
      </c>
      <c r="AD166" s="38" t="n">
        <v>23.5</v>
      </c>
      <c r="AE166" s="26" t="n">
        <f aca="false">(AC166+AD166)/20</f>
        <v>2.3565</v>
      </c>
      <c r="AF166" s="29" t="n">
        <v>0</v>
      </c>
      <c r="AG166" s="29" t="n">
        <v>0</v>
      </c>
      <c r="AH166" s="38"/>
      <c r="AI166" s="38"/>
      <c r="AJ166" s="26" t="s">
        <v>40</v>
      </c>
      <c r="AK166" s="29"/>
      <c r="AL166" s="29"/>
      <c r="AM166" s="34" t="s">
        <v>266</v>
      </c>
      <c r="AN166" s="35"/>
      <c r="AO166" s="35"/>
      <c r="AP166" s="35"/>
    </row>
    <row r="167" customFormat="false" ht="90.75" hidden="false" customHeight="true" outlineLevel="0" collapsed="false">
      <c r="A167" s="1" t="n">
        <v>78</v>
      </c>
      <c r="B167" s="2" t="n">
        <v>4</v>
      </c>
      <c r="C167" s="1" t="n">
        <v>7.97</v>
      </c>
      <c r="D167" s="3" t="n">
        <v>287</v>
      </c>
      <c r="E167" s="1" t="n">
        <v>2.1</v>
      </c>
      <c r="F167" s="4" t="n">
        <v>0</v>
      </c>
      <c r="G167" s="4" t="n">
        <v>0</v>
      </c>
      <c r="H167" s="1" t="n">
        <v>2.8</v>
      </c>
      <c r="I167" s="4" t="n">
        <v>1</v>
      </c>
      <c r="J167" s="4" t="n">
        <v>1</v>
      </c>
      <c r="K167" s="1" t="n">
        <v>2.4</v>
      </c>
      <c r="L167" s="4" t="n">
        <v>0</v>
      </c>
      <c r="M167" s="4" t="n">
        <v>0</v>
      </c>
      <c r="N167" s="1" t="n">
        <f aca="false">(O167+P167)/20</f>
        <v>1.7195</v>
      </c>
      <c r="O167" s="1" t="n">
        <v>17.15</v>
      </c>
      <c r="P167" s="1" t="n">
        <v>17.24</v>
      </c>
      <c r="Q167" s="4" t="n">
        <v>0</v>
      </c>
      <c r="R167" s="4" t="n">
        <v>0</v>
      </c>
      <c r="S167" s="1" t="n">
        <v>21.96</v>
      </c>
      <c r="T167" s="1" t="n">
        <v>20.29</v>
      </c>
      <c r="U167" s="1" t="n">
        <f aca="false">(S167+T167)/20</f>
        <v>2.1125</v>
      </c>
      <c r="V167" s="5" t="n">
        <v>0</v>
      </c>
      <c r="W167" s="5" t="n">
        <v>0</v>
      </c>
      <c r="X167" s="1" t="n">
        <v>19.99</v>
      </c>
      <c r="Y167" s="1" t="n">
        <v>20.2</v>
      </c>
      <c r="Z167" s="1" t="n">
        <f aca="false">(X167+Y167)/20</f>
        <v>2.0095</v>
      </c>
      <c r="AA167" s="4" t="n">
        <v>0</v>
      </c>
      <c r="AB167" s="4" t="n">
        <v>0</v>
      </c>
      <c r="AC167" s="6" t="n">
        <v>15.82</v>
      </c>
      <c r="AD167" s="6" t="n">
        <v>19.94</v>
      </c>
      <c r="AE167" s="1" t="n">
        <f aca="false">(AC167+AD167)/20</f>
        <v>1.788</v>
      </c>
      <c r="AF167" s="4" t="n">
        <v>0</v>
      </c>
      <c r="AG167" s="4" t="n">
        <v>0</v>
      </c>
      <c r="AH167" s="6" t="n">
        <v>17.32</v>
      </c>
      <c r="AI167" s="6" t="n">
        <v>21.47</v>
      </c>
      <c r="AJ167" s="1" t="n">
        <f aca="false">(AH167+AI167)/20</f>
        <v>1.9395</v>
      </c>
      <c r="AK167" s="4" t="n">
        <v>0</v>
      </c>
      <c r="AL167" s="4" t="n">
        <v>0</v>
      </c>
      <c r="AM167" s="39" t="s">
        <v>267</v>
      </c>
    </row>
    <row r="168" customFormat="false" ht="41.25" hidden="false" customHeight="true" outlineLevel="0" collapsed="false">
      <c r="A168" s="1" t="n">
        <v>78.1</v>
      </c>
      <c r="B168" s="2" t="n">
        <v>4</v>
      </c>
      <c r="C168" s="1" t="n">
        <v>8</v>
      </c>
      <c r="D168" s="3" t="n">
        <v>286</v>
      </c>
      <c r="K168" s="1" t="n">
        <v>1.1</v>
      </c>
      <c r="L168" s="4" t="n">
        <v>0</v>
      </c>
      <c r="M168" s="4" t="n">
        <v>0</v>
      </c>
      <c r="N168" s="1" t="n">
        <f aca="false">(O168+P168)/20</f>
        <v>1.2525</v>
      </c>
      <c r="O168" s="1" t="n">
        <v>13.74</v>
      </c>
      <c r="P168" s="1" t="n">
        <v>11.31</v>
      </c>
      <c r="Q168" s="4" t="n">
        <v>0</v>
      </c>
      <c r="R168" s="4" t="n">
        <v>0</v>
      </c>
      <c r="S168" s="1" t="n">
        <v>10.41</v>
      </c>
      <c r="T168" s="1" t="n">
        <v>10.12</v>
      </c>
      <c r="U168" s="1" t="n">
        <f aca="false">(S168+T168)/20</f>
        <v>1.0265</v>
      </c>
      <c r="V168" s="5" t="n">
        <v>0</v>
      </c>
      <c r="W168" s="5" t="n">
        <v>0</v>
      </c>
      <c r="X168" s="1" t="n">
        <v>14.83</v>
      </c>
      <c r="Y168" s="1" t="n">
        <v>13.84</v>
      </c>
      <c r="Z168" s="1" t="n">
        <f aca="false">(X168+Y168)/20</f>
        <v>1.4335</v>
      </c>
      <c r="AA168" s="4" t="n">
        <v>0</v>
      </c>
      <c r="AB168" s="4" t="n">
        <v>0</v>
      </c>
      <c r="AC168" s="6" t="n">
        <v>11.12</v>
      </c>
      <c r="AD168" s="6" t="n">
        <v>13.46</v>
      </c>
      <c r="AE168" s="1" t="n">
        <f aca="false">(AC168+AD168)/20</f>
        <v>1.229</v>
      </c>
      <c r="AF168" s="4" t="n">
        <v>0</v>
      </c>
      <c r="AG168" s="4" t="n">
        <v>0</v>
      </c>
      <c r="AH168" s="6" t="n">
        <v>14.43</v>
      </c>
      <c r="AI168" s="6" t="n">
        <v>12.35</v>
      </c>
      <c r="AJ168" s="1" t="n">
        <f aca="false">(AH168+AI168)/20</f>
        <v>1.339</v>
      </c>
      <c r="AK168" s="4" t="n">
        <v>0</v>
      </c>
      <c r="AL168" s="4" t="n">
        <v>0</v>
      </c>
      <c r="AM168" s="39" t="s">
        <v>268</v>
      </c>
    </row>
    <row r="169" customFormat="false" ht="28.5" hidden="false" customHeight="true" outlineLevel="0" collapsed="false">
      <c r="A169" s="1" t="n">
        <v>78.2</v>
      </c>
      <c r="B169" s="2" t="n">
        <v>4</v>
      </c>
      <c r="C169" s="1" t="n">
        <v>8.89</v>
      </c>
      <c r="D169" s="3" t="n">
        <v>289</v>
      </c>
      <c r="S169" s="1" t="n">
        <v>15.67</v>
      </c>
      <c r="T169" s="1" t="n">
        <v>15.38</v>
      </c>
      <c r="U169" s="1" t="n">
        <f aca="false">(S169+T169)/20</f>
        <v>1.5525</v>
      </c>
      <c r="V169" s="5" t="n">
        <v>0</v>
      </c>
      <c r="W169" s="5" t="n">
        <v>0</v>
      </c>
      <c r="X169" s="1" t="n">
        <v>15.83</v>
      </c>
      <c r="Y169" s="1" t="n">
        <v>15.09</v>
      </c>
      <c r="Z169" s="1" t="n">
        <f aca="false">(X169+Y169)/20</f>
        <v>1.546</v>
      </c>
      <c r="AA169" s="4" t="n">
        <v>0</v>
      </c>
      <c r="AB169" s="4" t="n">
        <v>0</v>
      </c>
      <c r="AC169" s="6" t="n">
        <v>14.76</v>
      </c>
      <c r="AD169" s="6" t="n">
        <v>15.41</v>
      </c>
      <c r="AE169" s="1" t="n">
        <f aca="false">(AC169+AD169)/20</f>
        <v>1.5085</v>
      </c>
      <c r="AF169" s="4" t="n">
        <v>0</v>
      </c>
      <c r="AG169" s="4" t="n">
        <v>0</v>
      </c>
      <c r="AH169" s="6" t="n">
        <v>18.69</v>
      </c>
      <c r="AI169" s="6" t="n">
        <v>18.65</v>
      </c>
      <c r="AJ169" s="1" t="n">
        <f aca="false">(AH169+AI169)/20</f>
        <v>1.867</v>
      </c>
      <c r="AK169" s="4" t="n">
        <v>0</v>
      </c>
      <c r="AL169" s="4" t="n">
        <v>0</v>
      </c>
      <c r="AM169" s="39" t="s">
        <v>269</v>
      </c>
    </row>
    <row r="170" customFormat="false" ht="53.25" hidden="false" customHeight="true" outlineLevel="0" collapsed="false">
      <c r="A170" s="1" t="n">
        <v>79</v>
      </c>
      <c r="B170" s="2" t="n">
        <v>4</v>
      </c>
      <c r="C170" s="1" t="n">
        <v>9.09</v>
      </c>
      <c r="D170" s="3" t="n">
        <v>292</v>
      </c>
      <c r="E170" s="1" t="n">
        <v>2.9</v>
      </c>
      <c r="F170" s="4" t="n">
        <v>0</v>
      </c>
      <c r="G170" s="4" t="n">
        <v>0</v>
      </c>
      <c r="H170" s="1" t="n">
        <v>3.2</v>
      </c>
      <c r="I170" s="4" t="n">
        <v>2</v>
      </c>
      <c r="J170" s="4" t="n">
        <v>2</v>
      </c>
      <c r="K170" s="1" t="n">
        <v>3.7</v>
      </c>
      <c r="L170" s="4" t="n">
        <v>1</v>
      </c>
      <c r="M170" s="4" t="s">
        <v>44</v>
      </c>
      <c r="N170" s="1" t="n">
        <f aca="false">(O170+P170)/20</f>
        <v>2.1475</v>
      </c>
      <c r="O170" s="1" t="n">
        <v>21.83</v>
      </c>
      <c r="P170" s="1" t="n">
        <v>21.12</v>
      </c>
      <c r="Q170" s="4" t="n">
        <v>0</v>
      </c>
      <c r="R170" s="4" t="n">
        <v>0</v>
      </c>
      <c r="S170" s="1" t="n">
        <v>34.14</v>
      </c>
      <c r="T170" s="1" t="n">
        <v>35.93</v>
      </c>
      <c r="U170" s="1" t="n">
        <f aca="false">(S170+T170)/20</f>
        <v>3.5035</v>
      </c>
      <c r="V170" s="5" t="n">
        <v>0</v>
      </c>
      <c r="W170" s="5" t="n">
        <v>0</v>
      </c>
      <c r="X170" s="1" t="n">
        <v>42.6</v>
      </c>
      <c r="Y170" s="1" t="n">
        <v>41.02</v>
      </c>
      <c r="Z170" s="1" t="n">
        <f aca="false">(X170+Y170)/20</f>
        <v>4.181</v>
      </c>
      <c r="AA170" s="4" t="n">
        <v>0</v>
      </c>
      <c r="AB170" s="4" t="n">
        <v>0</v>
      </c>
      <c r="AC170" s="6" t="n">
        <v>46.27</v>
      </c>
      <c r="AD170" s="6" t="n">
        <v>44.34</v>
      </c>
      <c r="AE170" s="1" t="n">
        <f aca="false">(AC170+AD170)/20</f>
        <v>4.5305</v>
      </c>
      <c r="AF170" s="4" t="n">
        <v>3</v>
      </c>
      <c r="AG170" s="4" t="n">
        <v>3</v>
      </c>
      <c r="AH170" s="6" t="n">
        <v>49.37</v>
      </c>
      <c r="AI170" s="6" t="n">
        <v>49.11</v>
      </c>
      <c r="AJ170" s="1" t="n">
        <f aca="false">(AH170+AI170)/20</f>
        <v>4.924</v>
      </c>
      <c r="AK170" s="4" t="n">
        <v>1</v>
      </c>
      <c r="AL170" s="4" t="s">
        <v>73</v>
      </c>
      <c r="AM170" s="39" t="s">
        <v>270</v>
      </c>
    </row>
    <row r="171" customFormat="false" ht="51.75" hidden="false" customHeight="true" outlineLevel="0" collapsed="false">
      <c r="A171" s="1" t="n">
        <v>79.1</v>
      </c>
      <c r="B171" s="2" t="n">
        <v>4</v>
      </c>
      <c r="C171" s="1" t="n">
        <v>1.35</v>
      </c>
      <c r="D171" s="3" t="n">
        <v>290</v>
      </c>
      <c r="N171" s="1" t="n">
        <f aca="false">(O171+P171)/20</f>
        <v>1.119</v>
      </c>
      <c r="O171" s="1" t="n">
        <v>11.24</v>
      </c>
      <c r="P171" s="1" t="n">
        <v>11.14</v>
      </c>
      <c r="R171" s="4" t="n">
        <v>0</v>
      </c>
      <c r="S171" s="1" t="n">
        <v>9.51</v>
      </c>
      <c r="T171" s="1" t="n">
        <v>9.93</v>
      </c>
      <c r="U171" s="1" t="n">
        <f aca="false">(S171+T171)/20</f>
        <v>0.972</v>
      </c>
      <c r="V171" s="5" t="n">
        <v>0</v>
      </c>
      <c r="W171" s="5" t="n">
        <v>0</v>
      </c>
      <c r="X171" s="1" t="n">
        <v>11.81</v>
      </c>
      <c r="Y171" s="1" t="n">
        <v>11.05</v>
      </c>
      <c r="Z171" s="1" t="n">
        <f aca="false">(X171+Y171)/20</f>
        <v>1.143</v>
      </c>
      <c r="AA171" s="4" t="n">
        <v>0</v>
      </c>
      <c r="AB171" s="4" t="n">
        <v>0</v>
      </c>
      <c r="AC171" s="6" t="n">
        <v>10.56</v>
      </c>
      <c r="AD171" s="6" t="n">
        <v>10.38</v>
      </c>
      <c r="AE171" s="1" t="n">
        <f aca="false">(AC171+AD171)/20</f>
        <v>1.047</v>
      </c>
      <c r="AF171" s="4" t="n">
        <v>0</v>
      </c>
      <c r="AG171" s="4" t="n">
        <v>0</v>
      </c>
      <c r="AH171" s="6" t="n">
        <v>10.76</v>
      </c>
      <c r="AI171" s="6" t="n">
        <v>11.99</v>
      </c>
      <c r="AJ171" s="1" t="n">
        <f aca="false">(AH171+AI171)/20</f>
        <v>1.1375</v>
      </c>
      <c r="AK171" s="4" t="n">
        <v>0</v>
      </c>
      <c r="AL171" s="4" t="n">
        <v>0</v>
      </c>
      <c r="AM171" s="39" t="s">
        <v>271</v>
      </c>
    </row>
    <row r="172" s="30" customFormat="true" ht="51" hidden="false" customHeight="true" outlineLevel="0" collapsed="false">
      <c r="A172" s="26" t="n">
        <v>80</v>
      </c>
      <c r="B172" s="27" t="n">
        <v>4</v>
      </c>
      <c r="C172" s="26" t="n">
        <v>6.8</v>
      </c>
      <c r="D172" s="28" t="n">
        <v>288</v>
      </c>
      <c r="E172" s="26" t="n">
        <v>1.9</v>
      </c>
      <c r="F172" s="29" t="n">
        <v>0</v>
      </c>
      <c r="G172" s="29" t="n">
        <v>0</v>
      </c>
      <c r="H172" s="26" t="n">
        <v>2.2</v>
      </c>
      <c r="I172" s="29" t="n">
        <v>0</v>
      </c>
      <c r="J172" s="29" t="n">
        <v>0</v>
      </c>
      <c r="K172" s="26" t="n">
        <v>1.6</v>
      </c>
      <c r="L172" s="29" t="n">
        <v>0</v>
      </c>
      <c r="M172" s="29" t="n">
        <v>0</v>
      </c>
      <c r="N172" s="26" t="n">
        <f aca="false">(O172+P172)/20</f>
        <v>1.3485</v>
      </c>
      <c r="O172" s="26" t="n">
        <v>13.92</v>
      </c>
      <c r="P172" s="26" t="n">
        <v>13.05</v>
      </c>
      <c r="Q172" s="29" t="n">
        <v>0</v>
      </c>
      <c r="R172" s="29" t="n">
        <v>0</v>
      </c>
      <c r="S172" s="26" t="n">
        <v>17.19</v>
      </c>
      <c r="T172" s="26" t="n">
        <v>18.58</v>
      </c>
      <c r="U172" s="26" t="n">
        <f aca="false">(S172+T172)/20</f>
        <v>1.7885</v>
      </c>
      <c r="V172" s="37" t="n">
        <v>0</v>
      </c>
      <c r="W172" s="37" t="n">
        <v>0</v>
      </c>
      <c r="X172" s="26" t="n">
        <v>11.84</v>
      </c>
      <c r="Y172" s="26" t="n">
        <v>14.81</v>
      </c>
      <c r="Z172" s="26" t="n">
        <f aca="false">(X172+Y172)/20</f>
        <v>1.3325</v>
      </c>
      <c r="AA172" s="29" t="n">
        <v>0</v>
      </c>
      <c r="AB172" s="29" t="n">
        <v>0</v>
      </c>
      <c r="AC172" s="38" t="n">
        <v>11.24</v>
      </c>
      <c r="AD172" s="38" t="n">
        <v>9.93</v>
      </c>
      <c r="AE172" s="26" t="n">
        <f aca="false">(AC172+AD172)/20</f>
        <v>1.0585</v>
      </c>
      <c r="AF172" s="29" t="n">
        <v>0</v>
      </c>
      <c r="AG172" s="29" t="n">
        <v>0</v>
      </c>
      <c r="AH172" s="38"/>
      <c r="AI172" s="38"/>
      <c r="AJ172" s="26" t="s">
        <v>40</v>
      </c>
      <c r="AK172" s="29"/>
      <c r="AL172" s="29"/>
      <c r="AM172" s="34" t="s">
        <v>272</v>
      </c>
      <c r="AN172" s="35"/>
      <c r="AO172" s="35"/>
      <c r="AP172" s="35"/>
    </row>
    <row r="173" customFormat="false" ht="65.25" hidden="false" customHeight="true" outlineLevel="0" collapsed="false">
      <c r="A173" s="1" t="n">
        <v>80.1</v>
      </c>
      <c r="B173" s="2" t="n">
        <v>4</v>
      </c>
      <c r="C173" s="1" t="n">
        <v>12.12</v>
      </c>
      <c r="D173" s="3" t="n">
        <v>289</v>
      </c>
      <c r="H173" s="1" t="n">
        <v>1.6</v>
      </c>
      <c r="I173" s="4" t="n">
        <v>0</v>
      </c>
      <c r="J173" s="4" t="n">
        <v>0</v>
      </c>
      <c r="K173" s="1" t="n">
        <v>1.7</v>
      </c>
      <c r="L173" s="4" t="n">
        <v>0</v>
      </c>
      <c r="M173" s="4" t="n">
        <v>0</v>
      </c>
      <c r="N173" s="1" t="n">
        <f aca="false">(O173+P173)/20</f>
        <v>1.3</v>
      </c>
      <c r="O173" s="1" t="n">
        <v>13.48</v>
      </c>
      <c r="P173" s="1" t="n">
        <v>12.52</v>
      </c>
      <c r="Q173" s="4" t="n">
        <v>0</v>
      </c>
      <c r="R173" s="4" t="n">
        <v>0</v>
      </c>
      <c r="S173" s="1" t="n">
        <v>19.94</v>
      </c>
      <c r="T173" s="1" t="n">
        <v>19.52</v>
      </c>
      <c r="U173" s="1" t="n">
        <f aca="false">(S173+T173)/20</f>
        <v>1.973</v>
      </c>
      <c r="V173" s="5" t="n">
        <v>0</v>
      </c>
      <c r="W173" s="5" t="n">
        <v>0</v>
      </c>
      <c r="X173" s="1" t="n">
        <v>22.12</v>
      </c>
      <c r="Y173" s="1" t="n">
        <v>20.17</v>
      </c>
      <c r="Z173" s="1" t="n">
        <f aca="false">(X173+Y173)/20</f>
        <v>2.1145</v>
      </c>
      <c r="AA173" s="4" t="n">
        <v>0</v>
      </c>
      <c r="AB173" s="4" t="n">
        <v>0</v>
      </c>
      <c r="AC173" s="6" t="n">
        <v>19.46</v>
      </c>
      <c r="AD173" s="6" t="n">
        <v>20.18</v>
      </c>
      <c r="AE173" s="1" t="n">
        <f aca="false">(AC173+AD173)/20</f>
        <v>1.982</v>
      </c>
      <c r="AF173" s="4" t="n">
        <v>0</v>
      </c>
      <c r="AG173" s="4" t="n">
        <v>0</v>
      </c>
      <c r="AH173" s="6" t="n">
        <v>20.34</v>
      </c>
      <c r="AI173" s="6" t="n">
        <v>20.43</v>
      </c>
      <c r="AJ173" s="1" t="n">
        <f aca="false">(AH173+AI173)/20</f>
        <v>2.0385</v>
      </c>
      <c r="AK173" s="4" t="n">
        <v>0</v>
      </c>
      <c r="AL173" s="4" t="n">
        <v>0</v>
      </c>
      <c r="AM173" s="39" t="s">
        <v>273</v>
      </c>
    </row>
    <row r="174" customFormat="false" ht="66.75" hidden="false" customHeight="true" outlineLevel="0" collapsed="false">
      <c r="A174" s="1" t="n">
        <v>81</v>
      </c>
      <c r="B174" s="2" t="n">
        <v>4</v>
      </c>
      <c r="C174" s="1" t="n">
        <v>6.76</v>
      </c>
      <c r="D174" s="3" t="n">
        <v>284</v>
      </c>
      <c r="E174" s="1" t="n">
        <v>1.4</v>
      </c>
      <c r="F174" s="4" t="n">
        <v>0</v>
      </c>
      <c r="G174" s="4" t="n">
        <v>0</v>
      </c>
      <c r="H174" s="1" t="n">
        <v>1.5</v>
      </c>
      <c r="I174" s="4" t="n">
        <v>0</v>
      </c>
      <c r="J174" s="4" t="n">
        <v>0</v>
      </c>
      <c r="K174" s="1" t="n">
        <v>1.6</v>
      </c>
      <c r="L174" s="4" t="n">
        <v>0</v>
      </c>
      <c r="M174" s="4" t="n">
        <v>0</v>
      </c>
      <c r="N174" s="1" t="n">
        <f aca="false">(O174+P174)/20</f>
        <v>1.187</v>
      </c>
      <c r="O174" s="1" t="n">
        <v>12.05</v>
      </c>
      <c r="P174" s="1" t="n">
        <v>11.69</v>
      </c>
      <c r="Q174" s="4" t="n">
        <v>0</v>
      </c>
      <c r="R174" s="4" t="n">
        <v>0</v>
      </c>
      <c r="S174" s="1" t="n">
        <v>14.69</v>
      </c>
      <c r="T174" s="1" t="n">
        <v>14.8</v>
      </c>
      <c r="U174" s="1" t="n">
        <f aca="false">(S174+T174)/20</f>
        <v>1.4745</v>
      </c>
      <c r="V174" s="5" t="n">
        <v>0</v>
      </c>
      <c r="W174" s="5" t="n">
        <v>0</v>
      </c>
      <c r="X174" s="1" t="n">
        <v>12.73</v>
      </c>
      <c r="Y174" s="1" t="n">
        <v>11.17</v>
      </c>
      <c r="Z174" s="1" t="n">
        <f aca="false">(X174+Y174)/20</f>
        <v>1.195</v>
      </c>
      <c r="AA174" s="4" t="n">
        <v>0</v>
      </c>
      <c r="AB174" s="4" t="n">
        <v>0</v>
      </c>
      <c r="AC174" s="6" t="n">
        <v>10.74</v>
      </c>
      <c r="AD174" s="6" t="n">
        <v>11.04</v>
      </c>
      <c r="AE174" s="1" t="n">
        <f aca="false">(AC174+AD174)/20</f>
        <v>1.089</v>
      </c>
      <c r="AF174" s="4" t="n">
        <v>0</v>
      </c>
      <c r="AG174" s="4" t="n">
        <v>0</v>
      </c>
      <c r="AH174" s="6" t="n">
        <v>8.79</v>
      </c>
      <c r="AI174" s="6" t="n">
        <v>9.43</v>
      </c>
      <c r="AJ174" s="1" t="n">
        <f aca="false">(AH174+AI174)/20</f>
        <v>0.911</v>
      </c>
      <c r="AK174" s="4" t="n">
        <v>0</v>
      </c>
      <c r="AL174" s="4" t="n">
        <v>0</v>
      </c>
      <c r="AM174" s="39" t="s">
        <v>274</v>
      </c>
    </row>
    <row r="175" s="30" customFormat="true" ht="78" hidden="false" customHeight="true" outlineLevel="0" collapsed="false">
      <c r="A175" s="26" t="n">
        <v>81.1</v>
      </c>
      <c r="B175" s="27" t="n">
        <v>4</v>
      </c>
      <c r="C175" s="26" t="n">
        <v>6.85</v>
      </c>
      <c r="D175" s="28" t="n">
        <v>300</v>
      </c>
      <c r="E175" s="26"/>
      <c r="F175" s="29"/>
      <c r="G175" s="29"/>
      <c r="H175" s="26" t="n">
        <v>1.8</v>
      </c>
      <c r="I175" s="29" t="n">
        <v>0</v>
      </c>
      <c r="J175" s="29" t="n">
        <v>0</v>
      </c>
      <c r="K175" s="26" t="n">
        <v>1.7</v>
      </c>
      <c r="L175" s="29" t="n">
        <v>0</v>
      </c>
      <c r="M175" s="29" t="n">
        <v>0</v>
      </c>
      <c r="N175" s="26" t="n">
        <f aca="false">(O175+P175)/20</f>
        <v>1.472</v>
      </c>
      <c r="O175" s="26" t="n">
        <v>15.19</v>
      </c>
      <c r="P175" s="26" t="n">
        <v>14.25</v>
      </c>
      <c r="Q175" s="29" t="n">
        <v>0</v>
      </c>
      <c r="R175" s="29" t="n">
        <v>0</v>
      </c>
      <c r="S175" s="26" t="n">
        <v>15.91</v>
      </c>
      <c r="T175" s="26" t="n">
        <v>17.07</v>
      </c>
      <c r="U175" s="26" t="n">
        <f aca="false">(S175+T175)/20</f>
        <v>1.649</v>
      </c>
      <c r="V175" s="37" t="n">
        <v>0</v>
      </c>
      <c r="W175" s="37" t="n">
        <v>0</v>
      </c>
      <c r="X175" s="26" t="n">
        <v>17.1</v>
      </c>
      <c r="Y175" s="26" t="n">
        <v>16.95</v>
      </c>
      <c r="Z175" s="26" t="n">
        <f aca="false">(X175+Y175)/20</f>
        <v>1.7025</v>
      </c>
      <c r="AA175" s="29" t="n">
        <v>0</v>
      </c>
      <c r="AB175" s="29" t="n">
        <v>0</v>
      </c>
      <c r="AC175" s="38" t="n">
        <v>12.67</v>
      </c>
      <c r="AD175" s="38" t="n">
        <v>13.21</v>
      </c>
      <c r="AE175" s="26" t="n">
        <f aca="false">(AC175+AD175)/20</f>
        <v>1.294</v>
      </c>
      <c r="AF175" s="29" t="n">
        <v>0</v>
      </c>
      <c r="AG175" s="29" t="n">
        <v>0</v>
      </c>
      <c r="AH175" s="38"/>
      <c r="AI175" s="38"/>
      <c r="AJ175" s="26" t="s">
        <v>40</v>
      </c>
      <c r="AK175" s="29"/>
      <c r="AL175" s="29"/>
      <c r="AM175" s="34" t="s">
        <v>275</v>
      </c>
      <c r="AN175" s="35"/>
      <c r="AO175" s="35"/>
      <c r="AP175" s="35"/>
    </row>
    <row r="176" customFormat="false" ht="41.25" hidden="false" customHeight="true" outlineLevel="0" collapsed="false">
      <c r="A176" s="1" t="n">
        <v>81.2</v>
      </c>
      <c r="B176" s="2" t="n">
        <v>4</v>
      </c>
      <c r="C176" s="1" t="n">
        <v>0.35</v>
      </c>
      <c r="D176" s="3" t="n">
        <v>302</v>
      </c>
      <c r="K176" s="1" t="n">
        <v>1.5</v>
      </c>
      <c r="L176" s="4" t="n">
        <v>0</v>
      </c>
      <c r="M176" s="4" t="n">
        <v>0</v>
      </c>
      <c r="N176" s="1" t="n">
        <f aca="false">(O176+P176)/20</f>
        <v>1.4135</v>
      </c>
      <c r="O176" s="1" t="n">
        <v>13.9</v>
      </c>
      <c r="P176" s="1" t="n">
        <v>14.37</v>
      </c>
      <c r="Q176" s="4" t="n">
        <v>0</v>
      </c>
      <c r="R176" s="4" t="n">
        <v>0</v>
      </c>
      <c r="S176" s="1" t="n">
        <v>16.82</v>
      </c>
      <c r="T176" s="1" t="n">
        <v>16.48</v>
      </c>
      <c r="U176" s="1" t="n">
        <f aca="false">(S176+T176)/20</f>
        <v>1.665</v>
      </c>
      <c r="V176" s="5" t="n">
        <v>0</v>
      </c>
      <c r="W176" s="5" t="n">
        <v>0</v>
      </c>
      <c r="X176" s="1" t="n">
        <v>14.03</v>
      </c>
      <c r="Y176" s="1" t="n">
        <v>15.02</v>
      </c>
      <c r="Z176" s="1" t="n">
        <f aca="false">(X176+Y176)/20</f>
        <v>1.4525</v>
      </c>
      <c r="AA176" s="4" t="n">
        <v>0</v>
      </c>
      <c r="AB176" s="4" t="n">
        <v>0</v>
      </c>
      <c r="AC176" s="6" t="n">
        <v>15.15</v>
      </c>
      <c r="AD176" s="6" t="n">
        <v>13.85</v>
      </c>
      <c r="AE176" s="1" t="n">
        <f aca="false">(AC176+AD176)/20</f>
        <v>1.45</v>
      </c>
      <c r="AF176" s="4" t="n">
        <v>0</v>
      </c>
      <c r="AG176" s="4" t="n">
        <v>0</v>
      </c>
      <c r="AH176" s="6" t="n">
        <v>13.72</v>
      </c>
      <c r="AI176" s="6" t="n">
        <v>15.08</v>
      </c>
      <c r="AJ176" s="1" t="n">
        <f aca="false">(AH176+AI176)/20</f>
        <v>1.44</v>
      </c>
      <c r="AK176" s="4" t="n">
        <v>0</v>
      </c>
      <c r="AL176" s="4" t="n">
        <v>0</v>
      </c>
      <c r="AM176" s="39" t="s">
        <v>276</v>
      </c>
    </row>
    <row r="177" customFormat="false" ht="54" hidden="false" customHeight="true" outlineLevel="0" collapsed="false">
      <c r="A177" s="1" t="n">
        <v>82</v>
      </c>
      <c r="B177" s="2" t="n">
        <v>4</v>
      </c>
      <c r="C177" s="1" t="n">
        <v>2.65</v>
      </c>
      <c r="D177" s="3" t="n">
        <v>81</v>
      </c>
      <c r="E177" s="1" t="n">
        <v>4.5</v>
      </c>
      <c r="F177" s="4" t="n">
        <v>4</v>
      </c>
      <c r="G177" s="4" t="n">
        <v>3</v>
      </c>
      <c r="H177" s="1" t="n">
        <v>4.3</v>
      </c>
      <c r="I177" s="4" t="s">
        <v>277</v>
      </c>
      <c r="J177" s="4" t="s">
        <v>123</v>
      </c>
      <c r="K177" s="1" t="n">
        <v>4.9</v>
      </c>
      <c r="L177" s="4" t="n">
        <v>4</v>
      </c>
      <c r="M177" s="4" t="s">
        <v>136</v>
      </c>
      <c r="N177" s="1" t="n">
        <f aca="false">(O177+P177)/20</f>
        <v>4.806</v>
      </c>
      <c r="O177" s="1" t="n">
        <v>48.46</v>
      </c>
      <c r="P177" s="1" t="n">
        <v>47.66</v>
      </c>
      <c r="Q177" s="4" t="n">
        <v>1</v>
      </c>
      <c r="R177" s="4" t="n">
        <v>1</v>
      </c>
      <c r="S177" s="1" t="n">
        <v>54.08</v>
      </c>
      <c r="T177" s="1" t="n">
        <v>51.51</v>
      </c>
      <c r="U177" s="1" t="n">
        <f aca="false">(S177+T177)/20</f>
        <v>5.2795</v>
      </c>
      <c r="V177" s="5" t="n">
        <v>0</v>
      </c>
      <c r="W177" s="5" t="n">
        <v>3</v>
      </c>
      <c r="X177" s="1" t="n">
        <v>49.94</v>
      </c>
      <c r="Y177" s="1" t="n">
        <v>50.77</v>
      </c>
      <c r="Z177" s="1" t="n">
        <f aca="false">(X177+Y177)/20</f>
        <v>5.0355</v>
      </c>
      <c r="AA177" s="4" t="n">
        <v>4</v>
      </c>
      <c r="AB177" s="4" t="n">
        <v>3</v>
      </c>
      <c r="AC177" s="6" t="n">
        <v>47.32</v>
      </c>
      <c r="AD177" s="6" t="n">
        <v>50.28</v>
      </c>
      <c r="AE177" s="1" t="n">
        <f aca="false">(AC177+AD177)/20</f>
        <v>4.88</v>
      </c>
      <c r="AF177" s="4" t="n">
        <v>3</v>
      </c>
      <c r="AG177" s="4" t="n">
        <v>2</v>
      </c>
      <c r="AH177" s="6" t="n">
        <v>46.77</v>
      </c>
      <c r="AI177" s="6" t="n">
        <v>48.02</v>
      </c>
      <c r="AJ177" s="1" t="n">
        <f aca="false">(AH177+AI177)/20</f>
        <v>4.7395</v>
      </c>
      <c r="AK177" s="4" t="n">
        <v>3</v>
      </c>
      <c r="AL177" s="4" t="n">
        <v>3</v>
      </c>
      <c r="AM177" s="39" t="s">
        <v>278</v>
      </c>
    </row>
    <row r="178" s="30" customFormat="true" ht="66" hidden="false" customHeight="true" outlineLevel="0" collapsed="false">
      <c r="A178" s="26" t="n">
        <v>82.1</v>
      </c>
      <c r="B178" s="27" t="n">
        <v>4</v>
      </c>
      <c r="C178" s="26" t="n">
        <v>2.79</v>
      </c>
      <c r="D178" s="28" t="n">
        <v>96</v>
      </c>
      <c r="E178" s="26"/>
      <c r="F178" s="29"/>
      <c r="G178" s="29"/>
      <c r="H178" s="26" t="n">
        <v>1.5</v>
      </c>
      <c r="I178" s="29" t="n">
        <v>0</v>
      </c>
      <c r="J178" s="29" t="n">
        <v>0</v>
      </c>
      <c r="K178" s="26" t="s">
        <v>33</v>
      </c>
      <c r="L178" s="29" t="s">
        <v>34</v>
      </c>
      <c r="M178" s="29" t="s">
        <v>34</v>
      </c>
      <c r="N178" s="26" t="s">
        <v>33</v>
      </c>
      <c r="O178" s="26"/>
      <c r="P178" s="26"/>
      <c r="Q178" s="29" t="s">
        <v>34</v>
      </c>
      <c r="R178" s="29" t="s">
        <v>34</v>
      </c>
      <c r="S178" s="26" t="n">
        <v>16.98</v>
      </c>
      <c r="T178" s="26" t="n">
        <v>17.17</v>
      </c>
      <c r="U178" s="26" t="n">
        <f aca="false">(S178+T178)/20</f>
        <v>1.7075</v>
      </c>
      <c r="V178" s="37" t="n">
        <v>0</v>
      </c>
      <c r="W178" s="37" t="s">
        <v>33</v>
      </c>
      <c r="X178" s="26" t="n">
        <v>17.86</v>
      </c>
      <c r="Y178" s="26" t="n">
        <v>17.66</v>
      </c>
      <c r="Z178" s="26" t="n">
        <f aca="false">(X178+Y178)/20</f>
        <v>1.776</v>
      </c>
      <c r="AA178" s="29" t="n">
        <v>0</v>
      </c>
      <c r="AB178" s="29" t="n">
        <v>0</v>
      </c>
      <c r="AC178" s="38" t="n">
        <v>17.42</v>
      </c>
      <c r="AD178" s="38" t="n">
        <v>16.2</v>
      </c>
      <c r="AE178" s="26" t="n">
        <f aca="false">(AC178+AD178)/20</f>
        <v>1.681</v>
      </c>
      <c r="AF178" s="29" t="n">
        <v>0</v>
      </c>
      <c r="AG178" s="29" t="n">
        <v>0</v>
      </c>
      <c r="AH178" s="38"/>
      <c r="AI178" s="38"/>
      <c r="AJ178" s="26" t="s">
        <v>40</v>
      </c>
      <c r="AK178" s="29"/>
      <c r="AL178" s="29"/>
      <c r="AM178" s="34" t="s">
        <v>279</v>
      </c>
      <c r="AN178" s="35"/>
      <c r="AO178" s="35"/>
      <c r="AP178" s="35"/>
    </row>
    <row r="179" s="48" customFormat="true" ht="39" hidden="false" customHeight="true" outlineLevel="0" collapsed="false">
      <c r="A179" s="41" t="n">
        <v>82.2</v>
      </c>
      <c r="B179" s="42" t="n">
        <v>4</v>
      </c>
      <c r="C179" s="41" t="n">
        <v>2.63</v>
      </c>
      <c r="D179" s="43" t="n">
        <v>79</v>
      </c>
      <c r="E179" s="41"/>
      <c r="F179" s="44"/>
      <c r="G179" s="44"/>
      <c r="H179" s="41"/>
      <c r="I179" s="44"/>
      <c r="J179" s="44"/>
      <c r="K179" s="41"/>
      <c r="L179" s="44"/>
      <c r="M179" s="44"/>
      <c r="N179" s="41"/>
      <c r="O179" s="41"/>
      <c r="P179" s="41"/>
      <c r="Q179" s="44"/>
      <c r="R179" s="44"/>
      <c r="S179" s="41"/>
      <c r="T179" s="41"/>
      <c r="U179" s="41"/>
      <c r="V179" s="45"/>
      <c r="W179" s="45"/>
      <c r="X179" s="41" t="n">
        <v>21.36</v>
      </c>
      <c r="Y179" s="41" t="n">
        <v>21.85</v>
      </c>
      <c r="Z179" s="41" t="n">
        <f aca="false">(X179+Y179)/20</f>
        <v>2.1605</v>
      </c>
      <c r="AA179" s="44" t="n">
        <v>0</v>
      </c>
      <c r="AB179" s="44" t="n">
        <v>0</v>
      </c>
      <c r="AC179" s="46" t="n">
        <v>25.23</v>
      </c>
      <c r="AD179" s="46" t="n">
        <v>20.73</v>
      </c>
      <c r="AE179" s="41" t="n">
        <f aca="false">(AC179+AD179)/20</f>
        <v>2.298</v>
      </c>
      <c r="AF179" s="44" t="n">
        <v>0</v>
      </c>
      <c r="AG179" s="44" t="n">
        <v>0</v>
      </c>
      <c r="AH179" s="46" t="n">
        <v>22.1</v>
      </c>
      <c r="AI179" s="46" t="n">
        <v>19.35</v>
      </c>
      <c r="AJ179" s="1" t="n">
        <f aca="false">(AH179+AI179)/20</f>
        <v>2.0725</v>
      </c>
      <c r="AK179" s="44" t="n">
        <v>0</v>
      </c>
      <c r="AL179" s="44" t="n">
        <v>0</v>
      </c>
      <c r="AM179" s="36" t="s">
        <v>280</v>
      </c>
      <c r="AN179" s="47"/>
      <c r="AO179" s="47"/>
      <c r="AP179" s="47"/>
    </row>
    <row r="180" s="48" customFormat="true" ht="42" hidden="false" customHeight="true" outlineLevel="0" collapsed="false">
      <c r="A180" s="41" t="n">
        <v>82.3</v>
      </c>
      <c r="B180" s="42" t="n">
        <v>4</v>
      </c>
      <c r="C180" s="41" t="n">
        <v>2.66</v>
      </c>
      <c r="D180" s="43" t="n">
        <v>79</v>
      </c>
      <c r="E180" s="41"/>
      <c r="F180" s="44"/>
      <c r="G180" s="44"/>
      <c r="H180" s="41"/>
      <c r="I180" s="44"/>
      <c r="J180" s="44"/>
      <c r="K180" s="41"/>
      <c r="L180" s="44"/>
      <c r="M180" s="44"/>
      <c r="N180" s="41"/>
      <c r="O180" s="41"/>
      <c r="P180" s="41"/>
      <c r="Q180" s="44"/>
      <c r="R180" s="44"/>
      <c r="S180" s="41"/>
      <c r="T180" s="41"/>
      <c r="U180" s="41"/>
      <c r="V180" s="45"/>
      <c r="W180" s="45"/>
      <c r="X180" s="41" t="n">
        <v>23.69</v>
      </c>
      <c r="Y180" s="41" t="n">
        <v>24.56</v>
      </c>
      <c r="Z180" s="41" t="n">
        <f aca="false">(X180+Y180)/20</f>
        <v>2.4125</v>
      </c>
      <c r="AA180" s="44" t="n">
        <v>0</v>
      </c>
      <c r="AB180" s="44" t="n">
        <v>0</v>
      </c>
      <c r="AC180" s="46" t="n">
        <v>24.51</v>
      </c>
      <c r="AD180" s="46" t="n">
        <v>26.39</v>
      </c>
      <c r="AE180" s="41" t="n">
        <f aca="false">(AC180+AD180)/20</f>
        <v>2.545</v>
      </c>
      <c r="AF180" s="44" t="n">
        <v>0</v>
      </c>
      <c r="AG180" s="44" t="n">
        <v>0</v>
      </c>
      <c r="AH180" s="46" t="n">
        <v>26.37</v>
      </c>
      <c r="AI180" s="46" t="n">
        <v>24.51</v>
      </c>
      <c r="AJ180" s="1" t="n">
        <f aca="false">(AH180+AI180)/20</f>
        <v>2.544</v>
      </c>
      <c r="AK180" s="44" t="n">
        <v>1</v>
      </c>
      <c r="AL180" s="44" t="n">
        <v>0</v>
      </c>
      <c r="AM180" s="36" t="s">
        <v>281</v>
      </c>
      <c r="AN180" s="47"/>
      <c r="AO180" s="47"/>
      <c r="AP180" s="47"/>
    </row>
    <row r="181" s="30" customFormat="true" ht="52.5" hidden="false" customHeight="true" outlineLevel="0" collapsed="false">
      <c r="A181" s="26" t="n">
        <v>83</v>
      </c>
      <c r="B181" s="27" t="n">
        <v>4</v>
      </c>
      <c r="C181" s="26" t="n">
        <v>5.25</v>
      </c>
      <c r="D181" s="28" t="n">
        <v>112</v>
      </c>
      <c r="E181" s="26" t="n">
        <v>1.7</v>
      </c>
      <c r="F181" s="29" t="n">
        <v>0</v>
      </c>
      <c r="G181" s="29" t="n">
        <v>0</v>
      </c>
      <c r="H181" s="26" t="n">
        <v>1.6</v>
      </c>
      <c r="I181" s="29" t="n">
        <v>1</v>
      </c>
      <c r="J181" s="29" t="n">
        <v>1</v>
      </c>
      <c r="K181" s="26" t="n">
        <v>1.7</v>
      </c>
      <c r="L181" s="29" t="n">
        <v>0</v>
      </c>
      <c r="M181" s="29" t="n">
        <v>0</v>
      </c>
      <c r="N181" s="26" t="n">
        <f aca="false">(O181+P181)/20</f>
        <v>1.7625</v>
      </c>
      <c r="O181" s="26" t="n">
        <v>17.85</v>
      </c>
      <c r="P181" s="26" t="n">
        <v>17.4</v>
      </c>
      <c r="Q181" s="29" t="n">
        <v>0</v>
      </c>
      <c r="R181" s="29" t="n">
        <v>0</v>
      </c>
      <c r="S181" s="26" t="n">
        <v>23.01</v>
      </c>
      <c r="T181" s="26" t="n">
        <v>19.25</v>
      </c>
      <c r="U181" s="26" t="n">
        <f aca="false">(S181+T181)/20</f>
        <v>2.113</v>
      </c>
      <c r="V181" s="37" t="n">
        <v>0</v>
      </c>
      <c r="W181" s="37" t="n">
        <v>0</v>
      </c>
      <c r="X181" s="26" t="n">
        <v>22.24</v>
      </c>
      <c r="Y181" s="26" t="n">
        <v>21.71</v>
      </c>
      <c r="Z181" s="26" t="n">
        <f aca="false">(X181+Y181)/20</f>
        <v>2.1975</v>
      </c>
      <c r="AA181" s="29" t="n">
        <v>0</v>
      </c>
      <c r="AB181" s="29" t="n">
        <v>0</v>
      </c>
      <c r="AC181" s="38" t="n">
        <v>22.95</v>
      </c>
      <c r="AD181" s="38" t="n">
        <v>22.2</v>
      </c>
      <c r="AE181" s="26" t="n">
        <f aca="false">(AC181+AD181)/20</f>
        <v>2.2575</v>
      </c>
      <c r="AF181" s="29" t="n">
        <v>0</v>
      </c>
      <c r="AG181" s="29" t="n">
        <v>0</v>
      </c>
      <c r="AH181" s="38"/>
      <c r="AI181" s="38"/>
      <c r="AJ181" s="26" t="s">
        <v>40</v>
      </c>
      <c r="AK181" s="29"/>
      <c r="AL181" s="29"/>
      <c r="AM181" s="34" t="s">
        <v>282</v>
      </c>
      <c r="AN181" s="35"/>
      <c r="AO181" s="35"/>
      <c r="AP181" s="35"/>
    </row>
    <row r="182" s="30" customFormat="true" ht="53.25" hidden="false" customHeight="true" outlineLevel="0" collapsed="false">
      <c r="A182" s="26" t="n">
        <v>83.01</v>
      </c>
      <c r="B182" s="27" t="n">
        <v>4</v>
      </c>
      <c r="C182" s="26" t="n">
        <v>5.255</v>
      </c>
      <c r="D182" s="28" t="n">
        <v>112</v>
      </c>
      <c r="E182" s="26" t="n">
        <v>1.5</v>
      </c>
      <c r="F182" s="29" t="n">
        <v>0</v>
      </c>
      <c r="G182" s="29" t="n">
        <v>0</v>
      </c>
      <c r="H182" s="26" t="n">
        <v>1.3</v>
      </c>
      <c r="I182" s="29" t="n">
        <v>0</v>
      </c>
      <c r="J182" s="29" t="n">
        <v>0</v>
      </c>
      <c r="K182" s="26" t="n">
        <v>1.4</v>
      </c>
      <c r="L182" s="29" t="n">
        <v>0</v>
      </c>
      <c r="M182" s="29" t="n">
        <v>0</v>
      </c>
      <c r="N182" s="26" t="n">
        <f aca="false">(O182+P182)/20</f>
        <v>1.53</v>
      </c>
      <c r="O182" s="26" t="n">
        <v>14.88</v>
      </c>
      <c r="P182" s="26" t="n">
        <v>15.72</v>
      </c>
      <c r="Q182" s="29" t="n">
        <v>0</v>
      </c>
      <c r="R182" s="29" t="n">
        <v>0</v>
      </c>
      <c r="S182" s="26" t="n">
        <v>20.9</v>
      </c>
      <c r="T182" s="26" t="n">
        <v>19.65</v>
      </c>
      <c r="U182" s="26" t="n">
        <f aca="false">(S182+T182)/20</f>
        <v>2.0275</v>
      </c>
      <c r="V182" s="37" t="n">
        <v>0</v>
      </c>
      <c r="W182" s="37" t="n">
        <v>0</v>
      </c>
      <c r="X182" s="26" t="n">
        <v>20.41</v>
      </c>
      <c r="Y182" s="26" t="n">
        <v>17.64</v>
      </c>
      <c r="Z182" s="26" t="n">
        <f aca="false">(X182+Y182)/20</f>
        <v>1.9025</v>
      </c>
      <c r="AA182" s="29" t="n">
        <v>0</v>
      </c>
      <c r="AB182" s="29" t="n">
        <v>0</v>
      </c>
      <c r="AC182" s="38" t="n">
        <v>19.96</v>
      </c>
      <c r="AD182" s="38" t="n">
        <v>19.56</v>
      </c>
      <c r="AE182" s="26" t="n">
        <f aca="false">(AC182+AD182)/20</f>
        <v>1.976</v>
      </c>
      <c r="AF182" s="29" t="n">
        <v>0</v>
      </c>
      <c r="AG182" s="29" t="n">
        <v>0</v>
      </c>
      <c r="AH182" s="38"/>
      <c r="AI182" s="38"/>
      <c r="AJ182" s="26" t="s">
        <v>40</v>
      </c>
      <c r="AK182" s="29"/>
      <c r="AL182" s="29"/>
      <c r="AM182" s="34" t="s">
        <v>283</v>
      </c>
      <c r="AN182" s="35"/>
      <c r="AO182" s="35"/>
      <c r="AP182" s="35"/>
    </row>
    <row r="183" customFormat="false" ht="93" hidden="false" customHeight="true" outlineLevel="0" collapsed="false">
      <c r="A183" s="1" t="n">
        <v>84</v>
      </c>
      <c r="B183" s="2" t="n">
        <v>4</v>
      </c>
      <c r="C183" s="1" t="n">
        <v>11.7</v>
      </c>
      <c r="D183" s="3" t="n">
        <v>140</v>
      </c>
      <c r="E183" s="1" t="n">
        <v>3.5</v>
      </c>
      <c r="F183" s="4" t="n">
        <v>0</v>
      </c>
      <c r="G183" s="4" t="n">
        <v>0</v>
      </c>
      <c r="H183" s="1" t="n">
        <v>3.8</v>
      </c>
      <c r="I183" s="4" t="n">
        <v>3</v>
      </c>
      <c r="J183" s="4" t="s">
        <v>97</v>
      </c>
      <c r="K183" s="1" t="n">
        <v>4.4</v>
      </c>
      <c r="L183" s="4" t="n">
        <v>0</v>
      </c>
      <c r="M183" s="4" t="n">
        <v>0</v>
      </c>
      <c r="N183" s="1" t="n">
        <f aca="false">(O183+P183)/20</f>
        <v>3.671</v>
      </c>
      <c r="O183" s="1" t="n">
        <v>36.93</v>
      </c>
      <c r="P183" s="1" t="n">
        <v>36.49</v>
      </c>
      <c r="Q183" s="4" t="n">
        <v>2</v>
      </c>
      <c r="R183" s="4" t="n">
        <v>0</v>
      </c>
      <c r="S183" s="1" t="n">
        <v>51.82</v>
      </c>
      <c r="T183" s="1" t="n">
        <v>50.68</v>
      </c>
      <c r="U183" s="1" t="n">
        <f aca="false">(S183+T183)/20</f>
        <v>5.125</v>
      </c>
      <c r="V183" s="5" t="n">
        <v>0</v>
      </c>
      <c r="W183" s="5" t="n">
        <v>0</v>
      </c>
      <c r="X183" s="1" t="n">
        <v>49.96</v>
      </c>
      <c r="Y183" s="1" t="n">
        <v>49.59</v>
      </c>
      <c r="Z183" s="1" t="n">
        <f aca="false">(X183+Y183)/20</f>
        <v>4.9775</v>
      </c>
      <c r="AA183" s="4" t="n">
        <v>0</v>
      </c>
      <c r="AB183" s="4" t="n">
        <v>0</v>
      </c>
      <c r="AC183" s="6" t="n">
        <v>45.53</v>
      </c>
      <c r="AD183" s="6" t="n">
        <v>48.23</v>
      </c>
      <c r="AE183" s="1" t="n">
        <f aca="false">(AC183+AD183)/20</f>
        <v>4.688</v>
      </c>
      <c r="AF183" s="4" t="n">
        <v>0</v>
      </c>
      <c r="AG183" s="4" t="n">
        <v>0</v>
      </c>
      <c r="AH183" s="6" t="n">
        <v>36.55</v>
      </c>
      <c r="AI183" s="6" t="n">
        <v>41.15</v>
      </c>
      <c r="AJ183" s="1" t="n">
        <f aca="false">(AH183+AI183)/20</f>
        <v>3.885</v>
      </c>
      <c r="AK183" s="4" t="n">
        <v>0</v>
      </c>
      <c r="AL183" s="4" t="n">
        <v>0</v>
      </c>
      <c r="AM183" s="39" t="s">
        <v>284</v>
      </c>
    </row>
    <row r="184" s="30" customFormat="true" ht="53.25" hidden="false" customHeight="true" outlineLevel="0" collapsed="false">
      <c r="A184" s="26" t="n">
        <v>85</v>
      </c>
      <c r="B184" s="27" t="n">
        <v>4</v>
      </c>
      <c r="C184" s="26" t="n">
        <v>15.59</v>
      </c>
      <c r="D184" s="28" t="n">
        <v>145</v>
      </c>
      <c r="E184" s="26" t="n">
        <v>4.3</v>
      </c>
      <c r="F184" s="29" t="n">
        <v>0</v>
      </c>
      <c r="G184" s="29" t="n">
        <v>0</v>
      </c>
      <c r="H184" s="26" t="n">
        <v>4.2</v>
      </c>
      <c r="I184" s="29" t="n">
        <v>2</v>
      </c>
      <c r="J184" s="29" t="n">
        <v>3</v>
      </c>
      <c r="K184" s="26" t="n">
        <v>4.8</v>
      </c>
      <c r="L184" s="29" t="n">
        <v>0</v>
      </c>
      <c r="M184" s="29" t="n">
        <v>0</v>
      </c>
      <c r="N184" s="26" t="n">
        <f aca="false">(O184+P184)/20</f>
        <v>3.9925</v>
      </c>
      <c r="O184" s="26" t="n">
        <v>35.64</v>
      </c>
      <c r="P184" s="26" t="n">
        <v>44.21</v>
      </c>
      <c r="Q184" s="29" t="n">
        <v>0</v>
      </c>
      <c r="R184" s="29" t="n">
        <v>0</v>
      </c>
      <c r="S184" s="26" t="n">
        <v>48.03</v>
      </c>
      <c r="T184" s="26" t="n">
        <v>44.67</v>
      </c>
      <c r="U184" s="26" t="n">
        <f aca="false">(S184+T184)/20</f>
        <v>4.635</v>
      </c>
      <c r="V184" s="37" t="n">
        <v>0</v>
      </c>
      <c r="W184" s="37" t="n">
        <v>0</v>
      </c>
      <c r="X184" s="26"/>
      <c r="Y184" s="26"/>
      <c r="Z184" s="26" t="s">
        <v>40</v>
      </c>
      <c r="AA184" s="29"/>
      <c r="AB184" s="29"/>
      <c r="AC184" s="38"/>
      <c r="AD184" s="38"/>
      <c r="AE184" s="26"/>
      <c r="AF184" s="29"/>
      <c r="AG184" s="29"/>
      <c r="AH184" s="38"/>
      <c r="AI184" s="38"/>
      <c r="AJ184" s="26"/>
      <c r="AK184" s="29"/>
      <c r="AL184" s="29"/>
      <c r="AM184" s="34" t="s">
        <v>285</v>
      </c>
      <c r="AN184" s="35"/>
      <c r="AO184" s="35"/>
      <c r="AP184" s="35"/>
    </row>
    <row r="185" s="30" customFormat="true" ht="79.5" hidden="false" customHeight="true" outlineLevel="0" collapsed="false">
      <c r="A185" s="26" t="n">
        <v>86</v>
      </c>
      <c r="B185" s="27" t="n">
        <v>4</v>
      </c>
      <c r="C185" s="26" t="n">
        <v>15.66</v>
      </c>
      <c r="D185" s="28" t="n">
        <v>145</v>
      </c>
      <c r="E185" s="26" t="n">
        <v>3</v>
      </c>
      <c r="F185" s="29" t="n">
        <v>0</v>
      </c>
      <c r="G185" s="29" t="n">
        <v>0</v>
      </c>
      <c r="H185" s="26" t="n">
        <v>3.2</v>
      </c>
      <c r="I185" s="29" t="s">
        <v>63</v>
      </c>
      <c r="J185" s="29" t="n">
        <v>2</v>
      </c>
      <c r="K185" s="26" t="n">
        <v>3.1</v>
      </c>
      <c r="L185" s="29" t="n">
        <v>1</v>
      </c>
      <c r="M185" s="29" t="n">
        <v>1</v>
      </c>
      <c r="N185" s="26" t="n">
        <f aca="false">(O185+P185)/20</f>
        <v>2.904</v>
      </c>
      <c r="O185" s="26" t="n">
        <v>30.25</v>
      </c>
      <c r="P185" s="26" t="n">
        <v>27.83</v>
      </c>
      <c r="Q185" s="29" t="n">
        <v>1</v>
      </c>
      <c r="R185" s="29" t="n">
        <v>1</v>
      </c>
      <c r="S185" s="26" t="n">
        <v>31.72</v>
      </c>
      <c r="T185" s="26" t="n">
        <v>29.92</v>
      </c>
      <c r="U185" s="26" t="n">
        <f aca="false">(S185+T185)/20</f>
        <v>3.082</v>
      </c>
      <c r="V185" s="37" t="n">
        <v>0</v>
      </c>
      <c r="W185" s="37" t="n">
        <v>0</v>
      </c>
      <c r="X185" s="26" t="n">
        <v>25.74</v>
      </c>
      <c r="Y185" s="29" t="n">
        <v>29.61</v>
      </c>
      <c r="Z185" s="26" t="n">
        <f aca="false">(X185+Y185)/20</f>
        <v>2.7675</v>
      </c>
      <c r="AA185" s="37" t="n">
        <v>0</v>
      </c>
      <c r="AB185" s="29" t="n">
        <v>0</v>
      </c>
      <c r="AC185" s="38" t="n">
        <v>23.36</v>
      </c>
      <c r="AD185" s="38" t="n">
        <v>23.89</v>
      </c>
      <c r="AE185" s="26" t="n">
        <f aca="false">(AC185+AD185)/20</f>
        <v>2.3625</v>
      </c>
      <c r="AF185" s="29" t="n">
        <v>0</v>
      </c>
      <c r="AG185" s="29" t="n">
        <v>0</v>
      </c>
      <c r="AH185" s="38"/>
      <c r="AI185" s="38"/>
      <c r="AJ185" s="26" t="s">
        <v>40</v>
      </c>
      <c r="AK185" s="29"/>
      <c r="AL185" s="29"/>
      <c r="AM185" s="34" t="s">
        <v>286</v>
      </c>
      <c r="AN185" s="35"/>
      <c r="AO185" s="35"/>
      <c r="AP185" s="35"/>
    </row>
    <row r="186" s="30" customFormat="true" ht="39" hidden="false" customHeight="true" outlineLevel="0" collapsed="false">
      <c r="A186" s="26" t="n">
        <v>87</v>
      </c>
      <c r="B186" s="27" t="n">
        <v>4</v>
      </c>
      <c r="C186" s="26" t="n">
        <v>15.42</v>
      </c>
      <c r="D186" s="28" t="n">
        <v>144</v>
      </c>
      <c r="E186" s="26" t="n">
        <v>3</v>
      </c>
      <c r="F186" s="29" t="n">
        <v>1</v>
      </c>
      <c r="G186" s="29" t="n">
        <v>0</v>
      </c>
      <c r="H186" s="26" t="n">
        <v>3.3</v>
      </c>
      <c r="I186" s="29" t="n">
        <v>1</v>
      </c>
      <c r="J186" s="29" t="n">
        <v>1</v>
      </c>
      <c r="K186" s="26" t="s">
        <v>39</v>
      </c>
      <c r="L186" s="29" t="s">
        <v>39</v>
      </c>
      <c r="M186" s="29" t="s">
        <v>49</v>
      </c>
      <c r="N186" s="26"/>
      <c r="O186" s="26"/>
      <c r="P186" s="26"/>
      <c r="Q186" s="29"/>
      <c r="R186" s="29"/>
      <c r="S186" s="26"/>
      <c r="T186" s="26"/>
      <c r="U186" s="26"/>
      <c r="V186" s="37"/>
      <c r="W186" s="37"/>
      <c r="X186" s="26"/>
      <c r="Y186" s="26"/>
      <c r="Z186" s="26"/>
      <c r="AA186" s="29"/>
      <c r="AB186" s="29"/>
      <c r="AC186" s="38"/>
      <c r="AD186" s="38"/>
      <c r="AE186" s="26"/>
      <c r="AF186" s="29"/>
      <c r="AG186" s="29"/>
      <c r="AH186" s="38"/>
      <c r="AI186" s="38"/>
      <c r="AJ186" s="26"/>
      <c r="AK186" s="29"/>
      <c r="AL186" s="29"/>
      <c r="AM186" s="34" t="s">
        <v>287</v>
      </c>
      <c r="AN186" s="0"/>
      <c r="AO186" s="0"/>
      <c r="AP186" s="0"/>
    </row>
    <row r="189" customFormat="false" ht="12.75" hidden="false" customHeight="false" outlineLevel="0" collapsed="false">
      <c r="A189" s="49" t="s">
        <v>288</v>
      </c>
      <c r="C189" s="50"/>
      <c r="E189" s="50"/>
      <c r="H189" s="50"/>
      <c r="K189" s="50"/>
      <c r="N189" s="50"/>
      <c r="O189" s="50"/>
      <c r="P189" s="50"/>
    </row>
    <row r="190" customFormat="false" ht="12.75" hidden="false" customHeight="false" outlineLevel="0" collapsed="false">
      <c r="A190" s="49"/>
      <c r="B190" s="55" t="s">
        <v>289</v>
      </c>
      <c r="C190" s="50"/>
      <c r="E190" s="50"/>
      <c r="H190" s="50"/>
      <c r="K190" s="50"/>
      <c r="N190" s="50"/>
      <c r="O190" s="50"/>
      <c r="P190" s="50"/>
    </row>
    <row r="191" customFormat="false" ht="39.75" hidden="false" customHeight="true" outlineLevel="0" collapsed="false">
      <c r="A191" s="1" t="n">
        <v>87</v>
      </c>
      <c r="B191" s="2" t="n">
        <v>5</v>
      </c>
      <c r="C191" s="1" t="n">
        <v>4.85</v>
      </c>
      <c r="D191" s="3" t="n">
        <v>27</v>
      </c>
      <c r="AC191" s="6" t="n">
        <v>36.48</v>
      </c>
      <c r="AD191" s="6" t="n">
        <v>36.38</v>
      </c>
      <c r="AE191" s="1" t="n">
        <f aca="false">(AC191+AD191)/20</f>
        <v>3.643</v>
      </c>
      <c r="AF191" s="4" t="n">
        <v>1</v>
      </c>
      <c r="AG191" s="4" t="s">
        <v>73</v>
      </c>
      <c r="AH191" s="6" t="n">
        <v>35.34</v>
      </c>
      <c r="AI191" s="6" t="n">
        <v>35.24</v>
      </c>
      <c r="AJ191" s="1" t="n">
        <f aca="false">(AH191+AI191)/20</f>
        <v>3.529</v>
      </c>
      <c r="AK191" s="4" t="n">
        <v>0</v>
      </c>
      <c r="AL191" s="4" t="n">
        <v>0</v>
      </c>
      <c r="AM191" s="39" t="s">
        <v>290</v>
      </c>
    </row>
    <row r="192" customFormat="false" ht="64.5" hidden="false" customHeight="true" outlineLevel="0" collapsed="false">
      <c r="A192" s="1" t="n">
        <v>88</v>
      </c>
      <c r="B192" s="2" t="n">
        <v>5</v>
      </c>
      <c r="C192" s="1" t="n">
        <v>6.91</v>
      </c>
      <c r="D192" s="3" t="n">
        <v>41</v>
      </c>
      <c r="E192" s="1" t="n">
        <v>1.7</v>
      </c>
      <c r="F192" s="4" t="n">
        <v>0</v>
      </c>
      <c r="G192" s="4" t="n">
        <v>0</v>
      </c>
      <c r="H192" s="1" t="n">
        <v>2</v>
      </c>
      <c r="I192" s="4" t="n">
        <v>0</v>
      </c>
      <c r="J192" s="4" t="n">
        <v>0</v>
      </c>
      <c r="K192" s="1" t="n">
        <v>2.3</v>
      </c>
      <c r="L192" s="4" t="n">
        <v>0</v>
      </c>
      <c r="M192" s="4" t="n">
        <v>0</v>
      </c>
      <c r="N192" s="1" t="n">
        <f aca="false">(O192+P192)/20</f>
        <v>1.7455</v>
      </c>
      <c r="O192" s="1" t="n">
        <v>16.94</v>
      </c>
      <c r="P192" s="1" t="n">
        <v>17.97</v>
      </c>
      <c r="Q192" s="4" t="n">
        <v>0</v>
      </c>
      <c r="R192" s="4" t="n">
        <v>0</v>
      </c>
      <c r="S192" s="1" t="n">
        <v>21.64</v>
      </c>
      <c r="T192" s="1" t="n">
        <v>21.15</v>
      </c>
      <c r="U192" s="1" t="n">
        <f aca="false">(S192+T192)/20</f>
        <v>2.1395</v>
      </c>
      <c r="V192" s="5" t="n">
        <v>0</v>
      </c>
      <c r="W192" s="5" t="n">
        <v>0</v>
      </c>
      <c r="X192" s="1" t="n">
        <v>22.19</v>
      </c>
      <c r="Y192" s="1" t="n">
        <v>20.75</v>
      </c>
      <c r="Z192" s="1" t="n">
        <f aca="false">(X192+Y192)/20</f>
        <v>2.147</v>
      </c>
      <c r="AA192" s="4" t="n">
        <v>0</v>
      </c>
      <c r="AB192" s="4" t="n">
        <v>0</v>
      </c>
      <c r="AC192" s="6" t="n">
        <v>23.19</v>
      </c>
      <c r="AD192" s="6" t="n">
        <v>21.71</v>
      </c>
      <c r="AE192" s="1" t="n">
        <f aca="false">(AC192+AD192)/20</f>
        <v>2.245</v>
      </c>
      <c r="AF192" s="4" t="n">
        <v>0</v>
      </c>
      <c r="AG192" s="4" t="n">
        <v>0</v>
      </c>
      <c r="AH192" s="6" t="n">
        <v>20.67</v>
      </c>
      <c r="AI192" s="6" t="n">
        <v>18.87</v>
      </c>
      <c r="AJ192" s="1" t="n">
        <f aca="false">(AH192+AI192)/20</f>
        <v>1.977</v>
      </c>
      <c r="AK192" s="4" t="n">
        <v>0</v>
      </c>
      <c r="AL192" s="4" t="n">
        <v>0</v>
      </c>
      <c r="AM192" s="39" t="s">
        <v>291</v>
      </c>
    </row>
    <row r="193" customFormat="false" ht="131.25" hidden="false" customHeight="true" outlineLevel="0" collapsed="false">
      <c r="A193" s="1" t="n">
        <v>88.1</v>
      </c>
      <c r="B193" s="2" t="n">
        <v>5</v>
      </c>
      <c r="C193" s="1" t="n">
        <v>4.68</v>
      </c>
      <c r="D193" s="3" t="s">
        <v>292</v>
      </c>
      <c r="E193" s="1" t="n">
        <v>2.8</v>
      </c>
      <c r="F193" s="4" t="s">
        <v>34</v>
      </c>
      <c r="G193" s="4" t="n">
        <v>0</v>
      </c>
      <c r="H193" s="1" t="n">
        <v>3.1</v>
      </c>
      <c r="I193" s="4" t="s">
        <v>63</v>
      </c>
      <c r="J193" s="4" t="n">
        <v>2</v>
      </c>
      <c r="K193" s="1" t="n">
        <v>2.4</v>
      </c>
      <c r="L193" s="4" t="n">
        <v>0</v>
      </c>
      <c r="M193" s="4" t="n">
        <v>1</v>
      </c>
      <c r="N193" s="1" t="n">
        <f aca="false">(O193+P193)/20</f>
        <v>2.1255</v>
      </c>
      <c r="O193" s="1" t="n">
        <v>20.53</v>
      </c>
      <c r="P193" s="1" t="n">
        <v>21.98</v>
      </c>
      <c r="Q193" s="4" t="s">
        <v>86</v>
      </c>
      <c r="R193" s="4" t="n">
        <v>1</v>
      </c>
      <c r="S193" s="1" t="n">
        <v>30.42</v>
      </c>
      <c r="T193" s="1" t="n">
        <v>32.26</v>
      </c>
      <c r="U193" s="1" t="n">
        <f aca="false">(S193+T193)/20</f>
        <v>3.134</v>
      </c>
      <c r="V193" s="5" t="n">
        <v>1</v>
      </c>
      <c r="W193" s="5" t="n">
        <v>1</v>
      </c>
      <c r="X193" s="1" t="n">
        <v>36.71</v>
      </c>
      <c r="Y193" s="1" t="n">
        <v>38.45</v>
      </c>
      <c r="Z193" s="1" t="n">
        <f aca="false">(X193+Y193)/20</f>
        <v>3.758</v>
      </c>
      <c r="AA193" s="4" t="n">
        <v>2</v>
      </c>
      <c r="AB193" s="4" t="n">
        <v>0</v>
      </c>
      <c r="AC193" s="6" t="n">
        <v>34.79</v>
      </c>
      <c r="AD193" s="6" t="n">
        <v>33.32</v>
      </c>
      <c r="AE193" s="1" t="n">
        <f aca="false">(AC193+AD193)/20</f>
        <v>3.4055</v>
      </c>
      <c r="AF193" s="4" t="n">
        <v>0</v>
      </c>
      <c r="AG193" s="4" t="n">
        <v>0</v>
      </c>
      <c r="AH193" s="6" t="n">
        <v>33.58</v>
      </c>
      <c r="AI193" s="6" t="n">
        <v>35.59</v>
      </c>
      <c r="AJ193" s="1" t="n">
        <f aca="false">(AH193+AI193)/20</f>
        <v>3.4585</v>
      </c>
      <c r="AK193" s="4" t="n">
        <v>3</v>
      </c>
      <c r="AL193" s="4" t="n">
        <v>1</v>
      </c>
      <c r="AM193" s="39" t="s">
        <v>293</v>
      </c>
    </row>
    <row r="194" s="30" customFormat="true" ht="27.75" hidden="false" customHeight="true" outlineLevel="0" collapsed="false">
      <c r="A194" s="26" t="n">
        <v>88.11</v>
      </c>
      <c r="B194" s="27" t="n">
        <v>5</v>
      </c>
      <c r="C194" s="26" t="n">
        <v>4.68</v>
      </c>
      <c r="D194" s="28" t="n">
        <v>64</v>
      </c>
      <c r="E194" s="26"/>
      <c r="F194" s="29"/>
      <c r="G194" s="29"/>
      <c r="H194" s="26"/>
      <c r="I194" s="29"/>
      <c r="J194" s="29"/>
      <c r="K194" s="26" t="n">
        <v>0.3</v>
      </c>
      <c r="L194" s="29"/>
      <c r="M194" s="29" t="n">
        <v>0</v>
      </c>
      <c r="N194" s="26" t="s">
        <v>33</v>
      </c>
      <c r="O194" s="26"/>
      <c r="P194" s="26"/>
      <c r="Q194" s="29" t="s">
        <v>34</v>
      </c>
      <c r="R194" s="29" t="s">
        <v>34</v>
      </c>
      <c r="S194" s="26"/>
      <c r="T194" s="26"/>
      <c r="U194" s="26" t="s">
        <v>33</v>
      </c>
      <c r="V194" s="37"/>
      <c r="W194" s="37" t="s">
        <v>34</v>
      </c>
      <c r="X194" s="26"/>
      <c r="Y194" s="26"/>
      <c r="Z194" s="26" t="s">
        <v>33</v>
      </c>
      <c r="AA194" s="29"/>
      <c r="AB194" s="29"/>
      <c r="AC194" s="38"/>
      <c r="AD194" s="38"/>
      <c r="AE194" s="26" t="s">
        <v>33</v>
      </c>
      <c r="AF194" s="29"/>
      <c r="AG194" s="29"/>
      <c r="AH194" s="38"/>
      <c r="AI194" s="38"/>
      <c r="AJ194" s="26"/>
      <c r="AK194" s="29"/>
      <c r="AL194" s="29"/>
      <c r="AM194" s="34" t="s">
        <v>294</v>
      </c>
      <c r="AN194" s="35"/>
      <c r="AO194" s="35"/>
      <c r="AP194" s="35"/>
    </row>
    <row r="195" customFormat="false" ht="117.75" hidden="false" customHeight="true" outlineLevel="0" collapsed="false">
      <c r="A195" s="1" t="n">
        <v>88.2</v>
      </c>
      <c r="B195" s="2" t="n">
        <v>5</v>
      </c>
      <c r="C195" s="1" t="n">
        <v>5.09</v>
      </c>
      <c r="D195" s="3" t="n">
        <v>75</v>
      </c>
      <c r="E195" s="1" t="n">
        <v>3</v>
      </c>
      <c r="F195" s="4" t="s">
        <v>34</v>
      </c>
      <c r="G195" s="4" t="n">
        <v>0</v>
      </c>
      <c r="H195" s="1" t="n">
        <v>3.4</v>
      </c>
      <c r="I195" s="4" t="s">
        <v>113</v>
      </c>
      <c r="J195" s="4" t="n">
        <v>3</v>
      </c>
      <c r="K195" s="1" t="n">
        <v>3.3</v>
      </c>
      <c r="L195" s="4" t="n">
        <v>2</v>
      </c>
      <c r="M195" s="4" t="n">
        <v>2</v>
      </c>
      <c r="N195" s="1" t="n">
        <f aca="false">(O195+P195)/20</f>
        <v>2.359</v>
      </c>
      <c r="O195" s="1" t="n">
        <v>23.25</v>
      </c>
      <c r="P195" s="1" t="n">
        <v>23.93</v>
      </c>
      <c r="Q195" s="4" t="s">
        <v>86</v>
      </c>
      <c r="R195" s="4" t="s">
        <v>295</v>
      </c>
      <c r="S195" s="1" t="n">
        <v>29.24</v>
      </c>
      <c r="T195" s="1" t="n">
        <v>31.08</v>
      </c>
      <c r="U195" s="1" t="n">
        <f aca="false">(S195+T195)/20</f>
        <v>3.016</v>
      </c>
      <c r="V195" s="5" t="n">
        <v>0</v>
      </c>
      <c r="W195" s="5" t="n">
        <v>0</v>
      </c>
      <c r="X195" s="1" t="n">
        <v>30.12</v>
      </c>
      <c r="Y195" s="1" t="n">
        <v>29.93</v>
      </c>
      <c r="Z195" s="1" t="n">
        <f aca="false">(X195+Y195)/20</f>
        <v>3.0025</v>
      </c>
      <c r="AA195" s="4" t="n">
        <v>0</v>
      </c>
      <c r="AB195" s="4" t="n">
        <v>0</v>
      </c>
      <c r="AC195" s="6" t="n">
        <v>32.16</v>
      </c>
      <c r="AD195" s="6" t="n">
        <v>30.72</v>
      </c>
      <c r="AE195" s="1" t="n">
        <f aca="false">(AC195+AD195)/20</f>
        <v>3.144</v>
      </c>
      <c r="AF195" s="4" t="n">
        <v>1</v>
      </c>
      <c r="AG195" s="4" t="n">
        <v>0</v>
      </c>
      <c r="AH195" s="6" t="n">
        <v>35.77</v>
      </c>
      <c r="AI195" s="6" t="n">
        <v>34.4</v>
      </c>
      <c r="AJ195" s="1" t="n">
        <f aca="false">(AH195+AI195)/20</f>
        <v>3.5085</v>
      </c>
      <c r="AK195" s="4" t="n">
        <v>1</v>
      </c>
      <c r="AL195" s="4" t="n">
        <v>0</v>
      </c>
      <c r="AM195" s="39" t="s">
        <v>296</v>
      </c>
    </row>
    <row r="196" customFormat="false" ht="117" hidden="false" customHeight="true" outlineLevel="0" collapsed="false">
      <c r="A196" s="1" t="n">
        <v>88.3</v>
      </c>
      <c r="B196" s="2" t="n">
        <v>5</v>
      </c>
      <c r="C196" s="1" t="n">
        <v>3.61</v>
      </c>
      <c r="D196" s="3" t="n">
        <v>52</v>
      </c>
      <c r="H196" s="1" t="n">
        <v>3.6</v>
      </c>
      <c r="I196" s="4" t="n">
        <v>3</v>
      </c>
      <c r="J196" s="4" t="n">
        <v>2</v>
      </c>
      <c r="K196" s="1" t="n">
        <v>3.8</v>
      </c>
      <c r="L196" s="4" t="n">
        <v>0</v>
      </c>
      <c r="M196" s="4" t="n">
        <v>0</v>
      </c>
      <c r="N196" s="1" t="n">
        <f aca="false">(O196+P196)/20</f>
        <v>2.762</v>
      </c>
      <c r="O196" s="1" t="n">
        <v>29.22</v>
      </c>
      <c r="P196" s="1" t="n">
        <v>26.02</v>
      </c>
      <c r="Q196" s="4" t="n">
        <v>3</v>
      </c>
      <c r="R196" s="4" t="s">
        <v>97</v>
      </c>
      <c r="S196" s="1" t="n">
        <v>34.17</v>
      </c>
      <c r="T196" s="1" t="n">
        <v>30.44</v>
      </c>
      <c r="U196" s="1" t="n">
        <f aca="false">(S196+T196)/20</f>
        <v>3.2305</v>
      </c>
      <c r="V196" s="5" t="n">
        <v>2</v>
      </c>
      <c r="W196" s="5" t="n">
        <v>2</v>
      </c>
      <c r="X196" s="1" t="n">
        <v>35.56</v>
      </c>
      <c r="Y196" s="1" t="n">
        <v>35.87</v>
      </c>
      <c r="Z196" s="1" t="n">
        <f aca="false">(X196+Y196)/20</f>
        <v>3.5715</v>
      </c>
      <c r="AA196" s="4" t="n">
        <v>0</v>
      </c>
      <c r="AB196" s="4" t="n">
        <v>0</v>
      </c>
      <c r="AC196" s="6" t="n">
        <v>26.46</v>
      </c>
      <c r="AD196" s="6" t="n">
        <v>28.93</v>
      </c>
      <c r="AE196" s="1" t="n">
        <f aca="false">(AC196+AD196)/20</f>
        <v>2.7695</v>
      </c>
      <c r="AF196" s="4" t="n">
        <v>3</v>
      </c>
      <c r="AG196" s="4" t="n">
        <v>1</v>
      </c>
      <c r="AH196" s="6" t="n">
        <v>33.15</v>
      </c>
      <c r="AI196" s="6" t="n">
        <v>34.66</v>
      </c>
      <c r="AJ196" s="1" t="n">
        <f aca="false">(AH196+AI196)/20</f>
        <v>3.3905</v>
      </c>
      <c r="AK196" s="4" t="n">
        <v>2</v>
      </c>
      <c r="AL196" s="4" t="n">
        <v>0</v>
      </c>
      <c r="AM196" s="39" t="s">
        <v>297</v>
      </c>
    </row>
    <row r="197" customFormat="false" ht="27.75" hidden="false" customHeight="true" outlineLevel="0" collapsed="false">
      <c r="A197" s="1" t="n">
        <v>88.31</v>
      </c>
      <c r="B197" s="2" t="n">
        <v>5</v>
      </c>
      <c r="C197" s="1" t="n">
        <v>3.54</v>
      </c>
      <c r="D197" s="3" t="n">
        <v>52</v>
      </c>
      <c r="S197" s="1" t="n">
        <v>29.73</v>
      </c>
      <c r="T197" s="1" t="n">
        <v>27.81</v>
      </c>
      <c r="U197" s="1" t="n">
        <f aca="false">(S197+T197)/20</f>
        <v>2.877</v>
      </c>
      <c r="V197" s="5" t="n">
        <v>0</v>
      </c>
      <c r="W197" s="5" t="n">
        <v>0</v>
      </c>
      <c r="X197" s="1" t="n">
        <v>34.44</v>
      </c>
      <c r="Y197" s="1" t="n">
        <v>30.15</v>
      </c>
      <c r="Z197" s="1" t="n">
        <f aca="false">(X197+Y197)/20</f>
        <v>3.2295</v>
      </c>
      <c r="AA197" s="4" t="n">
        <v>0</v>
      </c>
      <c r="AB197" s="4" t="n">
        <v>0</v>
      </c>
      <c r="AC197" s="6" t="n">
        <v>33.82</v>
      </c>
      <c r="AD197" s="6" t="n">
        <v>34.32</v>
      </c>
      <c r="AE197" s="1" t="n">
        <f aca="false">(AC197+AD197)/20</f>
        <v>3.407</v>
      </c>
      <c r="AF197" s="4" t="n">
        <v>2</v>
      </c>
      <c r="AG197" s="4" t="n">
        <v>0</v>
      </c>
      <c r="AH197" s="6" t="n">
        <v>41.31</v>
      </c>
      <c r="AI197" s="6" t="n">
        <v>38.18</v>
      </c>
      <c r="AJ197" s="1" t="n">
        <f aca="false">(AH197+AI197)/20</f>
        <v>3.9745</v>
      </c>
      <c r="AK197" s="4" t="n">
        <v>2</v>
      </c>
      <c r="AL197" s="4" t="n">
        <v>0</v>
      </c>
      <c r="AM197" s="39" t="s">
        <v>298</v>
      </c>
    </row>
    <row r="198" customFormat="false" ht="28.5" hidden="false" customHeight="true" outlineLevel="0" collapsed="false">
      <c r="A198" s="1" t="n">
        <v>88.32</v>
      </c>
      <c r="B198" s="2" t="n">
        <v>5</v>
      </c>
      <c r="C198" s="1" t="n">
        <v>3.6</v>
      </c>
      <c r="D198" s="3" t="n">
        <v>52</v>
      </c>
      <c r="AH198" s="6" t="n">
        <v>8.89</v>
      </c>
      <c r="AI198" s="6" t="n">
        <v>8.65</v>
      </c>
      <c r="AJ198" s="1" t="n">
        <f aca="false">(AH198+AI198)/20</f>
        <v>0.877</v>
      </c>
      <c r="AK198" s="4" t="n">
        <v>0</v>
      </c>
      <c r="AL198" s="4" t="n">
        <v>0</v>
      </c>
      <c r="AM198" s="39" t="s">
        <v>299</v>
      </c>
    </row>
    <row r="199" customFormat="false" ht="28.5" hidden="false" customHeight="true" outlineLevel="0" collapsed="false">
      <c r="A199" s="1" t="n">
        <v>88.33</v>
      </c>
      <c r="B199" s="2" t="n">
        <v>5</v>
      </c>
      <c r="C199" s="1" t="n">
        <v>3.6</v>
      </c>
      <c r="D199" s="3" t="n">
        <v>53</v>
      </c>
      <c r="AH199" s="6" t="n">
        <v>16.68</v>
      </c>
      <c r="AI199" s="6" t="n">
        <v>18.57</v>
      </c>
      <c r="AJ199" s="1" t="n">
        <f aca="false">(AH199+AI199)/20</f>
        <v>1.7625</v>
      </c>
      <c r="AK199" s="4" t="n">
        <v>0</v>
      </c>
      <c r="AL199" s="4" t="n">
        <v>0</v>
      </c>
      <c r="AM199" s="39" t="s">
        <v>299</v>
      </c>
    </row>
    <row r="200" customFormat="false" ht="92.25" hidden="false" customHeight="true" outlineLevel="0" collapsed="false">
      <c r="A200" s="1" t="n">
        <v>88.4</v>
      </c>
      <c r="B200" s="2" t="n">
        <v>5</v>
      </c>
      <c r="C200" s="1" t="n">
        <v>4.14</v>
      </c>
      <c r="D200" s="3" t="n">
        <v>56</v>
      </c>
      <c r="H200" s="1" t="n">
        <v>3.6</v>
      </c>
      <c r="I200" s="4" t="s">
        <v>300</v>
      </c>
      <c r="J200" s="4" t="n">
        <v>4</v>
      </c>
      <c r="K200" s="1" t="n">
        <v>2.7</v>
      </c>
      <c r="L200" s="4" t="n">
        <v>1</v>
      </c>
      <c r="M200" s="4" t="n">
        <v>0</v>
      </c>
      <c r="N200" s="1" t="n">
        <f aca="false">(O200+P200)/20</f>
        <v>2.401</v>
      </c>
      <c r="O200" s="1" t="n">
        <v>23.84</v>
      </c>
      <c r="P200" s="1" t="n">
        <v>24.18</v>
      </c>
      <c r="Q200" s="4" t="n">
        <v>1</v>
      </c>
      <c r="R200" s="4" t="s">
        <v>44</v>
      </c>
      <c r="S200" s="1" t="n">
        <v>33.84</v>
      </c>
      <c r="T200" s="1" t="n">
        <v>24.52</v>
      </c>
      <c r="U200" s="1" t="n">
        <f aca="false">(S200+T200)/20</f>
        <v>2.918</v>
      </c>
      <c r="V200" s="5" t="n">
        <v>0</v>
      </c>
      <c r="W200" s="5" t="n">
        <v>0</v>
      </c>
      <c r="X200" s="1" t="n">
        <v>26.89</v>
      </c>
      <c r="Y200" s="1" t="n">
        <v>28.03</v>
      </c>
      <c r="Z200" s="1" t="n">
        <f aca="false">(X200+Y200)/20</f>
        <v>2.746</v>
      </c>
      <c r="AA200" s="4" t="n">
        <v>0</v>
      </c>
      <c r="AB200" s="4" t="n">
        <v>0</v>
      </c>
      <c r="AC200" s="6" t="n">
        <v>29.68</v>
      </c>
      <c r="AD200" s="6" t="n">
        <v>25.09</v>
      </c>
      <c r="AE200" s="1" t="n">
        <f aca="false">(AC200+AD200)/20</f>
        <v>2.7385</v>
      </c>
      <c r="AF200" s="4" t="n">
        <v>2</v>
      </c>
      <c r="AG200" s="4" t="s">
        <v>44</v>
      </c>
      <c r="AH200" s="6" t="n">
        <v>33.65</v>
      </c>
      <c r="AI200" s="6" t="n">
        <v>34.88</v>
      </c>
      <c r="AJ200" s="1" t="n">
        <f aca="false">(AH200+AI200)/20</f>
        <v>3.4265</v>
      </c>
      <c r="AK200" s="4" t="n">
        <v>1</v>
      </c>
      <c r="AL200" s="4" t="n">
        <v>0</v>
      </c>
      <c r="AM200" s="39" t="s">
        <v>301</v>
      </c>
    </row>
    <row r="201" customFormat="false" ht="55.5" hidden="false" customHeight="true" outlineLevel="0" collapsed="false">
      <c r="A201" s="1" t="n">
        <v>88.41</v>
      </c>
      <c r="B201" s="2" t="n">
        <v>5</v>
      </c>
      <c r="C201" s="1" t="n">
        <v>3.81</v>
      </c>
      <c r="D201" s="3" t="n">
        <v>68</v>
      </c>
      <c r="N201" s="1" t="n">
        <f aca="false">(O201+P201)/20</f>
        <v>1.1915</v>
      </c>
      <c r="O201" s="1" t="n">
        <v>11.61</v>
      </c>
      <c r="P201" s="1" t="n">
        <v>12.22</v>
      </c>
      <c r="R201" s="4" t="n">
        <v>0</v>
      </c>
      <c r="S201" s="1" t="n">
        <v>14.06</v>
      </c>
      <c r="T201" s="1" t="n">
        <v>14.02</v>
      </c>
      <c r="U201" s="1" t="n">
        <f aca="false">(S201+T201)/20</f>
        <v>1.404</v>
      </c>
      <c r="V201" s="5" t="n">
        <v>0</v>
      </c>
      <c r="W201" s="5" t="n">
        <v>0</v>
      </c>
      <c r="X201" s="1" t="n">
        <v>14.87</v>
      </c>
      <c r="Y201" s="1" t="n">
        <v>16</v>
      </c>
      <c r="Z201" s="1" t="n">
        <f aca="false">(X201+Y201)/20</f>
        <v>1.5435</v>
      </c>
      <c r="AA201" s="4" t="n">
        <v>0</v>
      </c>
      <c r="AB201" s="4" t="n">
        <v>0</v>
      </c>
      <c r="AC201" s="6" t="n">
        <v>15.22</v>
      </c>
      <c r="AD201" s="6" t="n">
        <v>15.22</v>
      </c>
      <c r="AE201" s="1" t="n">
        <f aca="false">(AC201+AD201)/20</f>
        <v>1.522</v>
      </c>
      <c r="AF201" s="4" t="n">
        <v>0</v>
      </c>
      <c r="AG201" s="4" t="n">
        <v>0</v>
      </c>
      <c r="AH201" s="6" t="n">
        <v>19.44</v>
      </c>
      <c r="AI201" s="6" t="n">
        <v>18.62</v>
      </c>
      <c r="AJ201" s="1" t="n">
        <f aca="false">(AH201+AI201)/20</f>
        <v>1.903</v>
      </c>
      <c r="AK201" s="4" t="n">
        <v>0</v>
      </c>
      <c r="AL201" s="4" t="n">
        <v>0</v>
      </c>
      <c r="AM201" s="39" t="s">
        <v>302</v>
      </c>
    </row>
    <row r="202" customFormat="false" ht="27.75" hidden="false" customHeight="true" outlineLevel="0" collapsed="false">
      <c r="A202" s="1" t="n">
        <v>88.42</v>
      </c>
      <c r="B202" s="2" t="n">
        <v>5</v>
      </c>
      <c r="C202" s="1" t="n">
        <v>4.39</v>
      </c>
      <c r="D202" s="3" t="n">
        <v>62</v>
      </c>
      <c r="N202" s="1" t="n">
        <f aca="false">(O202+P202)/20</f>
        <v>1.9185</v>
      </c>
      <c r="O202" s="1" t="n">
        <v>20.35</v>
      </c>
      <c r="P202" s="1" t="n">
        <v>18.02</v>
      </c>
      <c r="R202" s="4" t="n">
        <v>0</v>
      </c>
      <c r="S202" s="1" t="n">
        <v>19.96</v>
      </c>
      <c r="T202" s="1" t="n">
        <v>19.58</v>
      </c>
      <c r="U202" s="1" t="n">
        <f aca="false">(S202+T202)/20</f>
        <v>1.977</v>
      </c>
      <c r="V202" s="5" t="n">
        <v>0</v>
      </c>
      <c r="W202" s="5" t="n">
        <v>0</v>
      </c>
      <c r="X202" s="1" t="n">
        <v>21.83</v>
      </c>
      <c r="Y202" s="1" t="n">
        <v>23.65</v>
      </c>
      <c r="Z202" s="1" t="n">
        <f aca="false">(X202+Y202)/20</f>
        <v>2.274</v>
      </c>
      <c r="AA202" s="4" t="n">
        <v>0</v>
      </c>
      <c r="AB202" s="4" t="n">
        <v>0</v>
      </c>
      <c r="AC202" s="6" t="n">
        <v>23.19</v>
      </c>
      <c r="AD202" s="6" t="n">
        <v>21.01</v>
      </c>
      <c r="AE202" s="1" t="n">
        <f aca="false">(AC202+AD202)/20</f>
        <v>2.21</v>
      </c>
      <c r="AF202" s="4" t="n">
        <v>1</v>
      </c>
      <c r="AG202" s="4" t="n">
        <v>0</v>
      </c>
      <c r="AH202" s="6" t="n">
        <v>23.1</v>
      </c>
      <c r="AI202" s="6" t="n">
        <v>23.33</v>
      </c>
      <c r="AJ202" s="1" t="n">
        <f aca="false">(AH202+AI202)/20</f>
        <v>2.3215</v>
      </c>
      <c r="AK202" s="4" t="n">
        <v>1</v>
      </c>
      <c r="AL202" s="4" t="s">
        <v>44</v>
      </c>
      <c r="AM202" s="39" t="s">
        <v>303</v>
      </c>
    </row>
    <row r="203" customFormat="false" ht="27.75" hidden="false" customHeight="true" outlineLevel="0" collapsed="false">
      <c r="A203" s="1" t="n">
        <v>88.43</v>
      </c>
      <c r="B203" s="2" t="n">
        <v>5</v>
      </c>
      <c r="C203" s="1" t="n">
        <v>4.5</v>
      </c>
      <c r="D203" s="3" t="n">
        <v>62</v>
      </c>
      <c r="X203" s="1" t="n">
        <v>27.84</v>
      </c>
      <c r="Y203" s="1" t="n">
        <v>29.55</v>
      </c>
      <c r="Z203" s="1" t="n">
        <f aca="false">(X203+Y203)/20</f>
        <v>2.8695</v>
      </c>
      <c r="AA203" s="4" t="n">
        <v>0</v>
      </c>
      <c r="AB203" s="4" t="n">
        <v>0</v>
      </c>
      <c r="AC203" s="6" t="n">
        <v>30.82</v>
      </c>
      <c r="AD203" s="6" t="n">
        <v>28.58</v>
      </c>
      <c r="AE203" s="1" t="n">
        <f aca="false">(AC203+AD203)/20</f>
        <v>2.97</v>
      </c>
      <c r="AF203" s="4" t="n">
        <v>2</v>
      </c>
      <c r="AG203" s="4" t="n">
        <v>0</v>
      </c>
      <c r="AH203" s="6" t="n">
        <v>36.48</v>
      </c>
      <c r="AI203" s="6" t="n">
        <v>36.07</v>
      </c>
      <c r="AJ203" s="1" t="n">
        <f aca="false">(AH203+AI203)/20</f>
        <v>3.6275</v>
      </c>
      <c r="AK203" s="4" t="n">
        <v>2</v>
      </c>
      <c r="AL203" s="4" t="n">
        <v>1</v>
      </c>
      <c r="AM203" s="39" t="s">
        <v>304</v>
      </c>
    </row>
    <row r="204" customFormat="false" ht="77.25" hidden="false" customHeight="true" outlineLevel="0" collapsed="false">
      <c r="A204" s="1" t="n">
        <v>88.5</v>
      </c>
      <c r="B204" s="2" t="n">
        <v>5</v>
      </c>
      <c r="C204" s="1" t="n">
        <v>4.3</v>
      </c>
      <c r="D204" s="3" t="n">
        <v>63</v>
      </c>
      <c r="H204" s="1" t="n">
        <v>2.7</v>
      </c>
      <c r="I204" s="4" t="n">
        <v>1</v>
      </c>
      <c r="J204" s="4" t="n">
        <v>1</v>
      </c>
      <c r="K204" s="1" t="n">
        <v>2.6</v>
      </c>
      <c r="L204" s="4" t="n">
        <v>1</v>
      </c>
      <c r="M204" s="4" t="n">
        <v>1</v>
      </c>
      <c r="N204" s="1" t="n">
        <f aca="false">(O204+P204)/20</f>
        <v>2.406</v>
      </c>
      <c r="O204" s="1" t="n">
        <v>25.94</v>
      </c>
      <c r="P204" s="1" t="n">
        <v>22.18</v>
      </c>
      <c r="Q204" s="4" t="n">
        <v>1</v>
      </c>
      <c r="R204" s="4" t="n">
        <v>1</v>
      </c>
      <c r="S204" s="1" t="n">
        <v>30.45</v>
      </c>
      <c r="T204" s="1" t="n">
        <v>30.05</v>
      </c>
      <c r="U204" s="1" t="n">
        <f aca="false">(S204+T204)/20</f>
        <v>3.025</v>
      </c>
      <c r="V204" s="5" t="n">
        <v>1</v>
      </c>
      <c r="W204" s="5" t="n">
        <v>1</v>
      </c>
      <c r="X204" s="1" t="n">
        <v>36.84</v>
      </c>
      <c r="Y204" s="1" t="n">
        <v>36.17</v>
      </c>
      <c r="Z204" s="1" t="n">
        <f aca="false">(X204+Y204)/20</f>
        <v>3.6505</v>
      </c>
      <c r="AA204" s="4" t="n">
        <v>1</v>
      </c>
      <c r="AB204" s="4" t="n">
        <v>1</v>
      </c>
      <c r="AC204" s="6" t="n">
        <v>38.35</v>
      </c>
      <c r="AD204" s="6" t="n">
        <v>35.92</v>
      </c>
      <c r="AE204" s="1" t="n">
        <f aca="false">(AC204+AD204)/20</f>
        <v>3.7135</v>
      </c>
      <c r="AF204" s="4" t="n">
        <v>2</v>
      </c>
      <c r="AG204" s="4" t="n">
        <v>0</v>
      </c>
      <c r="AH204" s="6" t="n">
        <v>46.71</v>
      </c>
      <c r="AI204" s="6" t="n">
        <v>47.74</v>
      </c>
      <c r="AJ204" s="1" t="n">
        <f aca="false">(AH204+AI204)/20</f>
        <v>4.7225</v>
      </c>
      <c r="AK204" s="4" t="n">
        <v>4</v>
      </c>
      <c r="AL204" s="4" t="s">
        <v>44</v>
      </c>
      <c r="AM204" s="39" t="s">
        <v>305</v>
      </c>
    </row>
    <row r="205" customFormat="false" ht="66" hidden="false" customHeight="true" outlineLevel="0" collapsed="false">
      <c r="A205" s="1" t="n">
        <v>88.6</v>
      </c>
      <c r="B205" s="2" t="n">
        <v>5</v>
      </c>
      <c r="C205" s="1" t="n">
        <v>4.95</v>
      </c>
      <c r="D205" s="3" t="n">
        <v>71</v>
      </c>
      <c r="H205" s="1" t="n">
        <v>2.1</v>
      </c>
      <c r="J205" s="4" t="n">
        <v>1</v>
      </c>
      <c r="K205" s="1" t="n">
        <v>2</v>
      </c>
      <c r="L205" s="4" t="n">
        <v>1</v>
      </c>
      <c r="M205" s="4" t="n">
        <v>1</v>
      </c>
      <c r="N205" s="1" t="n">
        <f aca="false">(O205+P205)/20</f>
        <v>1.3565</v>
      </c>
      <c r="O205" s="1" t="n">
        <v>14.11</v>
      </c>
      <c r="P205" s="1" t="n">
        <v>13.02</v>
      </c>
      <c r="Q205" s="4" t="n">
        <v>0</v>
      </c>
      <c r="R205" s="4" t="n">
        <v>0</v>
      </c>
      <c r="S205" s="1" t="n">
        <v>13.53</v>
      </c>
      <c r="T205" s="1" t="n">
        <v>12.76</v>
      </c>
      <c r="U205" s="1" t="n">
        <f aca="false">(S205+T205)/20</f>
        <v>1.3145</v>
      </c>
      <c r="V205" s="5" t="n">
        <v>0</v>
      </c>
      <c r="W205" s="5" t="n">
        <v>0</v>
      </c>
      <c r="X205" s="1" t="n">
        <v>17.15</v>
      </c>
      <c r="Y205" s="1" t="n">
        <v>18.08</v>
      </c>
      <c r="Z205" s="1" t="n">
        <f aca="false">(X205+Y205)/20</f>
        <v>1.7615</v>
      </c>
      <c r="AA205" s="4" t="n">
        <v>0</v>
      </c>
      <c r="AB205" s="4" t="n">
        <v>0</v>
      </c>
      <c r="AE205" s="1" t="s">
        <v>33</v>
      </c>
      <c r="AJ205" s="1" t="s">
        <v>33</v>
      </c>
      <c r="AM205" s="39" t="s">
        <v>306</v>
      </c>
    </row>
    <row r="206" customFormat="false" ht="53.25" hidden="false" customHeight="true" outlineLevel="0" collapsed="false">
      <c r="A206" s="1" t="n">
        <v>88.7</v>
      </c>
      <c r="B206" s="2" t="n">
        <v>5</v>
      </c>
      <c r="C206" s="1" t="n">
        <v>5.6</v>
      </c>
      <c r="D206" s="3" t="n">
        <v>71</v>
      </c>
      <c r="H206" s="1" t="n">
        <v>2.7</v>
      </c>
      <c r="I206" s="4" t="n">
        <v>2</v>
      </c>
      <c r="J206" s="4" t="n">
        <v>2</v>
      </c>
      <c r="K206" s="1" t="n">
        <v>2.2</v>
      </c>
      <c r="L206" s="4" t="n">
        <v>0</v>
      </c>
      <c r="M206" s="4" t="s">
        <v>39</v>
      </c>
      <c r="N206" s="1" t="n">
        <f aca="false">(O206+P206)/20</f>
        <v>1.3635</v>
      </c>
      <c r="O206" s="1" t="n">
        <v>14.42</v>
      </c>
      <c r="P206" s="1" t="n">
        <v>12.85</v>
      </c>
      <c r="Q206" s="4" t="n">
        <v>0</v>
      </c>
      <c r="R206" s="4" t="n">
        <v>0</v>
      </c>
      <c r="S206" s="1" t="n">
        <v>16.8</v>
      </c>
      <c r="T206" s="1" t="n">
        <v>16.87</v>
      </c>
      <c r="U206" s="1" t="n">
        <f aca="false">(S206+T206)/20</f>
        <v>1.6835</v>
      </c>
      <c r="V206" s="5" t="n">
        <v>0</v>
      </c>
      <c r="W206" s="5" t="n">
        <v>0</v>
      </c>
      <c r="X206" s="1" t="n">
        <v>18.14</v>
      </c>
      <c r="Y206" s="1" t="n">
        <v>13.99</v>
      </c>
      <c r="Z206" s="1" t="n">
        <f aca="false">(X206+Y206)/20</f>
        <v>1.6065</v>
      </c>
      <c r="AA206" s="4" t="n">
        <v>0</v>
      </c>
      <c r="AB206" s="4" t="n">
        <v>0</v>
      </c>
      <c r="AE206" s="1" t="s">
        <v>33</v>
      </c>
      <c r="AJ206" s="1" t="s">
        <v>33</v>
      </c>
      <c r="AM206" s="39" t="s">
        <v>307</v>
      </c>
    </row>
    <row r="207" customFormat="false" ht="41.25" hidden="false" customHeight="true" outlineLevel="0" collapsed="false">
      <c r="A207" s="1" t="n">
        <v>88.8</v>
      </c>
      <c r="B207" s="2" t="n">
        <v>5</v>
      </c>
      <c r="C207" s="1" t="n">
        <v>5.96</v>
      </c>
      <c r="D207" s="3" t="n">
        <v>53</v>
      </c>
      <c r="S207" s="1" t="n">
        <v>23.09</v>
      </c>
      <c r="T207" s="1" t="n">
        <v>22.5</v>
      </c>
      <c r="U207" s="1" t="n">
        <f aca="false">(S207+T207)/20</f>
        <v>2.2795</v>
      </c>
      <c r="V207" s="5" t="n">
        <v>1</v>
      </c>
      <c r="W207" s="5" t="s">
        <v>44</v>
      </c>
      <c r="X207" s="1" t="n">
        <v>20.76</v>
      </c>
      <c r="Y207" s="1" t="n">
        <v>23.12</v>
      </c>
      <c r="Z207" s="1" t="n">
        <f aca="false">(X207+Y207)/20</f>
        <v>2.194</v>
      </c>
      <c r="AA207" s="4" t="n">
        <v>0</v>
      </c>
      <c r="AB207" s="4" t="n">
        <v>0</v>
      </c>
      <c r="AC207" s="6" t="n">
        <v>22.88</v>
      </c>
      <c r="AD207" s="6" t="n">
        <v>22.59</v>
      </c>
      <c r="AE207" s="1" t="n">
        <f aca="false">(AC207+AD207)/20</f>
        <v>2.2735</v>
      </c>
      <c r="AF207" s="4" t="n">
        <v>0</v>
      </c>
      <c r="AG207" s="4" t="n">
        <v>0</v>
      </c>
      <c r="AH207" s="6" t="n">
        <v>18.88</v>
      </c>
      <c r="AI207" s="6" t="n">
        <v>18.26</v>
      </c>
      <c r="AJ207" s="1" t="n">
        <f aca="false">(AH207+AI207)/20</f>
        <v>1.857</v>
      </c>
      <c r="AK207" s="4" t="n">
        <v>0</v>
      </c>
      <c r="AL207" s="4" t="n">
        <v>0</v>
      </c>
      <c r="AM207" s="39" t="s">
        <v>308</v>
      </c>
    </row>
    <row r="208" customFormat="false" ht="42" hidden="false" customHeight="true" outlineLevel="0" collapsed="false">
      <c r="A208" s="1" t="n">
        <v>88.81</v>
      </c>
      <c r="B208" s="2" t="n">
        <v>5</v>
      </c>
      <c r="C208" s="1" t="n">
        <v>5.89</v>
      </c>
      <c r="D208" s="3" t="n">
        <v>53</v>
      </c>
      <c r="S208" s="1" t="n">
        <v>17.46</v>
      </c>
      <c r="T208" s="1" t="n">
        <v>14.66</v>
      </c>
      <c r="U208" s="1" t="n">
        <f aca="false">(S208+T208)/20</f>
        <v>1.606</v>
      </c>
      <c r="V208" s="5" t="n">
        <v>0</v>
      </c>
      <c r="W208" s="5" t="n">
        <v>0</v>
      </c>
      <c r="X208" s="1" t="n">
        <v>18.77</v>
      </c>
      <c r="Y208" s="1" t="n">
        <v>17.47</v>
      </c>
      <c r="Z208" s="1" t="n">
        <f aca="false">(X208+Y208)/20</f>
        <v>1.812</v>
      </c>
      <c r="AA208" s="4" t="n">
        <v>0</v>
      </c>
      <c r="AB208" s="4" t="n">
        <v>0</v>
      </c>
      <c r="AC208" s="6" t="n">
        <v>16.88</v>
      </c>
      <c r="AD208" s="6" t="n">
        <v>16.21</v>
      </c>
      <c r="AE208" s="1" t="n">
        <f aca="false">(AC208+AD208)/20</f>
        <v>1.6545</v>
      </c>
      <c r="AF208" s="4" t="n">
        <v>0</v>
      </c>
      <c r="AG208" s="4" t="n">
        <v>0</v>
      </c>
      <c r="AH208" s="6" t="n">
        <v>19.07</v>
      </c>
      <c r="AI208" s="6" t="n">
        <v>18.65</v>
      </c>
      <c r="AJ208" s="1" t="n">
        <f aca="false">(AH208+AI208)/20</f>
        <v>1.886</v>
      </c>
      <c r="AK208" s="4" t="n">
        <v>0</v>
      </c>
      <c r="AL208" s="4" t="n">
        <v>0</v>
      </c>
      <c r="AM208" s="39" t="s">
        <v>309</v>
      </c>
    </row>
    <row r="209" customFormat="false" ht="91.5" hidden="false" customHeight="true" outlineLevel="0" collapsed="false">
      <c r="A209" s="1" t="n">
        <v>89</v>
      </c>
      <c r="B209" s="2" t="n">
        <v>5</v>
      </c>
      <c r="C209" s="1" t="n">
        <v>5.65</v>
      </c>
      <c r="D209" s="3" t="n">
        <v>79</v>
      </c>
      <c r="E209" s="1" t="n">
        <v>2.4</v>
      </c>
      <c r="F209" s="4" t="n">
        <v>0</v>
      </c>
      <c r="G209" s="4" t="n">
        <v>0</v>
      </c>
      <c r="H209" s="1" t="n">
        <v>2.7</v>
      </c>
      <c r="I209" s="4" t="n">
        <v>2</v>
      </c>
      <c r="J209" s="4" t="n">
        <v>2</v>
      </c>
      <c r="K209" s="1" t="n">
        <v>2.7</v>
      </c>
      <c r="L209" s="4" t="n">
        <v>1</v>
      </c>
      <c r="M209" s="4" t="s">
        <v>44</v>
      </c>
      <c r="N209" s="1" t="n">
        <f aca="false">(O209+P209)/20</f>
        <v>1.963</v>
      </c>
      <c r="O209" s="1" t="n">
        <v>19.67</v>
      </c>
      <c r="P209" s="1" t="n">
        <v>19.59</v>
      </c>
      <c r="Q209" s="4" t="s">
        <v>86</v>
      </c>
      <c r="R209" s="4" t="s">
        <v>44</v>
      </c>
      <c r="S209" s="1" t="n">
        <v>26.01</v>
      </c>
      <c r="T209" s="1" t="n">
        <v>25.21</v>
      </c>
      <c r="U209" s="1" t="n">
        <f aca="false">(S209+T209)/20</f>
        <v>2.561</v>
      </c>
      <c r="V209" s="5" t="n">
        <v>1</v>
      </c>
      <c r="W209" s="5" t="n">
        <v>1</v>
      </c>
      <c r="X209" s="1" t="n">
        <v>23.54</v>
      </c>
      <c r="Y209" s="1" t="n">
        <v>23.13</v>
      </c>
      <c r="Z209" s="1" t="n">
        <f aca="false">(X209+Y209)/20</f>
        <v>2.3335</v>
      </c>
      <c r="AA209" s="4" t="n">
        <v>0</v>
      </c>
      <c r="AB209" s="4" t="n">
        <v>0</v>
      </c>
      <c r="AC209" s="6" t="n">
        <v>24.99</v>
      </c>
      <c r="AD209" s="6" t="n">
        <v>28.37</v>
      </c>
      <c r="AE209" s="1" t="n">
        <f aca="false">(AC209+AD209)/20</f>
        <v>2.668</v>
      </c>
      <c r="AF209" s="4" t="n">
        <v>2</v>
      </c>
      <c r="AG209" s="4" t="n">
        <v>0</v>
      </c>
      <c r="AH209" s="6" t="n">
        <v>18.33</v>
      </c>
      <c r="AI209" s="6" t="n">
        <v>17.96</v>
      </c>
      <c r="AJ209" s="1" t="n">
        <f aca="false">(AH209+AI209)/20</f>
        <v>1.8145</v>
      </c>
      <c r="AK209" s="4" t="n">
        <v>0</v>
      </c>
      <c r="AL209" s="4" t="n">
        <v>0</v>
      </c>
      <c r="AM209" s="39" t="s">
        <v>310</v>
      </c>
    </row>
    <row r="210" customFormat="false" ht="66" hidden="false" customHeight="true" outlineLevel="0" collapsed="false">
      <c r="A210" s="1" t="n">
        <v>89.01</v>
      </c>
      <c r="B210" s="2" t="n">
        <v>5</v>
      </c>
      <c r="C210" s="1" t="n">
        <v>5.64</v>
      </c>
      <c r="D210" s="3" t="n">
        <v>79</v>
      </c>
      <c r="E210" s="1" t="n">
        <v>0.7</v>
      </c>
      <c r="F210" s="4" t="n">
        <v>0</v>
      </c>
      <c r="G210" s="4" t="n">
        <v>0</v>
      </c>
      <c r="H210" s="1" t="n">
        <v>0.8</v>
      </c>
      <c r="I210" s="4" t="n">
        <v>0</v>
      </c>
      <c r="J210" s="4" t="n">
        <v>0</v>
      </c>
      <c r="K210" s="1" t="n">
        <v>1</v>
      </c>
      <c r="L210" s="4" t="n">
        <v>0</v>
      </c>
      <c r="M210" s="4" t="n">
        <v>0</v>
      </c>
      <c r="N210" s="1" t="n">
        <f aca="false">(O210+P210)/20</f>
        <v>0.8</v>
      </c>
      <c r="O210" s="1" t="n">
        <v>7.64</v>
      </c>
      <c r="P210" s="1" t="n">
        <v>8.36</v>
      </c>
      <c r="Q210" s="4" t="n">
        <v>0</v>
      </c>
      <c r="R210" s="4" t="n">
        <v>0</v>
      </c>
      <c r="S210" s="1" t="n">
        <v>11.95</v>
      </c>
      <c r="T210" s="1" t="n">
        <v>11.83</v>
      </c>
      <c r="U210" s="1" t="n">
        <f aca="false">(S210+T210)/20</f>
        <v>1.189</v>
      </c>
      <c r="V210" s="5" t="n">
        <v>0</v>
      </c>
      <c r="W210" s="5" t="n">
        <v>0</v>
      </c>
      <c r="X210" s="1" t="n">
        <v>14.01</v>
      </c>
      <c r="Y210" s="1" t="n">
        <v>12.46</v>
      </c>
      <c r="Z210" s="1" t="n">
        <f aca="false">(X210+Y210)/20</f>
        <v>1.3235</v>
      </c>
      <c r="AA210" s="4" t="n">
        <v>0</v>
      </c>
      <c r="AB210" s="4" t="n">
        <v>0</v>
      </c>
      <c r="AC210" s="6" t="n">
        <v>16.29</v>
      </c>
      <c r="AD210" s="6" t="n">
        <v>13.04</v>
      </c>
      <c r="AE210" s="1" t="n">
        <f aca="false">(AC210+AD210)/20</f>
        <v>1.4665</v>
      </c>
      <c r="AF210" s="4" t="n">
        <v>0</v>
      </c>
      <c r="AG210" s="4" t="n">
        <v>0</v>
      </c>
      <c r="AH210" s="6" t="n">
        <v>15.82</v>
      </c>
      <c r="AI210" s="6" t="n">
        <v>14.87</v>
      </c>
      <c r="AJ210" s="1" t="n">
        <f aca="false">(AH210+AI210)/20</f>
        <v>1.5345</v>
      </c>
      <c r="AK210" s="4" t="n">
        <v>0</v>
      </c>
      <c r="AL210" s="4" t="n">
        <v>0</v>
      </c>
      <c r="AM210" s="39" t="s">
        <v>311</v>
      </c>
    </row>
    <row r="211" customFormat="false" ht="65.25" hidden="false" customHeight="true" outlineLevel="0" collapsed="false">
      <c r="A211" s="1" t="n">
        <v>89.02</v>
      </c>
      <c r="B211" s="2" t="n">
        <v>5</v>
      </c>
      <c r="C211" s="1" t="n">
        <v>5.63</v>
      </c>
      <c r="D211" s="3" t="n">
        <v>79</v>
      </c>
      <c r="E211" s="1" t="n">
        <v>0.8</v>
      </c>
      <c r="F211" s="4" t="n">
        <v>0</v>
      </c>
      <c r="G211" s="4" t="n">
        <v>0</v>
      </c>
      <c r="H211" s="1" t="n">
        <v>0.9</v>
      </c>
      <c r="I211" s="4" t="n">
        <v>0</v>
      </c>
      <c r="J211" s="4" t="n">
        <v>0</v>
      </c>
      <c r="K211" s="1" t="n">
        <v>1</v>
      </c>
      <c r="L211" s="4" t="n">
        <v>0</v>
      </c>
      <c r="M211" s="4" t="n">
        <v>0</v>
      </c>
      <c r="N211" s="1" t="n">
        <f aca="false">(O211+P211)/20</f>
        <v>1.0515</v>
      </c>
      <c r="O211" s="1" t="n">
        <v>10.63</v>
      </c>
      <c r="P211" s="1" t="n">
        <v>10.4</v>
      </c>
      <c r="Q211" s="4" t="n">
        <v>0</v>
      </c>
      <c r="R211" s="4" t="n">
        <v>0</v>
      </c>
      <c r="S211" s="1" t="n">
        <v>12.49</v>
      </c>
      <c r="T211" s="1" t="n">
        <v>12.24</v>
      </c>
      <c r="U211" s="1" t="n">
        <f aca="false">(S211+T211)/20</f>
        <v>1.2365</v>
      </c>
      <c r="V211" s="5" t="n">
        <v>0</v>
      </c>
      <c r="W211" s="5" t="n">
        <v>0</v>
      </c>
      <c r="X211" s="1" t="n">
        <v>11.12</v>
      </c>
      <c r="Y211" s="1" t="n">
        <v>15.41</v>
      </c>
      <c r="Z211" s="1" t="n">
        <f aca="false">(X211+Y211)/20</f>
        <v>1.3265</v>
      </c>
      <c r="AA211" s="4" t="n">
        <v>0</v>
      </c>
      <c r="AB211" s="4" t="n">
        <v>0</v>
      </c>
      <c r="AC211" s="6" t="n">
        <v>13.78</v>
      </c>
      <c r="AD211" s="6" t="n">
        <v>13.41</v>
      </c>
      <c r="AE211" s="1" t="n">
        <f aca="false">(AC211+AD211)/20</f>
        <v>1.3595</v>
      </c>
      <c r="AF211" s="4" t="n">
        <v>0</v>
      </c>
      <c r="AG211" s="4" t="n">
        <v>0</v>
      </c>
      <c r="AH211" s="6" t="n">
        <v>15.4</v>
      </c>
      <c r="AI211" s="6" t="n">
        <v>15.02</v>
      </c>
      <c r="AJ211" s="1" t="n">
        <f aca="false">(AH211+AI211)/20</f>
        <v>1.521</v>
      </c>
      <c r="AK211" s="4" t="n">
        <v>0</v>
      </c>
      <c r="AL211" s="4" t="n">
        <v>0</v>
      </c>
      <c r="AM211" s="39" t="s">
        <v>312</v>
      </c>
    </row>
    <row r="212" customFormat="false" ht="67.5" hidden="false" customHeight="true" outlineLevel="0" collapsed="false">
      <c r="A212" s="1" t="n">
        <v>89.03</v>
      </c>
      <c r="B212" s="2" t="n">
        <v>5</v>
      </c>
      <c r="C212" s="1" t="n">
        <v>5.64</v>
      </c>
      <c r="D212" s="3" t="n">
        <v>79</v>
      </c>
      <c r="E212" s="1" t="n">
        <v>0.9</v>
      </c>
      <c r="F212" s="4" t="n">
        <v>0</v>
      </c>
      <c r="G212" s="4" t="n">
        <v>0</v>
      </c>
      <c r="H212" s="1" t="n">
        <v>1.2</v>
      </c>
      <c r="I212" s="4" t="n">
        <v>0</v>
      </c>
      <c r="J212" s="4" t="n">
        <v>0</v>
      </c>
      <c r="K212" s="1" t="n">
        <v>1.1</v>
      </c>
      <c r="L212" s="4" t="n">
        <v>0</v>
      </c>
      <c r="M212" s="4" t="n">
        <v>0</v>
      </c>
      <c r="N212" s="1" t="n">
        <f aca="false">(O212+P212)/20</f>
        <v>0.9165</v>
      </c>
      <c r="O212" s="1" t="n">
        <v>9.45</v>
      </c>
      <c r="P212" s="1" t="n">
        <v>8.88</v>
      </c>
      <c r="Q212" s="4" t="n">
        <v>0</v>
      </c>
      <c r="R212" s="4" t="n">
        <v>0</v>
      </c>
      <c r="S212" s="1" t="n">
        <v>11.46</v>
      </c>
      <c r="T212" s="1" t="n">
        <v>10.93</v>
      </c>
      <c r="U212" s="1" t="n">
        <f aca="false">(S212+T212)/20</f>
        <v>1.1195</v>
      </c>
      <c r="V212" s="5" t="n">
        <v>0</v>
      </c>
      <c r="W212" s="5" t="n">
        <v>0</v>
      </c>
      <c r="X212" s="1" t="n">
        <v>12.77</v>
      </c>
      <c r="Y212" s="1" t="n">
        <v>13.16</v>
      </c>
      <c r="Z212" s="1" t="n">
        <f aca="false">(X212+Y212)/20</f>
        <v>1.2965</v>
      </c>
      <c r="AA212" s="4" t="n">
        <v>0</v>
      </c>
      <c r="AB212" s="4" t="n">
        <v>0</v>
      </c>
      <c r="AC212" s="6" t="n">
        <v>13.91</v>
      </c>
      <c r="AD212" s="6" t="n">
        <v>11.63</v>
      </c>
      <c r="AE212" s="1" t="n">
        <f aca="false">(AC212+AD212)/20</f>
        <v>1.277</v>
      </c>
      <c r="AF212" s="4" t="n">
        <v>0</v>
      </c>
      <c r="AG212" s="4" t="n">
        <v>0</v>
      </c>
      <c r="AH212" s="6" t="n">
        <v>12.49</v>
      </c>
      <c r="AI212" s="6" t="n">
        <v>8.4</v>
      </c>
      <c r="AJ212" s="1" t="n">
        <f aca="false">(AH212+AI212)/20</f>
        <v>1.0445</v>
      </c>
      <c r="AK212" s="4" t="n">
        <v>0</v>
      </c>
      <c r="AL212" s="4" t="n">
        <v>0</v>
      </c>
      <c r="AM212" s="39" t="s">
        <v>313</v>
      </c>
    </row>
    <row r="213" customFormat="false" ht="67.5" hidden="false" customHeight="true" outlineLevel="0" collapsed="false">
      <c r="A213" s="1" t="n">
        <v>89.04</v>
      </c>
      <c r="B213" s="2" t="n">
        <v>5</v>
      </c>
      <c r="C213" s="1" t="n">
        <v>5.63</v>
      </c>
      <c r="D213" s="3" t="n">
        <v>79</v>
      </c>
      <c r="E213" s="1" t="n">
        <v>0.8</v>
      </c>
      <c r="F213" s="4" t="n">
        <v>0</v>
      </c>
      <c r="G213" s="4" t="n">
        <v>0</v>
      </c>
      <c r="H213" s="1" t="n">
        <v>1.2</v>
      </c>
      <c r="I213" s="4" t="n">
        <v>0</v>
      </c>
      <c r="J213" s="4" t="n">
        <v>0</v>
      </c>
      <c r="K213" s="1" t="n">
        <v>1.1</v>
      </c>
      <c r="L213" s="4" t="n">
        <v>0</v>
      </c>
      <c r="M213" s="4" t="n">
        <v>0</v>
      </c>
      <c r="N213" s="1" t="n">
        <f aca="false">(O213+P213)/20</f>
        <v>1.1795</v>
      </c>
      <c r="O213" s="1" t="n">
        <v>11.46</v>
      </c>
      <c r="P213" s="1" t="n">
        <v>12.13</v>
      </c>
      <c r="Q213" s="4" t="n">
        <v>0</v>
      </c>
      <c r="R213" s="4" t="n">
        <v>0</v>
      </c>
      <c r="S213" s="1" t="n">
        <v>10.83</v>
      </c>
      <c r="T213" s="1" t="n">
        <v>10.75</v>
      </c>
      <c r="U213" s="1" t="n">
        <f aca="false">(S213+T213)/20</f>
        <v>1.079</v>
      </c>
      <c r="V213" s="5" t="n">
        <v>0</v>
      </c>
      <c r="W213" s="5" t="n">
        <v>0</v>
      </c>
      <c r="X213" s="1" t="n">
        <v>12.24</v>
      </c>
      <c r="Y213" s="1" t="n">
        <v>10.93</v>
      </c>
      <c r="Z213" s="1" t="n">
        <f aca="false">(X213+Y213)/20</f>
        <v>1.1585</v>
      </c>
      <c r="AA213" s="4" t="n">
        <v>0</v>
      </c>
      <c r="AB213" s="4" t="n">
        <v>0</v>
      </c>
      <c r="AC213" s="6" t="n">
        <v>12.34</v>
      </c>
      <c r="AD213" s="6" t="n">
        <v>12.91</v>
      </c>
      <c r="AE213" s="1" t="n">
        <f aca="false">(AC213+AD213)/20</f>
        <v>1.2625</v>
      </c>
      <c r="AF213" s="4" t="n">
        <v>0</v>
      </c>
      <c r="AG213" s="4" t="n">
        <v>0</v>
      </c>
      <c r="AH213" s="6" t="n">
        <v>13.58</v>
      </c>
      <c r="AI213" s="6" t="n">
        <v>13.07</v>
      </c>
      <c r="AJ213" s="1" t="n">
        <f aca="false">(AH213+AI213)/20</f>
        <v>1.3325</v>
      </c>
      <c r="AK213" s="4" t="n">
        <v>0</v>
      </c>
      <c r="AL213" s="4" t="n">
        <v>0</v>
      </c>
      <c r="AM213" s="39" t="s">
        <v>314</v>
      </c>
    </row>
    <row r="214" customFormat="false" ht="105" hidden="false" customHeight="true" outlineLevel="0" collapsed="false">
      <c r="A214" s="1" t="n">
        <v>90</v>
      </c>
      <c r="B214" s="2" t="n">
        <v>5</v>
      </c>
      <c r="C214" s="1" t="n">
        <v>4.82</v>
      </c>
      <c r="D214" s="3" t="n">
        <v>85</v>
      </c>
      <c r="E214" s="1" t="n">
        <v>2.9</v>
      </c>
      <c r="F214" s="4" t="n">
        <v>2</v>
      </c>
      <c r="G214" s="4" t="n">
        <v>2</v>
      </c>
      <c r="H214" s="1" t="n">
        <v>3.5</v>
      </c>
      <c r="I214" s="4" t="s">
        <v>98</v>
      </c>
      <c r="J214" s="4" t="n">
        <v>4</v>
      </c>
      <c r="K214" s="1" t="n">
        <v>3.4</v>
      </c>
      <c r="L214" s="4" t="n">
        <v>3</v>
      </c>
      <c r="M214" s="4" t="n">
        <v>3</v>
      </c>
      <c r="N214" s="1" t="n">
        <f aca="false">(O214+P214)/20</f>
        <v>2.498</v>
      </c>
      <c r="O214" s="1" t="n">
        <v>24.49</v>
      </c>
      <c r="P214" s="1" t="n">
        <v>25.47</v>
      </c>
      <c r="Q214" s="4" t="s">
        <v>129</v>
      </c>
      <c r="R214" s="4" t="s">
        <v>73</v>
      </c>
      <c r="S214" s="1" t="n">
        <v>31.28</v>
      </c>
      <c r="T214" s="1" t="n">
        <v>34.87</v>
      </c>
      <c r="U214" s="1" t="n">
        <f aca="false">(S214+T214)/20</f>
        <v>3.3075</v>
      </c>
      <c r="V214" s="5" t="n">
        <v>1</v>
      </c>
      <c r="W214" s="5" t="n">
        <v>1</v>
      </c>
      <c r="X214" s="1" t="n">
        <v>34.91</v>
      </c>
      <c r="Y214" s="1" t="n">
        <v>29.84</v>
      </c>
      <c r="Z214" s="1" t="n">
        <f aca="false">(X214+Y214)/20</f>
        <v>3.2375</v>
      </c>
      <c r="AA214" s="4" t="n">
        <v>1</v>
      </c>
      <c r="AB214" s="4" t="n">
        <v>2</v>
      </c>
      <c r="AC214" s="6" t="n">
        <v>30.24</v>
      </c>
      <c r="AD214" s="6" t="n">
        <v>32.61</v>
      </c>
      <c r="AE214" s="1" t="n">
        <f aca="false">(AC214+AD214)/20</f>
        <v>3.1425</v>
      </c>
      <c r="AF214" s="4" t="n">
        <v>2</v>
      </c>
      <c r="AG214" s="4" t="n">
        <v>0</v>
      </c>
      <c r="AH214" s="6" t="n">
        <v>29.21</v>
      </c>
      <c r="AI214" s="6" t="n">
        <v>31.72</v>
      </c>
      <c r="AJ214" s="1" t="n">
        <f aca="false">(AH214+AI214)/20</f>
        <v>3.0465</v>
      </c>
      <c r="AK214" s="4" t="n">
        <v>1</v>
      </c>
      <c r="AL214" s="4" t="n">
        <v>0</v>
      </c>
      <c r="AM214" s="39" t="s">
        <v>315</v>
      </c>
    </row>
    <row r="215" customFormat="false" ht="53.25" hidden="false" customHeight="true" outlineLevel="0" collapsed="false">
      <c r="A215" s="1" t="n">
        <v>91</v>
      </c>
      <c r="B215" s="2" t="n">
        <v>5</v>
      </c>
      <c r="C215" s="1" t="n">
        <v>5</v>
      </c>
      <c r="D215" s="3" t="n">
        <v>90</v>
      </c>
      <c r="E215" s="1" t="n">
        <v>2.2</v>
      </c>
      <c r="F215" s="4" t="n">
        <v>1</v>
      </c>
      <c r="G215" s="4" t="n">
        <v>1</v>
      </c>
      <c r="H215" s="1" t="n">
        <v>2.9</v>
      </c>
      <c r="I215" s="4" t="n">
        <v>2</v>
      </c>
      <c r="J215" s="4" t="n">
        <v>2</v>
      </c>
      <c r="K215" s="1" t="n">
        <v>2.3</v>
      </c>
      <c r="L215" s="4" t="n">
        <v>1</v>
      </c>
      <c r="M215" s="4" t="n">
        <v>1</v>
      </c>
      <c r="N215" s="1" t="n">
        <f aca="false">(O215+P215)/20</f>
        <v>1.78</v>
      </c>
      <c r="O215" s="1" t="n">
        <v>18.89</v>
      </c>
      <c r="P215" s="1" t="n">
        <v>16.71</v>
      </c>
      <c r="Q215" s="4" t="n">
        <v>0</v>
      </c>
      <c r="R215" s="4" t="n">
        <v>0</v>
      </c>
      <c r="S215" s="1" t="n">
        <v>24.96</v>
      </c>
      <c r="T215" s="1" t="n">
        <v>25.47</v>
      </c>
      <c r="U215" s="1" t="n">
        <f aca="false">(S215+T215)/20</f>
        <v>2.5215</v>
      </c>
      <c r="V215" s="5" t="n">
        <v>2</v>
      </c>
      <c r="W215" s="5" t="n">
        <v>2</v>
      </c>
      <c r="X215" s="1" t="n">
        <v>27.11</v>
      </c>
      <c r="Y215" s="1" t="n">
        <v>27.97</v>
      </c>
      <c r="Z215" s="1" t="n">
        <f aca="false">(X215+Y215)/20</f>
        <v>2.754</v>
      </c>
      <c r="AA215" s="4" t="n">
        <v>0</v>
      </c>
      <c r="AB215" s="4" t="n">
        <v>0</v>
      </c>
      <c r="AC215" s="6" t="n">
        <v>27.6</v>
      </c>
      <c r="AD215" s="6" t="n">
        <v>27.44</v>
      </c>
      <c r="AE215" s="1" t="n">
        <f aca="false">(AC215+AD215)/20</f>
        <v>2.752</v>
      </c>
      <c r="AF215" s="4" t="n">
        <v>3</v>
      </c>
      <c r="AG215" s="4" t="n">
        <v>0</v>
      </c>
      <c r="AH215" s="6" t="n">
        <v>28.58</v>
      </c>
      <c r="AI215" s="6" t="n">
        <v>29.7</v>
      </c>
      <c r="AJ215" s="1" t="n">
        <f aca="false">(AH215+AI215)/20</f>
        <v>2.914</v>
      </c>
      <c r="AK215" s="4" t="n">
        <v>0</v>
      </c>
      <c r="AL215" s="4" t="n">
        <v>0</v>
      </c>
      <c r="AM215" s="39" t="s">
        <v>316</v>
      </c>
    </row>
    <row r="216" s="30" customFormat="true" ht="26.45" hidden="false" customHeight="true" outlineLevel="0" collapsed="false">
      <c r="A216" s="26" t="n">
        <v>92</v>
      </c>
      <c r="B216" s="27" t="n">
        <v>5</v>
      </c>
      <c r="C216" s="26" t="n">
        <v>3.78</v>
      </c>
      <c r="D216" s="28" t="n">
        <v>94</v>
      </c>
      <c r="E216" s="26" t="n">
        <v>3.7</v>
      </c>
      <c r="F216" s="29" t="n">
        <v>2</v>
      </c>
      <c r="G216" s="29" t="n">
        <v>2</v>
      </c>
      <c r="H216" s="26" t="n">
        <v>4.7</v>
      </c>
      <c r="I216" s="29" t="s">
        <v>317</v>
      </c>
      <c r="J216" s="29" t="n">
        <v>5</v>
      </c>
      <c r="K216" s="26" t="n">
        <v>2.4</v>
      </c>
      <c r="L216" s="29" t="n">
        <v>2</v>
      </c>
      <c r="M216" s="29" t="s">
        <v>49</v>
      </c>
      <c r="N216" s="26"/>
      <c r="O216" s="26"/>
      <c r="P216" s="26"/>
      <c r="Q216" s="29"/>
      <c r="R216" s="29"/>
      <c r="S216" s="26"/>
      <c r="T216" s="26"/>
      <c r="U216" s="26"/>
      <c r="V216" s="37"/>
      <c r="W216" s="37"/>
      <c r="X216" s="26"/>
      <c r="Y216" s="26"/>
      <c r="Z216" s="26"/>
      <c r="AA216" s="29"/>
      <c r="AB216" s="29"/>
      <c r="AC216" s="38"/>
      <c r="AD216" s="38"/>
      <c r="AE216" s="26"/>
      <c r="AF216" s="29"/>
      <c r="AG216" s="29"/>
      <c r="AH216" s="38"/>
      <c r="AI216" s="38"/>
      <c r="AJ216" s="26"/>
      <c r="AK216" s="29"/>
      <c r="AL216" s="29"/>
      <c r="AM216" s="34" t="s">
        <v>318</v>
      </c>
      <c r="AN216" s="0"/>
      <c r="AO216" s="0"/>
      <c r="AP216" s="0"/>
    </row>
    <row r="217" s="48" customFormat="true" ht="54.75" hidden="false" customHeight="true" outlineLevel="0" collapsed="false">
      <c r="A217" s="41" t="n">
        <v>92.01</v>
      </c>
      <c r="B217" s="42" t="n">
        <v>5</v>
      </c>
      <c r="C217" s="41" t="n">
        <v>4.75</v>
      </c>
      <c r="D217" s="43" t="n">
        <v>94</v>
      </c>
      <c r="E217" s="41"/>
      <c r="F217" s="44"/>
      <c r="G217" s="44"/>
      <c r="H217" s="41"/>
      <c r="I217" s="44"/>
      <c r="J217" s="44" t="s">
        <v>34</v>
      </c>
      <c r="K217" s="41" t="n">
        <v>1.9</v>
      </c>
      <c r="L217" s="44" t="s">
        <v>34</v>
      </c>
      <c r="M217" s="44" t="n">
        <v>1</v>
      </c>
      <c r="N217" s="1" t="n">
        <f aca="false">(O217+P217)/20</f>
        <v>2.3085</v>
      </c>
      <c r="O217" s="41" t="n">
        <v>22.32</v>
      </c>
      <c r="P217" s="41" t="n">
        <v>23.85</v>
      </c>
      <c r="Q217" s="44" t="n">
        <v>0</v>
      </c>
      <c r="R217" s="44" t="n">
        <v>0</v>
      </c>
      <c r="S217" s="41" t="n">
        <v>27.65</v>
      </c>
      <c r="T217" s="41" t="n">
        <v>26.34</v>
      </c>
      <c r="U217" s="1" t="n">
        <f aca="false">(S217+T217)/20</f>
        <v>2.6995</v>
      </c>
      <c r="V217" s="45" t="n">
        <v>2</v>
      </c>
      <c r="W217" s="45" t="n">
        <v>2</v>
      </c>
      <c r="X217" s="41" t="n">
        <v>30.68</v>
      </c>
      <c r="Y217" s="41" t="n">
        <v>31.87</v>
      </c>
      <c r="Z217" s="1" t="n">
        <f aca="false">(X217+Y217)/20</f>
        <v>3.1275</v>
      </c>
      <c r="AA217" s="44" t="n">
        <v>0</v>
      </c>
      <c r="AB217" s="44" t="n">
        <v>0</v>
      </c>
      <c r="AC217" s="46" t="n">
        <v>26.47</v>
      </c>
      <c r="AD217" s="46" t="n">
        <v>25.85</v>
      </c>
      <c r="AE217" s="1" t="n">
        <f aca="false">(AC217+AD217)/20</f>
        <v>2.616</v>
      </c>
      <c r="AF217" s="44" t="n">
        <v>1</v>
      </c>
      <c r="AG217" s="44" t="n">
        <v>0</v>
      </c>
      <c r="AH217" s="46" t="n">
        <v>15.16</v>
      </c>
      <c r="AI217" s="46" t="n">
        <v>16.17</v>
      </c>
      <c r="AJ217" s="1" t="n">
        <f aca="false">(AH217+AI217)/20</f>
        <v>1.5665</v>
      </c>
      <c r="AK217" s="44" t="n">
        <v>1</v>
      </c>
      <c r="AL217" s="44" t="n">
        <v>0</v>
      </c>
      <c r="AM217" s="39" t="s">
        <v>319</v>
      </c>
      <c r="AN217" s="0"/>
      <c r="AO217" s="0"/>
      <c r="AP217" s="0"/>
    </row>
    <row r="218" s="48" customFormat="true" ht="28.5" hidden="false" customHeight="true" outlineLevel="0" collapsed="false">
      <c r="A218" s="41" t="n">
        <v>92.02</v>
      </c>
      <c r="B218" s="42" t="n">
        <v>5</v>
      </c>
      <c r="C218" s="41" t="n">
        <v>4.71</v>
      </c>
      <c r="D218" s="43" t="n">
        <v>95</v>
      </c>
      <c r="E218" s="41"/>
      <c r="F218" s="44"/>
      <c r="G218" s="44"/>
      <c r="H218" s="41"/>
      <c r="I218" s="44"/>
      <c r="J218" s="44"/>
      <c r="K218" s="41"/>
      <c r="L218" s="44"/>
      <c r="M218" s="44"/>
      <c r="N218" s="1"/>
      <c r="O218" s="41"/>
      <c r="P218" s="41"/>
      <c r="Q218" s="44"/>
      <c r="R218" s="44"/>
      <c r="S218" s="41"/>
      <c r="T218" s="41"/>
      <c r="U218" s="1" t="n">
        <v>0.68</v>
      </c>
      <c r="V218" s="45"/>
      <c r="W218" s="45" t="n">
        <v>0</v>
      </c>
      <c r="X218" s="41" t="n">
        <v>9.12</v>
      </c>
      <c r="Y218" s="41" t="n">
        <v>9.72</v>
      </c>
      <c r="Z218" s="1" t="n">
        <f aca="false">(X218+Y218)/20</f>
        <v>0.942</v>
      </c>
      <c r="AA218" s="44" t="n">
        <v>0</v>
      </c>
      <c r="AB218" s="44" t="n">
        <v>0</v>
      </c>
      <c r="AC218" s="46" t="n">
        <v>9.28</v>
      </c>
      <c r="AD218" s="46" t="n">
        <v>9.56</v>
      </c>
      <c r="AE218" s="1" t="n">
        <f aca="false">(AC218+AD218)/20</f>
        <v>0.942</v>
      </c>
      <c r="AF218" s="44" t="n">
        <v>0</v>
      </c>
      <c r="AG218" s="44" t="n">
        <v>0</v>
      </c>
      <c r="AH218" s="46" t="n">
        <v>11.07</v>
      </c>
      <c r="AI218" s="46" t="n">
        <v>11.43</v>
      </c>
      <c r="AJ218" s="1" t="n">
        <f aca="false">(AH218+AI218)/20</f>
        <v>1.125</v>
      </c>
      <c r="AK218" s="44" t="n">
        <v>0</v>
      </c>
      <c r="AL218" s="44" t="n">
        <v>0</v>
      </c>
      <c r="AM218" s="39" t="s">
        <v>320</v>
      </c>
      <c r="AN218" s="0"/>
      <c r="AO218" s="0"/>
      <c r="AP218" s="0"/>
    </row>
    <row r="219" customFormat="false" ht="78" hidden="false" customHeight="true" outlineLevel="0" collapsed="false">
      <c r="A219" s="1" t="n">
        <v>93</v>
      </c>
      <c r="B219" s="2" t="n">
        <v>5</v>
      </c>
      <c r="C219" s="1" t="n">
        <v>4.86</v>
      </c>
      <c r="D219" s="3" t="n">
        <v>101</v>
      </c>
      <c r="E219" s="1" t="n">
        <v>5.1</v>
      </c>
      <c r="F219" s="4" t="n">
        <v>3</v>
      </c>
      <c r="G219" s="4" t="n">
        <v>1</v>
      </c>
      <c r="H219" s="1" t="n">
        <v>5.8</v>
      </c>
      <c r="I219" s="4" t="s">
        <v>321</v>
      </c>
      <c r="J219" s="4" t="n">
        <v>7</v>
      </c>
      <c r="K219" s="1" t="n">
        <v>6</v>
      </c>
      <c r="L219" s="4" t="n">
        <v>0</v>
      </c>
      <c r="M219" s="4" t="n">
        <v>0</v>
      </c>
      <c r="N219" s="1" t="n">
        <f aca="false">(O219+P219)/20</f>
        <v>4.9985</v>
      </c>
      <c r="O219" s="1" t="n">
        <v>51.14</v>
      </c>
      <c r="P219" s="1" t="n">
        <v>48.83</v>
      </c>
      <c r="Q219" s="4" t="s">
        <v>317</v>
      </c>
      <c r="R219" s="56" t="s">
        <v>322</v>
      </c>
      <c r="S219" s="57" t="n">
        <v>63.67</v>
      </c>
      <c r="T219" s="1" t="n">
        <v>61.21</v>
      </c>
      <c r="U219" s="1" t="n">
        <f aca="false">(S219+T219)/20</f>
        <v>6.244</v>
      </c>
      <c r="V219" s="5" t="n">
        <v>5</v>
      </c>
      <c r="W219" s="5" t="n">
        <v>5</v>
      </c>
      <c r="X219" s="1" t="n">
        <v>65.88</v>
      </c>
      <c r="Y219" s="1" t="n">
        <v>67.62</v>
      </c>
      <c r="Z219" s="1" t="n">
        <f aca="false">(X219+Y219)/20</f>
        <v>6.675</v>
      </c>
      <c r="AA219" s="4" t="n">
        <v>5</v>
      </c>
      <c r="AB219" s="4" t="n">
        <v>7</v>
      </c>
      <c r="AC219" s="6" t="n">
        <v>65.65</v>
      </c>
      <c r="AD219" s="6" t="n">
        <v>61.41</v>
      </c>
      <c r="AE219" s="1" t="n">
        <f aca="false">(AC219+AD219)/20</f>
        <v>6.353</v>
      </c>
      <c r="AF219" s="4" t="n">
        <v>6</v>
      </c>
      <c r="AG219" s="4" t="n">
        <v>2</v>
      </c>
      <c r="AH219" s="6" t="n">
        <v>65.5</v>
      </c>
      <c r="AI219" s="6" t="n">
        <v>63.2</v>
      </c>
      <c r="AJ219" s="1" t="n">
        <f aca="false">(AH219+AI219)/20</f>
        <v>6.435</v>
      </c>
      <c r="AK219" s="4" t="n">
        <v>6</v>
      </c>
      <c r="AL219" s="4" t="n">
        <v>1</v>
      </c>
      <c r="AM219" s="39" t="s">
        <v>323</v>
      </c>
    </row>
    <row r="220" customFormat="false" ht="93.75" hidden="false" customHeight="true" outlineLevel="0" collapsed="false">
      <c r="A220" s="1" t="n">
        <v>94</v>
      </c>
      <c r="B220" s="2" t="n">
        <v>5</v>
      </c>
      <c r="C220" s="1" t="n">
        <v>5.19</v>
      </c>
      <c r="D220" s="3" t="n">
        <v>108</v>
      </c>
      <c r="E220" s="1" t="n">
        <v>2.6</v>
      </c>
      <c r="F220" s="4" t="n">
        <v>0</v>
      </c>
      <c r="G220" s="4" t="n">
        <v>0</v>
      </c>
      <c r="H220" s="1" t="n">
        <v>3.6</v>
      </c>
      <c r="I220" s="4" t="s">
        <v>113</v>
      </c>
      <c r="J220" s="4" t="n">
        <v>3</v>
      </c>
      <c r="K220" s="1" t="n">
        <v>3</v>
      </c>
      <c r="L220" s="4" t="n">
        <v>1</v>
      </c>
      <c r="M220" s="4" t="n">
        <v>1</v>
      </c>
      <c r="N220" s="1" t="n">
        <f aca="false">(O220+P220)/20</f>
        <v>3.3415</v>
      </c>
      <c r="O220" s="1" t="n">
        <v>32.02</v>
      </c>
      <c r="P220" s="1" t="n">
        <v>34.81</v>
      </c>
      <c r="Q220" s="4" t="s">
        <v>58</v>
      </c>
      <c r="R220" s="56" t="s">
        <v>324</v>
      </c>
      <c r="S220" s="57" t="n">
        <v>40.2</v>
      </c>
      <c r="T220" s="1" t="n">
        <v>37.15</v>
      </c>
      <c r="U220" s="1" t="n">
        <f aca="false">(S220+T220)/20</f>
        <v>3.8675</v>
      </c>
      <c r="V220" s="5" t="n">
        <v>3</v>
      </c>
      <c r="W220" s="5" t="n">
        <v>3</v>
      </c>
      <c r="X220" s="1" t="n">
        <v>36.56</v>
      </c>
      <c r="Y220" s="1" t="n">
        <v>41.3</v>
      </c>
      <c r="Z220" s="1" t="n">
        <f aca="false">(X220+Y220)/20</f>
        <v>3.893</v>
      </c>
      <c r="AA220" s="4" t="n">
        <v>3</v>
      </c>
      <c r="AB220" s="4" t="n">
        <v>0</v>
      </c>
      <c r="AC220" s="6" t="n">
        <v>38.25</v>
      </c>
      <c r="AD220" s="6" t="n">
        <v>36.13</v>
      </c>
      <c r="AE220" s="1" t="n">
        <f aca="false">(AC220+AD220)/20</f>
        <v>3.719</v>
      </c>
      <c r="AF220" s="4" t="n">
        <v>4</v>
      </c>
      <c r="AG220" s="4" t="s">
        <v>61</v>
      </c>
      <c r="AH220" s="6" t="n">
        <v>38.82</v>
      </c>
      <c r="AI220" s="6" t="n">
        <v>36.32</v>
      </c>
      <c r="AJ220" s="1" t="n">
        <f aca="false">(AH220+AI220)/20</f>
        <v>3.757</v>
      </c>
      <c r="AK220" s="4" t="n">
        <v>2</v>
      </c>
      <c r="AL220" s="4" t="n">
        <v>1</v>
      </c>
      <c r="AM220" s="39" t="s">
        <v>325</v>
      </c>
    </row>
    <row r="221" customFormat="false" ht="29.25" hidden="false" customHeight="true" outlineLevel="0" collapsed="false">
      <c r="A221" s="1" t="n">
        <v>95</v>
      </c>
      <c r="B221" s="2" t="n">
        <v>5</v>
      </c>
      <c r="C221" s="1" t="n">
        <v>4.37</v>
      </c>
      <c r="D221" s="3" t="n">
        <v>101</v>
      </c>
      <c r="R221" s="56"/>
      <c r="S221" s="57"/>
      <c r="AC221" s="6" t="n">
        <v>23.2</v>
      </c>
      <c r="AD221" s="6" t="n">
        <v>24.25</v>
      </c>
      <c r="AE221" s="1" t="n">
        <f aca="false">(AC221+AD221)/20</f>
        <v>2.3725</v>
      </c>
      <c r="AG221" s="4" t="s">
        <v>44</v>
      </c>
      <c r="AH221" s="6" t="n">
        <v>22.64</v>
      </c>
      <c r="AI221" s="6" t="n">
        <v>25.21</v>
      </c>
      <c r="AJ221" s="1" t="n">
        <f aca="false">(AH221+AI221)/20</f>
        <v>2.3925</v>
      </c>
      <c r="AK221" s="4" t="n">
        <v>0</v>
      </c>
      <c r="AL221" s="4" t="n">
        <v>0</v>
      </c>
      <c r="AM221" s="39" t="s">
        <v>326</v>
      </c>
    </row>
    <row r="224" customFormat="false" ht="12.75" hidden="false" customHeight="false" outlineLevel="0" collapsed="false">
      <c r="A224" s="49" t="s">
        <v>327</v>
      </c>
      <c r="C224" s="50"/>
      <c r="E224" s="50"/>
      <c r="H224" s="50"/>
      <c r="K224" s="50"/>
      <c r="N224" s="50"/>
      <c r="O224" s="50"/>
      <c r="P224" s="50"/>
    </row>
    <row r="225" s="30" customFormat="true" ht="39" hidden="false" customHeight="true" outlineLevel="0" collapsed="false">
      <c r="A225" s="26" t="n">
        <v>95</v>
      </c>
      <c r="B225" s="27" t="n">
        <v>6</v>
      </c>
      <c r="C225" s="26" t="n">
        <v>0.91</v>
      </c>
      <c r="D225" s="28" t="n">
        <v>270</v>
      </c>
      <c r="E225" s="26" t="n">
        <v>3.3</v>
      </c>
      <c r="F225" s="29" t="n">
        <v>0</v>
      </c>
      <c r="G225" s="29" t="n">
        <v>0</v>
      </c>
      <c r="H225" s="26" t="n">
        <v>3.7</v>
      </c>
      <c r="I225" s="29" t="s">
        <v>328</v>
      </c>
      <c r="J225" s="29" t="n">
        <v>5</v>
      </c>
      <c r="K225" s="26" t="n">
        <v>4.6</v>
      </c>
      <c r="L225" s="29" t="n">
        <v>3</v>
      </c>
      <c r="M225" s="29" t="s">
        <v>44</v>
      </c>
      <c r="N225" s="26" t="n">
        <f aca="false">(O225+P225)/20</f>
        <v>3.599</v>
      </c>
      <c r="O225" s="26" t="n">
        <v>37.4</v>
      </c>
      <c r="P225" s="26" t="n">
        <v>34.58</v>
      </c>
      <c r="Q225" s="29" t="s">
        <v>78</v>
      </c>
      <c r="R225" s="29" t="n">
        <v>5</v>
      </c>
      <c r="S225" s="26" t="n">
        <v>43.55</v>
      </c>
      <c r="T225" s="26" t="n">
        <v>36.49</v>
      </c>
      <c r="U225" s="26" t="n">
        <f aca="false">(S225+T225)/20</f>
        <v>4.002</v>
      </c>
      <c r="V225" s="37" t="n">
        <v>4</v>
      </c>
      <c r="W225" s="37" t="s">
        <v>79</v>
      </c>
      <c r="X225" s="26"/>
      <c r="Y225" s="26"/>
      <c r="Z225" s="26" t="s">
        <v>40</v>
      </c>
      <c r="AA225" s="29"/>
      <c r="AB225" s="29"/>
      <c r="AC225" s="38"/>
      <c r="AD225" s="38"/>
      <c r="AE225" s="26"/>
      <c r="AF225" s="29"/>
      <c r="AG225" s="29"/>
      <c r="AH225" s="38"/>
      <c r="AI225" s="38"/>
      <c r="AJ225" s="26"/>
      <c r="AK225" s="29"/>
      <c r="AL225" s="29"/>
      <c r="AM225" s="34" t="s">
        <v>329</v>
      </c>
      <c r="AN225" s="35"/>
      <c r="AO225" s="35"/>
      <c r="AP225" s="35"/>
    </row>
    <row r="226" customFormat="false" ht="53.25" hidden="false" customHeight="true" outlineLevel="0" collapsed="false">
      <c r="A226" s="1" t="n">
        <v>95.1</v>
      </c>
      <c r="B226" s="2" t="n">
        <v>6</v>
      </c>
      <c r="C226" s="1" t="n">
        <v>3.74</v>
      </c>
      <c r="D226" s="3" t="n">
        <v>270</v>
      </c>
      <c r="H226" s="1" t="n">
        <v>2.3</v>
      </c>
      <c r="I226" s="4" t="s">
        <v>86</v>
      </c>
      <c r="J226" s="4" t="n">
        <v>1</v>
      </c>
      <c r="K226" s="1" t="n">
        <v>2.5</v>
      </c>
      <c r="L226" s="4" t="n">
        <v>1</v>
      </c>
      <c r="M226" s="4" t="n">
        <v>1</v>
      </c>
      <c r="N226" s="1" t="n">
        <f aca="false">(O226+P226)/20</f>
        <v>2.189</v>
      </c>
      <c r="O226" s="1" t="n">
        <v>20.89</v>
      </c>
      <c r="P226" s="1" t="n">
        <v>22.89</v>
      </c>
      <c r="Q226" s="4" t="s">
        <v>86</v>
      </c>
      <c r="R226" s="4" t="n">
        <v>1</v>
      </c>
      <c r="S226" s="1" t="n">
        <v>25.59</v>
      </c>
      <c r="T226" s="1" t="n">
        <v>27.82</v>
      </c>
      <c r="U226" s="1" t="n">
        <f aca="false">(S226+T226)/20</f>
        <v>2.6705</v>
      </c>
      <c r="V226" s="5" t="n">
        <v>2</v>
      </c>
      <c r="W226" s="5" t="s">
        <v>330</v>
      </c>
      <c r="X226" s="1" t="n">
        <v>31.89</v>
      </c>
      <c r="Y226" s="1" t="n">
        <v>31.03</v>
      </c>
      <c r="Z226" s="1" t="n">
        <f aca="false">(X226+Y226)/20</f>
        <v>3.146</v>
      </c>
      <c r="AA226" s="4" t="n">
        <v>0</v>
      </c>
      <c r="AB226" s="4" t="n">
        <v>0</v>
      </c>
      <c r="AC226" s="6" t="n">
        <v>34.68</v>
      </c>
      <c r="AD226" s="6" t="n">
        <v>35.59</v>
      </c>
      <c r="AE226" s="1" t="n">
        <f aca="false">(AC226+AD226)/20</f>
        <v>3.5135</v>
      </c>
      <c r="AF226" s="4" t="n">
        <v>1</v>
      </c>
      <c r="AG226" s="4" t="s">
        <v>44</v>
      </c>
      <c r="AH226" s="6" t="n">
        <v>38.68</v>
      </c>
      <c r="AI226" s="6" t="n">
        <v>35.57</v>
      </c>
      <c r="AJ226" s="1" t="n">
        <f aca="false">(AH226+AI226)/20</f>
        <v>3.7125</v>
      </c>
      <c r="AK226" s="4" t="n">
        <v>0</v>
      </c>
      <c r="AL226" s="4" t="n">
        <v>0</v>
      </c>
      <c r="AM226" s="39" t="s">
        <v>331</v>
      </c>
    </row>
    <row r="227" customFormat="false" ht="52.5" hidden="false" customHeight="true" outlineLevel="0" collapsed="false">
      <c r="A227" s="1" t="n">
        <v>96</v>
      </c>
      <c r="B227" s="2" t="n">
        <v>6</v>
      </c>
      <c r="C227" s="1" t="n">
        <v>4.26</v>
      </c>
      <c r="D227" s="3" t="n">
        <v>340</v>
      </c>
      <c r="E227" s="1" t="n">
        <v>3.3</v>
      </c>
      <c r="F227" s="4" t="n">
        <v>3</v>
      </c>
      <c r="G227" s="4" t="n">
        <v>2</v>
      </c>
      <c r="H227" s="1" t="n">
        <v>3.9</v>
      </c>
      <c r="I227" s="4" t="s">
        <v>86</v>
      </c>
      <c r="J227" s="4" t="s">
        <v>44</v>
      </c>
      <c r="K227" s="1" t="n">
        <v>3.6</v>
      </c>
      <c r="L227" s="4" t="n">
        <v>2</v>
      </c>
      <c r="M227" s="4" t="n">
        <v>2</v>
      </c>
      <c r="N227" s="1" t="n">
        <f aca="false">(O227+P227)/20</f>
        <v>3.466</v>
      </c>
      <c r="O227" s="1" t="n">
        <v>35.33</v>
      </c>
      <c r="P227" s="1" t="n">
        <v>33.99</v>
      </c>
      <c r="Q227" s="4" t="n">
        <v>3</v>
      </c>
      <c r="R227" s="4" t="n">
        <v>3</v>
      </c>
      <c r="S227" s="1" t="n">
        <v>31.68</v>
      </c>
      <c r="T227" s="1" t="n">
        <v>31.4</v>
      </c>
      <c r="U227" s="1" t="n">
        <f aca="false">(S227+T227)/20</f>
        <v>3.154</v>
      </c>
      <c r="V227" s="5" t="n">
        <v>0</v>
      </c>
      <c r="W227" s="5" t="n">
        <v>0</v>
      </c>
      <c r="X227" s="1" t="n">
        <v>30.06</v>
      </c>
      <c r="Y227" s="1" t="n">
        <v>25.65</v>
      </c>
      <c r="Z227" s="1" t="n">
        <f aca="false">(X227+Y227)/20</f>
        <v>2.7855</v>
      </c>
      <c r="AA227" s="4" t="n">
        <v>0</v>
      </c>
      <c r="AB227" s="4" t="n">
        <v>0</v>
      </c>
      <c r="AC227" s="6" t="n">
        <v>29.93</v>
      </c>
      <c r="AD227" s="6" t="n">
        <v>27.13</v>
      </c>
      <c r="AE227" s="1" t="n">
        <f aca="false">(AC227+AD227)/20</f>
        <v>2.853</v>
      </c>
      <c r="AF227" s="4" t="n">
        <v>0</v>
      </c>
      <c r="AG227" s="4" t="n">
        <v>0</v>
      </c>
      <c r="AH227" s="6" t="n">
        <v>33.12</v>
      </c>
      <c r="AI227" s="6" t="n">
        <v>32.82</v>
      </c>
      <c r="AJ227" s="1" t="n">
        <f aca="false">(AH227+AI227)/20</f>
        <v>3.297</v>
      </c>
      <c r="AK227" s="4" t="n">
        <v>0</v>
      </c>
      <c r="AL227" s="4" t="n">
        <v>0</v>
      </c>
      <c r="AM227" s="39" t="s">
        <v>332</v>
      </c>
    </row>
    <row r="228" customFormat="false" ht="30" hidden="false" customHeight="true" outlineLevel="0" collapsed="false">
      <c r="A228" s="1" t="n">
        <v>96.01</v>
      </c>
      <c r="B228" s="2" t="n">
        <v>6</v>
      </c>
      <c r="C228" s="1" t="n">
        <v>6.45</v>
      </c>
      <c r="D228" s="3" t="n">
        <v>346</v>
      </c>
      <c r="K228" s="1" t="n">
        <v>3.6</v>
      </c>
      <c r="M228" s="4" t="n">
        <v>0</v>
      </c>
      <c r="N228" s="1" t="n">
        <f aca="false">(O228+P228)/20</f>
        <v>3.9535</v>
      </c>
      <c r="O228" s="1" t="n">
        <v>39.27</v>
      </c>
      <c r="P228" s="1" t="n">
        <v>39.8</v>
      </c>
      <c r="Q228" s="4" t="n">
        <v>0</v>
      </c>
      <c r="R228" s="4" t="n">
        <v>0</v>
      </c>
      <c r="S228" s="1" t="n">
        <v>41.89</v>
      </c>
      <c r="T228" s="1" t="n">
        <v>41.43</v>
      </c>
      <c r="U228" s="1" t="n">
        <f aca="false">(S228+T228)/20</f>
        <v>4.166</v>
      </c>
      <c r="V228" s="5" t="n">
        <v>2</v>
      </c>
      <c r="W228" s="5" t="s">
        <v>73</v>
      </c>
      <c r="X228" s="1" t="n">
        <v>50.02</v>
      </c>
      <c r="Y228" s="1" t="n">
        <v>48.72</v>
      </c>
      <c r="Z228" s="1" t="n">
        <f aca="false">(X228+Y228)/20</f>
        <v>4.937</v>
      </c>
      <c r="AA228" s="4" t="n">
        <v>2</v>
      </c>
      <c r="AB228" s="4" t="n">
        <v>2</v>
      </c>
      <c r="AC228" s="6" t="n">
        <v>48.74</v>
      </c>
      <c r="AD228" s="6" t="n">
        <v>51.09</v>
      </c>
      <c r="AE228" s="1" t="n">
        <f aca="false">(AC228+AD228)/20</f>
        <v>4.9915</v>
      </c>
      <c r="AF228" s="4" t="n">
        <v>3</v>
      </c>
      <c r="AG228" s="4" t="n">
        <v>4</v>
      </c>
      <c r="AH228" s="6" t="n">
        <v>59.95</v>
      </c>
      <c r="AI228" s="6" t="n">
        <v>59.37</v>
      </c>
      <c r="AJ228" s="1" t="n">
        <f aca="false">(AH228+AI228)/20</f>
        <v>5.966</v>
      </c>
      <c r="AK228" s="4" t="n">
        <v>0</v>
      </c>
      <c r="AL228" s="4" t="n">
        <v>0</v>
      </c>
      <c r="AM228" s="39" t="s">
        <v>333</v>
      </c>
    </row>
    <row r="229" customFormat="false" ht="28.5" hidden="false" customHeight="true" outlineLevel="0" collapsed="false">
      <c r="A229" s="1" t="n">
        <v>96.02</v>
      </c>
      <c r="B229" s="2" t="n">
        <v>6</v>
      </c>
      <c r="C229" s="1" t="n">
        <v>6.13</v>
      </c>
      <c r="D229" s="3" t="n">
        <v>339</v>
      </c>
      <c r="AC229" s="6" t="n">
        <v>27.81</v>
      </c>
      <c r="AD229" s="6" t="n">
        <v>27.34</v>
      </c>
      <c r="AE229" s="1" t="n">
        <f aca="false">(AC229+AD229)/20</f>
        <v>2.7575</v>
      </c>
      <c r="AG229" s="4" t="n">
        <v>0</v>
      </c>
      <c r="AH229" s="6" t="n">
        <v>24.36</v>
      </c>
      <c r="AI229" s="6" t="n">
        <v>26.25</v>
      </c>
      <c r="AJ229" s="1" t="n">
        <f aca="false">(AH229+AI229)/20</f>
        <v>2.5305</v>
      </c>
      <c r="AK229" s="4" t="n">
        <v>0</v>
      </c>
      <c r="AL229" s="4" t="n">
        <v>0</v>
      </c>
      <c r="AM229" s="39" t="s">
        <v>334</v>
      </c>
    </row>
    <row r="230" customFormat="false" ht="65.25" hidden="false" customHeight="true" outlineLevel="0" collapsed="false">
      <c r="A230" s="1" t="n">
        <v>96.1</v>
      </c>
      <c r="B230" s="2" t="n">
        <v>6</v>
      </c>
      <c r="C230" s="1" t="n">
        <v>10.02</v>
      </c>
      <c r="D230" s="3" t="n">
        <v>345</v>
      </c>
      <c r="H230" s="1" t="n">
        <v>3.8</v>
      </c>
      <c r="I230" s="4" t="s">
        <v>86</v>
      </c>
      <c r="J230" s="4" t="n">
        <v>1</v>
      </c>
      <c r="K230" s="1" t="n">
        <v>5.1</v>
      </c>
      <c r="L230" s="4" t="n">
        <v>1</v>
      </c>
      <c r="M230" s="4" t="n">
        <v>1</v>
      </c>
      <c r="N230" s="1" t="n">
        <f aca="false">(O230+P230)/20</f>
        <v>4.945</v>
      </c>
      <c r="O230" s="1" t="n">
        <v>49.23</v>
      </c>
      <c r="P230" s="1" t="n">
        <v>49.67</v>
      </c>
      <c r="Q230" s="4" t="n">
        <v>1</v>
      </c>
      <c r="R230" s="4" t="n">
        <v>1</v>
      </c>
      <c r="S230" s="1" t="n">
        <v>44.76</v>
      </c>
      <c r="T230" s="1" t="n">
        <v>45.02</v>
      </c>
      <c r="U230" s="1" t="n">
        <f aca="false">(S230+T230)/20</f>
        <v>4.489</v>
      </c>
      <c r="V230" s="5" t="n">
        <v>2</v>
      </c>
      <c r="W230" s="5" t="n">
        <v>1</v>
      </c>
      <c r="X230" s="1" t="n">
        <v>41.74</v>
      </c>
      <c r="Y230" s="1" t="n">
        <v>45.11</v>
      </c>
      <c r="Z230" s="1" t="n">
        <f aca="false">(X230+Y230)/20</f>
        <v>4.3425</v>
      </c>
      <c r="AA230" s="4" t="n">
        <v>1</v>
      </c>
      <c r="AB230" s="4" t="s">
        <v>44</v>
      </c>
      <c r="AC230" s="6" t="n">
        <v>42.1</v>
      </c>
      <c r="AD230" s="6" t="n">
        <v>43.86</v>
      </c>
      <c r="AE230" s="1" t="n">
        <f aca="false">(AC230+AD230)/20</f>
        <v>4.298</v>
      </c>
      <c r="AF230" s="4" t="n">
        <v>0</v>
      </c>
      <c r="AG230" s="4" t="n">
        <v>0</v>
      </c>
      <c r="AH230" s="6" t="n">
        <v>39.5</v>
      </c>
      <c r="AI230" s="6" t="n">
        <v>39.85</v>
      </c>
      <c r="AJ230" s="1" t="n">
        <f aca="false">(AH230+AI230)/20</f>
        <v>3.9675</v>
      </c>
      <c r="AK230" s="4" t="n">
        <v>0</v>
      </c>
      <c r="AL230" s="4" t="n">
        <v>0</v>
      </c>
      <c r="AM230" s="39" t="s">
        <v>335</v>
      </c>
    </row>
    <row r="231" s="30" customFormat="true" ht="66.75" hidden="false" customHeight="true" outlineLevel="0" collapsed="false">
      <c r="A231" s="26" t="n">
        <v>96.2</v>
      </c>
      <c r="B231" s="27" t="n">
        <v>6</v>
      </c>
      <c r="C231" s="26" t="n">
        <v>10.02</v>
      </c>
      <c r="D231" s="28" t="n">
        <v>345</v>
      </c>
      <c r="E231" s="26"/>
      <c r="F231" s="29"/>
      <c r="G231" s="29"/>
      <c r="H231" s="26" t="n">
        <v>4.2</v>
      </c>
      <c r="I231" s="29" t="s">
        <v>129</v>
      </c>
      <c r="J231" s="29" t="n">
        <v>2</v>
      </c>
      <c r="K231" s="26" t="n">
        <v>4.8</v>
      </c>
      <c r="L231" s="29" t="n">
        <v>3</v>
      </c>
      <c r="M231" s="29" t="n">
        <v>3</v>
      </c>
      <c r="N231" s="26" t="n">
        <f aca="false">(O231+P231)/20</f>
        <v>3.646</v>
      </c>
      <c r="O231" s="26" t="n">
        <v>36.18</v>
      </c>
      <c r="P231" s="26" t="n">
        <v>36.74</v>
      </c>
      <c r="Q231" s="29" t="n">
        <v>0</v>
      </c>
      <c r="R231" s="29" t="n">
        <v>0</v>
      </c>
      <c r="S231" s="26" t="n">
        <v>44.3</v>
      </c>
      <c r="T231" s="26" t="n">
        <v>42.44</v>
      </c>
      <c r="U231" s="26" t="n">
        <f aca="false">(S231+T231)/20</f>
        <v>4.337</v>
      </c>
      <c r="V231" s="37" t="n">
        <v>1</v>
      </c>
      <c r="W231" s="37" t="n">
        <v>2</v>
      </c>
      <c r="X231" s="26" t="n">
        <v>44.34</v>
      </c>
      <c r="Y231" s="26" t="n">
        <v>43.75</v>
      </c>
      <c r="Z231" s="26" t="n">
        <f aca="false">(X231+Y231)/20</f>
        <v>4.4045</v>
      </c>
      <c r="AA231" s="29" t="n">
        <v>1</v>
      </c>
      <c r="AB231" s="29" t="n">
        <v>1</v>
      </c>
      <c r="AC231" s="38" t="n">
        <v>36.44</v>
      </c>
      <c r="AD231" s="38" t="n">
        <v>35.18</v>
      </c>
      <c r="AE231" s="26" t="n">
        <f aca="false">(AC231+AD231)/20</f>
        <v>3.581</v>
      </c>
      <c r="AF231" s="29" t="n">
        <v>0</v>
      </c>
      <c r="AG231" s="29" t="n">
        <v>0</v>
      </c>
      <c r="AH231" s="38"/>
      <c r="AI231" s="38"/>
      <c r="AJ231" s="26" t="s">
        <v>40</v>
      </c>
      <c r="AK231" s="29"/>
      <c r="AL231" s="29"/>
      <c r="AM231" s="34" t="s">
        <v>336</v>
      </c>
      <c r="AN231" s="35"/>
      <c r="AO231" s="35"/>
      <c r="AP231" s="35"/>
    </row>
    <row r="232" s="30" customFormat="true" ht="38.25" hidden="false" customHeight="true" outlineLevel="0" collapsed="false">
      <c r="A232" s="26" t="n">
        <v>96.3</v>
      </c>
      <c r="B232" s="27" t="n">
        <v>6</v>
      </c>
      <c r="C232" s="26" t="n">
        <v>10.01</v>
      </c>
      <c r="D232" s="28" t="n">
        <v>345</v>
      </c>
      <c r="E232" s="26"/>
      <c r="F232" s="29"/>
      <c r="G232" s="29"/>
      <c r="H232" s="26" t="n">
        <v>3.6</v>
      </c>
      <c r="I232" s="29" t="n">
        <v>0</v>
      </c>
      <c r="J232" s="29" t="n">
        <v>0</v>
      </c>
      <c r="K232" s="26" t="n">
        <v>4.3</v>
      </c>
      <c r="L232" s="29" t="n">
        <v>3</v>
      </c>
      <c r="M232" s="29" t="n">
        <v>3</v>
      </c>
      <c r="N232" s="26" t="n">
        <f aca="false">(O232+P232)/20</f>
        <v>3.5325</v>
      </c>
      <c r="O232" s="26" t="n">
        <v>33.69</v>
      </c>
      <c r="P232" s="26" t="n">
        <v>36.96</v>
      </c>
      <c r="Q232" s="29" t="n">
        <v>0</v>
      </c>
      <c r="R232" s="29" t="n">
        <v>0</v>
      </c>
      <c r="S232" s="26" t="n">
        <v>38.99</v>
      </c>
      <c r="T232" s="26" t="n">
        <v>43.87</v>
      </c>
      <c r="U232" s="26" t="n">
        <f aca="false">(S232+T232)/20</f>
        <v>4.143</v>
      </c>
      <c r="V232" s="37" t="n">
        <v>1</v>
      </c>
      <c r="W232" s="37" t="n">
        <v>1</v>
      </c>
      <c r="X232" s="26" t="n">
        <v>47.98</v>
      </c>
      <c r="Y232" s="26" t="n">
        <v>44.57</v>
      </c>
      <c r="Z232" s="26" t="n">
        <f aca="false">(X232+Y232)/20</f>
        <v>4.6275</v>
      </c>
      <c r="AA232" s="29" t="n">
        <v>0</v>
      </c>
      <c r="AB232" s="29" t="n">
        <v>0</v>
      </c>
      <c r="AC232" s="38" t="n">
        <v>35.21</v>
      </c>
      <c r="AD232" s="38" t="n">
        <v>35.47</v>
      </c>
      <c r="AE232" s="26" t="n">
        <f aca="false">(AC232+AD232)/20</f>
        <v>3.534</v>
      </c>
      <c r="AF232" s="29" t="n">
        <v>0</v>
      </c>
      <c r="AG232" s="29" t="n">
        <v>0</v>
      </c>
      <c r="AH232" s="38"/>
      <c r="AI232" s="38"/>
      <c r="AJ232" s="26" t="s">
        <v>40</v>
      </c>
      <c r="AK232" s="29"/>
      <c r="AL232" s="29"/>
      <c r="AM232" s="34" t="s">
        <v>337</v>
      </c>
      <c r="AN232" s="35"/>
      <c r="AO232" s="35"/>
      <c r="AP232" s="35"/>
    </row>
    <row r="233" s="30" customFormat="true" ht="78" hidden="false" customHeight="true" outlineLevel="0" collapsed="false">
      <c r="A233" s="26" t="n">
        <v>96.4</v>
      </c>
      <c r="B233" s="27" t="n">
        <v>6</v>
      </c>
      <c r="C233" s="26" t="n">
        <v>10.35</v>
      </c>
      <c r="D233" s="28" t="n">
        <v>348</v>
      </c>
      <c r="E233" s="26"/>
      <c r="F233" s="29"/>
      <c r="G233" s="29"/>
      <c r="H233" s="26" t="n">
        <v>3.7</v>
      </c>
      <c r="I233" s="29" t="n">
        <v>0</v>
      </c>
      <c r="J233" s="29" t="n">
        <v>0</v>
      </c>
      <c r="K233" s="26" t="n">
        <v>3.4</v>
      </c>
      <c r="L233" s="29" t="n">
        <v>0</v>
      </c>
      <c r="M233" s="29" t="n">
        <v>0</v>
      </c>
      <c r="N233" s="26" t="n">
        <f aca="false">(O233+P233)/20</f>
        <v>2.4865</v>
      </c>
      <c r="O233" s="26" t="n">
        <v>22.13</v>
      </c>
      <c r="P233" s="26" t="n">
        <v>27.6</v>
      </c>
      <c r="Q233" s="29" t="n">
        <v>0</v>
      </c>
      <c r="R233" s="29" t="n">
        <v>0</v>
      </c>
      <c r="S233" s="26" t="n">
        <v>27.53</v>
      </c>
      <c r="T233" s="26" t="n">
        <v>28.8</v>
      </c>
      <c r="U233" s="26" t="n">
        <f aca="false">(S233+T233)/20</f>
        <v>2.8165</v>
      </c>
      <c r="V233" s="37" t="n">
        <v>0</v>
      </c>
      <c r="W233" s="37" t="n">
        <v>0</v>
      </c>
      <c r="X233" s="26" t="n">
        <v>28.49</v>
      </c>
      <c r="Y233" s="26" t="n">
        <v>26.52</v>
      </c>
      <c r="Z233" s="26" t="n">
        <f aca="false">(X233+Y233)/20</f>
        <v>2.7505</v>
      </c>
      <c r="AA233" s="29" t="n">
        <v>0</v>
      </c>
      <c r="AB233" s="29" t="n">
        <v>0</v>
      </c>
      <c r="AC233" s="38" t="n">
        <v>29.92</v>
      </c>
      <c r="AD233" s="38" t="n">
        <v>25.26</v>
      </c>
      <c r="AE233" s="26" t="n">
        <f aca="false">(AC233+AD233)/20</f>
        <v>2.759</v>
      </c>
      <c r="AF233" s="29" t="n">
        <v>0</v>
      </c>
      <c r="AG233" s="29" t="n">
        <v>0</v>
      </c>
      <c r="AH233" s="38"/>
      <c r="AI233" s="38"/>
      <c r="AJ233" s="26" t="s">
        <v>40</v>
      </c>
      <c r="AK233" s="29"/>
      <c r="AL233" s="29"/>
      <c r="AM233" s="34" t="s">
        <v>338</v>
      </c>
      <c r="AN233" s="35"/>
      <c r="AO233" s="35"/>
      <c r="AP233" s="35"/>
    </row>
    <row r="234" s="30" customFormat="true" ht="78" hidden="false" customHeight="true" outlineLevel="0" collapsed="false">
      <c r="A234" s="26" t="n">
        <v>96.5</v>
      </c>
      <c r="B234" s="27" t="n">
        <v>6</v>
      </c>
      <c r="C234" s="26" t="n">
        <v>10.39</v>
      </c>
      <c r="D234" s="28" t="n">
        <v>348</v>
      </c>
      <c r="E234" s="26"/>
      <c r="F234" s="29"/>
      <c r="G234" s="29"/>
      <c r="H234" s="26" t="n">
        <v>3.1</v>
      </c>
      <c r="I234" s="29" t="n">
        <v>0</v>
      </c>
      <c r="J234" s="29" t="n">
        <v>0</v>
      </c>
      <c r="K234" s="26" t="n">
        <v>3.7</v>
      </c>
      <c r="L234" s="29" t="n">
        <v>0</v>
      </c>
      <c r="M234" s="29" t="n">
        <v>0</v>
      </c>
      <c r="N234" s="26" t="n">
        <f aca="false">(O234+P234)/20</f>
        <v>2.67</v>
      </c>
      <c r="O234" s="26" t="n">
        <v>28.21</v>
      </c>
      <c r="P234" s="26" t="n">
        <v>25.19</v>
      </c>
      <c r="Q234" s="29" t="n">
        <v>0</v>
      </c>
      <c r="R234" s="29" t="n">
        <v>0</v>
      </c>
      <c r="S234" s="26" t="n">
        <v>27.75</v>
      </c>
      <c r="T234" s="26" t="n">
        <v>25.99</v>
      </c>
      <c r="U234" s="26" t="n">
        <f aca="false">(S234+T234)/20</f>
        <v>2.687</v>
      </c>
      <c r="V234" s="37" t="n">
        <v>0</v>
      </c>
      <c r="W234" s="37" t="n">
        <v>0</v>
      </c>
      <c r="X234" s="26" t="n">
        <v>27.61</v>
      </c>
      <c r="Y234" s="26" t="n">
        <v>26.59</v>
      </c>
      <c r="Z234" s="26" t="n">
        <f aca="false">(X234+Y234)/20</f>
        <v>2.71</v>
      </c>
      <c r="AA234" s="29" t="n">
        <v>0</v>
      </c>
      <c r="AB234" s="29" t="n">
        <v>0</v>
      </c>
      <c r="AC234" s="38" t="n">
        <v>28.36</v>
      </c>
      <c r="AD234" s="38" t="n">
        <v>27.76</v>
      </c>
      <c r="AE234" s="26" t="n">
        <f aca="false">(AC234+AD234)/20</f>
        <v>2.806</v>
      </c>
      <c r="AF234" s="29" t="n">
        <v>0</v>
      </c>
      <c r="AG234" s="29" t="n">
        <v>0</v>
      </c>
      <c r="AH234" s="38"/>
      <c r="AI234" s="38"/>
      <c r="AJ234" s="26" t="s">
        <v>40</v>
      </c>
      <c r="AK234" s="29"/>
      <c r="AL234" s="29"/>
      <c r="AM234" s="34" t="s">
        <v>339</v>
      </c>
      <c r="AN234" s="35"/>
      <c r="AO234" s="35"/>
      <c r="AP234" s="35"/>
    </row>
    <row r="235" s="30" customFormat="true" ht="78" hidden="false" customHeight="true" outlineLevel="0" collapsed="false">
      <c r="A235" s="26" t="n">
        <v>96.6</v>
      </c>
      <c r="B235" s="27" t="n">
        <v>6</v>
      </c>
      <c r="C235" s="26" t="n">
        <v>10.38</v>
      </c>
      <c r="D235" s="28" t="n">
        <v>348</v>
      </c>
      <c r="E235" s="26"/>
      <c r="F235" s="29"/>
      <c r="G235" s="29"/>
      <c r="H235" s="26" t="n">
        <v>2.5</v>
      </c>
      <c r="I235" s="29" t="n">
        <v>0</v>
      </c>
      <c r="J235" s="29" t="n">
        <v>0</v>
      </c>
      <c r="K235" s="26" t="n">
        <v>3</v>
      </c>
      <c r="L235" s="29" t="n">
        <v>0</v>
      </c>
      <c r="M235" s="29" t="n">
        <v>0</v>
      </c>
      <c r="N235" s="26" t="n">
        <f aca="false">(O235+P235)/20</f>
        <v>2.579</v>
      </c>
      <c r="O235" s="26" t="n">
        <v>25.67</v>
      </c>
      <c r="P235" s="26" t="n">
        <v>25.91</v>
      </c>
      <c r="Q235" s="29" t="n">
        <v>0</v>
      </c>
      <c r="R235" s="29" t="n">
        <v>0</v>
      </c>
      <c r="S235" s="26" t="n">
        <v>21.92</v>
      </c>
      <c r="T235" s="26" t="n">
        <v>21.58</v>
      </c>
      <c r="U235" s="26" t="n">
        <f aca="false">(S235+T235)/20</f>
        <v>2.175</v>
      </c>
      <c r="V235" s="37" t="n">
        <v>0</v>
      </c>
      <c r="W235" s="37" t="n">
        <v>0</v>
      </c>
      <c r="X235" s="26" t="n">
        <v>21.6</v>
      </c>
      <c r="Y235" s="26" t="n">
        <v>21.45</v>
      </c>
      <c r="Z235" s="26" t="n">
        <f aca="false">(X235+Y235)/20</f>
        <v>2.1525</v>
      </c>
      <c r="AA235" s="29" t="n">
        <v>0</v>
      </c>
      <c r="AB235" s="29" t="n">
        <v>0</v>
      </c>
      <c r="AC235" s="38" t="n">
        <v>27.05</v>
      </c>
      <c r="AD235" s="38" t="n">
        <v>23.12</v>
      </c>
      <c r="AE235" s="26" t="n">
        <f aca="false">(AC235+AD235)/20</f>
        <v>2.5085</v>
      </c>
      <c r="AF235" s="29" t="n">
        <v>0</v>
      </c>
      <c r="AG235" s="29" t="n">
        <v>0</v>
      </c>
      <c r="AH235" s="38"/>
      <c r="AI235" s="38"/>
      <c r="AJ235" s="26" t="s">
        <v>40</v>
      </c>
      <c r="AK235" s="29"/>
      <c r="AL235" s="29"/>
      <c r="AM235" s="34" t="s">
        <v>340</v>
      </c>
      <c r="AN235" s="35"/>
      <c r="AO235" s="35"/>
      <c r="AP235" s="35"/>
    </row>
    <row r="236" customFormat="false" ht="67.5" hidden="false" customHeight="true" outlineLevel="0" collapsed="false">
      <c r="A236" s="1" t="n">
        <v>97</v>
      </c>
      <c r="B236" s="2" t="n">
        <v>6</v>
      </c>
      <c r="C236" s="1" t="n">
        <v>9.95</v>
      </c>
      <c r="D236" s="3" t="n">
        <v>354</v>
      </c>
      <c r="E236" s="1" t="n">
        <v>3.3</v>
      </c>
      <c r="F236" s="4" t="n">
        <v>0</v>
      </c>
      <c r="G236" s="4" t="n">
        <v>0</v>
      </c>
      <c r="H236" s="1" t="n">
        <v>4.1</v>
      </c>
      <c r="I236" s="4" t="s">
        <v>129</v>
      </c>
      <c r="J236" s="4" t="s">
        <v>73</v>
      </c>
      <c r="K236" s="1" t="n">
        <v>4.1</v>
      </c>
      <c r="L236" s="4" t="n">
        <v>0</v>
      </c>
      <c r="M236" s="4" t="n">
        <v>0</v>
      </c>
      <c r="N236" s="1" t="n">
        <f aca="false">(O236+P236)/20</f>
        <v>3.046</v>
      </c>
      <c r="O236" s="1" t="n">
        <v>31.8</v>
      </c>
      <c r="P236" s="1" t="n">
        <v>29.12</v>
      </c>
      <c r="Q236" s="4" t="n">
        <v>0</v>
      </c>
      <c r="R236" s="4" t="n">
        <v>0</v>
      </c>
      <c r="S236" s="1" t="n">
        <v>41.24</v>
      </c>
      <c r="T236" s="1" t="n">
        <v>41.48</v>
      </c>
      <c r="U236" s="1" t="n">
        <f aca="false">(S236+T236)/20</f>
        <v>4.136</v>
      </c>
      <c r="V236" s="5" t="n">
        <v>1</v>
      </c>
      <c r="W236" s="5" t="n">
        <v>1</v>
      </c>
      <c r="X236" s="1" t="n">
        <v>39.91</v>
      </c>
      <c r="Y236" s="1" t="n">
        <v>43.58</v>
      </c>
      <c r="Z236" s="1" t="n">
        <f aca="false">(X236+Y236)/20</f>
        <v>4.1745</v>
      </c>
      <c r="AA236" s="4" t="n">
        <v>0</v>
      </c>
      <c r="AB236" s="4" t="n">
        <v>0</v>
      </c>
      <c r="AC236" s="6" t="n">
        <v>33.63</v>
      </c>
      <c r="AD236" s="6" t="n">
        <v>37.07</v>
      </c>
      <c r="AE236" s="1" t="n">
        <f aca="false">(AC236+AD236)/20</f>
        <v>3.535</v>
      </c>
      <c r="AF236" s="4" t="n">
        <v>0</v>
      </c>
      <c r="AG236" s="4" t="n">
        <v>0</v>
      </c>
      <c r="AH236" s="6" t="n">
        <v>23.42</v>
      </c>
      <c r="AI236" s="6" t="n">
        <v>20.12</v>
      </c>
      <c r="AJ236" s="1" t="n">
        <f aca="false">(AH236+AI236)/20</f>
        <v>2.177</v>
      </c>
      <c r="AK236" s="4" t="n">
        <v>0</v>
      </c>
      <c r="AL236" s="4" t="n">
        <v>0</v>
      </c>
      <c r="AM236" s="39" t="s">
        <v>341</v>
      </c>
    </row>
    <row r="237" customFormat="false" ht="80.25" hidden="false" customHeight="true" outlineLevel="0" collapsed="false">
      <c r="A237" s="1" t="n">
        <v>98</v>
      </c>
      <c r="B237" s="2" t="n">
        <v>6</v>
      </c>
      <c r="C237" s="1" t="n">
        <v>9.94</v>
      </c>
      <c r="D237" s="3" t="n">
        <v>354</v>
      </c>
      <c r="E237" s="1" t="n">
        <v>3.3</v>
      </c>
      <c r="F237" s="4" t="n">
        <v>0</v>
      </c>
      <c r="G237" s="4" t="n">
        <v>0</v>
      </c>
      <c r="H237" s="1" t="n">
        <v>4</v>
      </c>
      <c r="I237" s="4" t="n">
        <v>0</v>
      </c>
      <c r="J237" s="4" t="n">
        <v>0</v>
      </c>
      <c r="K237" s="1" t="n">
        <v>4</v>
      </c>
      <c r="L237" s="4" t="n">
        <v>0</v>
      </c>
      <c r="M237" s="4" t="n">
        <v>0</v>
      </c>
      <c r="N237" s="1" t="n">
        <f aca="false">(O237+P237)/20</f>
        <v>2.9325</v>
      </c>
      <c r="O237" s="1" t="n">
        <v>31.72</v>
      </c>
      <c r="P237" s="1" t="n">
        <v>26.93</v>
      </c>
      <c r="Q237" s="4" t="n">
        <v>0</v>
      </c>
      <c r="R237" s="4" t="n">
        <v>0</v>
      </c>
      <c r="S237" s="1" t="n">
        <v>34.71</v>
      </c>
      <c r="T237" s="1" t="n">
        <v>40.29</v>
      </c>
      <c r="U237" s="1" t="n">
        <f aca="false">(S237+T237)/20</f>
        <v>3.75</v>
      </c>
      <c r="V237" s="5" t="n">
        <v>0</v>
      </c>
      <c r="W237" s="5" t="n">
        <v>0</v>
      </c>
      <c r="X237" s="1" t="n">
        <v>41.8</v>
      </c>
      <c r="Y237" s="1" t="n">
        <v>40.09</v>
      </c>
      <c r="Z237" s="1" t="n">
        <f aca="false">(X237+Y237)/20</f>
        <v>4.0945</v>
      </c>
      <c r="AA237" s="4" t="n">
        <v>0</v>
      </c>
      <c r="AB237" s="4" t="n">
        <v>0</v>
      </c>
      <c r="AC237" s="6" t="n">
        <v>34.71</v>
      </c>
      <c r="AD237" s="6" t="n">
        <v>34.68</v>
      </c>
      <c r="AE237" s="1" t="n">
        <f aca="false">(AC237+AD237)/20</f>
        <v>3.4695</v>
      </c>
      <c r="AF237" s="4" t="n">
        <v>0</v>
      </c>
      <c r="AG237" s="4" t="n">
        <v>0</v>
      </c>
      <c r="AH237" s="6" t="n">
        <v>27.46</v>
      </c>
      <c r="AI237" s="6" t="n">
        <v>26.28</v>
      </c>
      <c r="AJ237" s="1" t="n">
        <f aca="false">(AH237+AI237)/20</f>
        <v>2.687</v>
      </c>
      <c r="AK237" s="4" t="n">
        <v>0</v>
      </c>
      <c r="AL237" s="4" t="n">
        <v>0</v>
      </c>
      <c r="AM237" s="39" t="s">
        <v>342</v>
      </c>
    </row>
    <row r="238" customFormat="false" ht="15" hidden="false" customHeight="true" outlineLevel="0" collapsed="false">
      <c r="A238" s="1" t="n">
        <v>98.1</v>
      </c>
      <c r="B238" s="2" t="n">
        <v>6</v>
      </c>
      <c r="C238" s="1" t="n">
        <v>9.25</v>
      </c>
      <c r="D238" s="3" t="n">
        <v>359</v>
      </c>
      <c r="AC238" s="6" t="n">
        <v>16.31</v>
      </c>
      <c r="AD238" s="6" t="n">
        <v>16.66</v>
      </c>
      <c r="AE238" s="1" t="n">
        <f aca="false">(AC238+AD238)/20</f>
        <v>1.6485</v>
      </c>
      <c r="AG238" s="4" t="n">
        <v>0</v>
      </c>
      <c r="AJ238" s="1" t="s">
        <v>33</v>
      </c>
      <c r="AM238" s="39" t="s">
        <v>343</v>
      </c>
    </row>
    <row r="239" customFormat="false" ht="53.25" hidden="false" customHeight="true" outlineLevel="0" collapsed="false">
      <c r="A239" s="1" t="n">
        <v>99</v>
      </c>
      <c r="B239" s="2" t="n">
        <v>6</v>
      </c>
      <c r="C239" s="1" t="n">
        <v>10.24</v>
      </c>
      <c r="D239" s="3" t="n">
        <v>334</v>
      </c>
      <c r="E239" s="1" t="n">
        <v>2.1</v>
      </c>
      <c r="F239" s="4" t="n">
        <v>0</v>
      </c>
      <c r="G239" s="4" t="n">
        <v>0</v>
      </c>
      <c r="H239" s="1" t="n">
        <v>2.5</v>
      </c>
      <c r="I239" s="4" t="s">
        <v>129</v>
      </c>
      <c r="J239" s="4" t="n">
        <v>2</v>
      </c>
      <c r="K239" s="1" t="n">
        <v>3.1</v>
      </c>
      <c r="L239" s="4" t="n">
        <v>2</v>
      </c>
      <c r="M239" s="4" t="n">
        <v>2</v>
      </c>
      <c r="N239" s="1" t="n">
        <f aca="false">(O239+P239)/20</f>
        <v>2.416</v>
      </c>
      <c r="O239" s="1" t="n">
        <v>26.26</v>
      </c>
      <c r="P239" s="1" t="n">
        <v>22.06</v>
      </c>
      <c r="Q239" s="4" t="s">
        <v>86</v>
      </c>
      <c r="R239" s="4" t="n">
        <v>1</v>
      </c>
      <c r="S239" s="1" t="n">
        <v>29.62</v>
      </c>
      <c r="T239" s="1" t="n">
        <v>25.06</v>
      </c>
      <c r="U239" s="1" t="n">
        <f aca="false">(S239+T239)/20</f>
        <v>2.734</v>
      </c>
      <c r="V239" s="5" t="n">
        <v>0</v>
      </c>
      <c r="W239" s="5" t="n">
        <v>0</v>
      </c>
      <c r="X239" s="1" t="n">
        <v>33.18</v>
      </c>
      <c r="Y239" s="1" t="n">
        <v>29.37</v>
      </c>
      <c r="Z239" s="1" t="n">
        <f aca="false">(X239+Y239)/20</f>
        <v>3.1275</v>
      </c>
      <c r="AA239" s="4" t="n">
        <v>0</v>
      </c>
      <c r="AB239" s="4" t="n">
        <v>0</v>
      </c>
      <c r="AC239" s="6" t="n">
        <v>25.58</v>
      </c>
      <c r="AD239" s="6" t="n">
        <v>27.3</v>
      </c>
      <c r="AE239" s="1" t="n">
        <f aca="false">(AC239+AD239)/20</f>
        <v>2.644</v>
      </c>
      <c r="AF239" s="4" t="n">
        <v>0</v>
      </c>
      <c r="AG239" s="4" t="n">
        <v>0</v>
      </c>
      <c r="AH239" s="6" t="n">
        <v>22.15</v>
      </c>
      <c r="AI239" s="6" t="n">
        <v>23.19</v>
      </c>
      <c r="AJ239" s="1" t="n">
        <f aca="false">(AH239+AI239)/20</f>
        <v>2.267</v>
      </c>
      <c r="AK239" s="4" t="n">
        <v>0</v>
      </c>
      <c r="AL239" s="4" t="n">
        <v>0</v>
      </c>
      <c r="AM239" s="39" t="s">
        <v>344</v>
      </c>
    </row>
    <row r="240" s="30" customFormat="true" ht="54" hidden="false" customHeight="true" outlineLevel="0" collapsed="false">
      <c r="A240" s="26" t="n">
        <v>100</v>
      </c>
      <c r="B240" s="27" t="n">
        <v>6</v>
      </c>
      <c r="C240" s="26" t="n">
        <v>9.63</v>
      </c>
      <c r="D240" s="28" t="n">
        <v>337</v>
      </c>
      <c r="E240" s="26" t="n">
        <v>2.7</v>
      </c>
      <c r="F240" s="29" t="n">
        <v>0</v>
      </c>
      <c r="G240" s="29" t="n">
        <v>0</v>
      </c>
      <c r="H240" s="26" t="n">
        <v>2.9</v>
      </c>
      <c r="I240" s="29" t="n">
        <v>1</v>
      </c>
      <c r="J240" s="29" t="s">
        <v>44</v>
      </c>
      <c r="K240" s="26" t="n">
        <v>3</v>
      </c>
      <c r="L240" s="29" t="n">
        <v>0</v>
      </c>
      <c r="M240" s="29" t="n">
        <v>0</v>
      </c>
      <c r="N240" s="26" t="n">
        <f aca="false">(O240+P240)/20</f>
        <v>2.663</v>
      </c>
      <c r="O240" s="26" t="n">
        <v>27.57</v>
      </c>
      <c r="P240" s="26" t="n">
        <v>25.69</v>
      </c>
      <c r="Q240" s="29" t="n">
        <v>1</v>
      </c>
      <c r="R240" s="29" t="s">
        <v>345</v>
      </c>
      <c r="S240" s="26" t="n">
        <v>34.2</v>
      </c>
      <c r="T240" s="26" t="n">
        <v>33.58</v>
      </c>
      <c r="U240" s="26" t="n">
        <f aca="false">(S240+T240)/20</f>
        <v>3.389</v>
      </c>
      <c r="V240" s="37" t="n">
        <v>0</v>
      </c>
      <c r="W240" s="37" t="n">
        <v>0</v>
      </c>
      <c r="X240" s="26" t="n">
        <v>28.06</v>
      </c>
      <c r="Y240" s="26" t="n">
        <v>27.85</v>
      </c>
      <c r="Z240" s="26" t="n">
        <f aca="false">(X240+Y240)/20</f>
        <v>2.7955</v>
      </c>
      <c r="AA240" s="29" t="n">
        <v>0</v>
      </c>
      <c r="AB240" s="29" t="s">
        <v>346</v>
      </c>
      <c r="AC240" s="38"/>
      <c r="AD240" s="38"/>
      <c r="AE240" s="26"/>
      <c r="AF240" s="29"/>
      <c r="AG240" s="29"/>
      <c r="AH240" s="38"/>
      <c r="AI240" s="38"/>
      <c r="AJ240" s="26"/>
      <c r="AK240" s="29"/>
      <c r="AL240" s="29"/>
      <c r="AM240" s="34" t="s">
        <v>347</v>
      </c>
      <c r="AN240" s="35"/>
      <c r="AO240" s="35"/>
      <c r="AP240" s="35"/>
    </row>
    <row r="241" s="30" customFormat="true" ht="53.25" hidden="false" customHeight="true" outlineLevel="0" collapsed="false">
      <c r="A241" s="26" t="n">
        <v>100.1</v>
      </c>
      <c r="B241" s="27" t="n">
        <v>6</v>
      </c>
      <c r="C241" s="26" t="n">
        <v>9.34</v>
      </c>
      <c r="D241" s="28" t="n">
        <v>340</v>
      </c>
      <c r="E241" s="26"/>
      <c r="F241" s="29"/>
      <c r="G241" s="29"/>
      <c r="H241" s="26"/>
      <c r="I241" s="29"/>
      <c r="J241" s="29"/>
      <c r="K241" s="26" t="n">
        <v>2.5</v>
      </c>
      <c r="L241" s="29" t="n">
        <v>0</v>
      </c>
      <c r="M241" s="29" t="n">
        <v>0</v>
      </c>
      <c r="N241" s="26" t="n">
        <f aca="false">(O241+P241)/20</f>
        <v>2.352</v>
      </c>
      <c r="O241" s="26" t="n">
        <v>22.56</v>
      </c>
      <c r="P241" s="26" t="n">
        <v>24.48</v>
      </c>
      <c r="Q241" s="29" t="n">
        <v>0</v>
      </c>
      <c r="R241" s="29" t="n">
        <v>0</v>
      </c>
      <c r="S241" s="26" t="n">
        <v>25.49</v>
      </c>
      <c r="T241" s="26" t="n">
        <v>25.08</v>
      </c>
      <c r="U241" s="26" t="n">
        <f aca="false">(S241+T241)/20</f>
        <v>2.5285</v>
      </c>
      <c r="V241" s="37" t="n">
        <v>0</v>
      </c>
      <c r="W241" s="37" t="n">
        <v>0</v>
      </c>
      <c r="X241" s="26" t="n">
        <v>26.55</v>
      </c>
      <c r="Y241" s="26" t="n">
        <v>29.4</v>
      </c>
      <c r="Z241" s="26" t="n">
        <f aca="false">(X241+Y241)/20</f>
        <v>2.7975</v>
      </c>
      <c r="AA241" s="29" t="n">
        <v>0</v>
      </c>
      <c r="AB241" s="29" t="n">
        <v>0</v>
      </c>
      <c r="AC241" s="38" t="n">
        <v>25.36</v>
      </c>
      <c r="AD241" s="38" t="n">
        <v>25.01</v>
      </c>
      <c r="AE241" s="26" t="n">
        <f aca="false">(AC241+AD241)/20</f>
        <v>2.5185</v>
      </c>
      <c r="AF241" s="29" t="n">
        <v>0</v>
      </c>
      <c r="AG241" s="29" t="n">
        <v>0</v>
      </c>
      <c r="AH241" s="38"/>
      <c r="AI241" s="38"/>
      <c r="AJ241" s="26" t="s">
        <v>40</v>
      </c>
      <c r="AK241" s="29"/>
      <c r="AL241" s="29"/>
      <c r="AM241" s="34" t="s">
        <v>348</v>
      </c>
      <c r="AN241" s="35"/>
      <c r="AO241" s="35"/>
      <c r="AP241" s="35"/>
    </row>
    <row r="242" s="48" customFormat="true" ht="15.75" hidden="false" customHeight="true" outlineLevel="0" collapsed="false">
      <c r="A242" s="41" t="n">
        <v>100.2</v>
      </c>
      <c r="B242" s="42" t="n">
        <v>6</v>
      </c>
      <c r="C242" s="41" t="n">
        <v>9.95</v>
      </c>
      <c r="D242" s="43" t="n">
        <v>340</v>
      </c>
      <c r="E242" s="41"/>
      <c r="F242" s="44"/>
      <c r="G242" s="44"/>
      <c r="H242" s="41"/>
      <c r="I242" s="44"/>
      <c r="J242" s="44"/>
      <c r="K242" s="41"/>
      <c r="L242" s="44"/>
      <c r="M242" s="44"/>
      <c r="N242" s="41"/>
      <c r="O242" s="41"/>
      <c r="P242" s="41"/>
      <c r="Q242" s="44"/>
      <c r="R242" s="44"/>
      <c r="S242" s="41"/>
      <c r="T242" s="41"/>
      <c r="U242" s="41"/>
      <c r="V242" s="45"/>
      <c r="W242" s="45"/>
      <c r="X242" s="41"/>
      <c r="Y242" s="41"/>
      <c r="Z242" s="41"/>
      <c r="AA242" s="44"/>
      <c r="AB242" s="44"/>
      <c r="AC242" s="46"/>
      <c r="AD242" s="46"/>
      <c r="AE242" s="41"/>
      <c r="AF242" s="44"/>
      <c r="AG242" s="44"/>
      <c r="AH242" s="46" t="n">
        <v>25.69</v>
      </c>
      <c r="AI242" s="46" t="n">
        <v>23.54</v>
      </c>
      <c r="AJ242" s="1" t="n">
        <f aca="false">(AH242+AI242)/20</f>
        <v>2.4615</v>
      </c>
      <c r="AK242" s="44" t="n">
        <v>0</v>
      </c>
      <c r="AL242" s="44" t="n">
        <v>0</v>
      </c>
      <c r="AM242" s="36" t="s">
        <v>349</v>
      </c>
      <c r="AN242" s="47"/>
      <c r="AO242" s="47"/>
      <c r="AP242" s="47"/>
    </row>
    <row r="243" customFormat="false" ht="90" hidden="false" customHeight="true" outlineLevel="0" collapsed="false">
      <c r="A243" s="1" t="n">
        <v>101</v>
      </c>
      <c r="B243" s="2" t="n">
        <v>6</v>
      </c>
      <c r="C243" s="1" t="n">
        <v>9.65</v>
      </c>
      <c r="D243" s="3" t="n">
        <v>333</v>
      </c>
      <c r="E243" s="1" t="n">
        <v>2.4</v>
      </c>
      <c r="F243" s="4" t="n">
        <v>0</v>
      </c>
      <c r="G243" s="4" t="n">
        <v>0</v>
      </c>
      <c r="H243" s="1" t="n">
        <v>3.1</v>
      </c>
      <c r="I243" s="4" t="s">
        <v>129</v>
      </c>
      <c r="J243" s="4" t="n">
        <v>2</v>
      </c>
      <c r="K243" s="1" t="n">
        <v>3.3</v>
      </c>
      <c r="L243" s="4" t="n">
        <v>1</v>
      </c>
      <c r="M243" s="4" t="n">
        <v>1</v>
      </c>
      <c r="N243" s="1" t="n">
        <f aca="false">(O243+P243)/20</f>
        <v>2.749</v>
      </c>
      <c r="O243" s="1" t="n">
        <v>26.51</v>
      </c>
      <c r="P243" s="1" t="n">
        <v>28.47</v>
      </c>
      <c r="Q243" s="4" t="s">
        <v>135</v>
      </c>
      <c r="R243" s="4" t="s">
        <v>61</v>
      </c>
      <c r="S243" s="1" t="n">
        <v>38.32</v>
      </c>
      <c r="T243" s="1" t="n">
        <v>39.06</v>
      </c>
      <c r="U243" s="1" t="n">
        <f aca="false">(S243+T243)/20</f>
        <v>3.869</v>
      </c>
      <c r="V243" s="5" t="n">
        <v>1</v>
      </c>
      <c r="W243" s="5" t="n">
        <v>0</v>
      </c>
      <c r="X243" s="1" t="n">
        <v>38.92</v>
      </c>
      <c r="Y243" s="1" t="n">
        <v>37.58</v>
      </c>
      <c r="Z243" s="1" t="n">
        <f aca="false">(X243+Y243)/20</f>
        <v>3.825</v>
      </c>
      <c r="AA243" s="4" t="n">
        <v>2</v>
      </c>
      <c r="AB243" s="4" t="s">
        <v>73</v>
      </c>
      <c r="AC243" s="6" t="n">
        <v>36.63</v>
      </c>
      <c r="AD243" s="6" t="n">
        <v>39.13</v>
      </c>
      <c r="AE243" s="1" t="n">
        <f aca="false">(AC243+AD243)/20</f>
        <v>3.788</v>
      </c>
      <c r="AF243" s="4" t="n">
        <v>1</v>
      </c>
      <c r="AG243" s="4" t="n">
        <v>1</v>
      </c>
      <c r="AH243" s="6" t="n">
        <v>36.75</v>
      </c>
      <c r="AI243" s="6" t="n">
        <v>36.29</v>
      </c>
      <c r="AJ243" s="1" t="n">
        <f aca="false">(AH243+AI243)/20</f>
        <v>3.652</v>
      </c>
      <c r="AK243" s="4" t="n">
        <v>0</v>
      </c>
      <c r="AL243" s="4" t="n">
        <v>0</v>
      </c>
      <c r="AM243" s="39" t="s">
        <v>350</v>
      </c>
    </row>
    <row r="244" s="30" customFormat="true" ht="78.75" hidden="false" customHeight="true" outlineLevel="0" collapsed="false">
      <c r="A244" s="26" t="n">
        <v>102</v>
      </c>
      <c r="B244" s="27" t="n">
        <v>6</v>
      </c>
      <c r="C244" s="26" t="n">
        <v>10.16</v>
      </c>
      <c r="D244" s="28" t="n">
        <v>332</v>
      </c>
      <c r="E244" s="26" t="n">
        <v>2.6</v>
      </c>
      <c r="F244" s="29" t="n">
        <v>1</v>
      </c>
      <c r="G244" s="29" t="n">
        <v>1</v>
      </c>
      <c r="H244" s="26" t="n">
        <v>3.5</v>
      </c>
      <c r="I244" s="29" t="s">
        <v>129</v>
      </c>
      <c r="J244" s="29" t="n">
        <v>2</v>
      </c>
      <c r="K244" s="26" t="n">
        <v>3.3</v>
      </c>
      <c r="L244" s="29" t="n">
        <v>2</v>
      </c>
      <c r="M244" s="29" t="n">
        <v>2</v>
      </c>
      <c r="N244" s="26" t="n">
        <f aca="false">(O244+P244)/20</f>
        <v>2.7015</v>
      </c>
      <c r="O244" s="26" t="n">
        <v>29.01</v>
      </c>
      <c r="P244" s="26" t="n">
        <v>25.02</v>
      </c>
      <c r="Q244" s="29" t="s">
        <v>86</v>
      </c>
      <c r="R244" s="29" t="n">
        <v>1</v>
      </c>
      <c r="S244" s="26" t="n">
        <v>34.48</v>
      </c>
      <c r="T244" s="26" t="n">
        <v>31.32</v>
      </c>
      <c r="U244" s="26" t="n">
        <f aca="false">(S244+T244)/20</f>
        <v>3.29</v>
      </c>
      <c r="V244" s="37" t="n">
        <v>2</v>
      </c>
      <c r="W244" s="37" t="n">
        <v>2</v>
      </c>
      <c r="X244" s="26" t="n">
        <v>27.47</v>
      </c>
      <c r="Y244" s="26" t="n">
        <v>31.37</v>
      </c>
      <c r="Z244" s="26" t="n">
        <f aca="false">(X244+Y244)/20</f>
        <v>2.942</v>
      </c>
      <c r="AA244" s="29" t="n">
        <v>0</v>
      </c>
      <c r="AB244" s="29" t="n">
        <v>0</v>
      </c>
      <c r="AC244" s="38" t="n">
        <v>27.27</v>
      </c>
      <c r="AD244" s="38" t="n">
        <v>29.81</v>
      </c>
      <c r="AE244" s="26" t="n">
        <f aca="false">(AC244+AD244)/20</f>
        <v>2.854</v>
      </c>
      <c r="AF244" s="29" t="n">
        <v>0</v>
      </c>
      <c r="AG244" s="29" t="n">
        <v>0</v>
      </c>
      <c r="AH244" s="38"/>
      <c r="AI244" s="38"/>
      <c r="AJ244" s="26" t="s">
        <v>40</v>
      </c>
      <c r="AK244" s="29"/>
      <c r="AL244" s="29"/>
      <c r="AM244" s="34" t="s">
        <v>351</v>
      </c>
      <c r="AN244" s="35"/>
      <c r="AO244" s="35"/>
      <c r="AP244" s="35"/>
    </row>
    <row r="245" s="30" customFormat="true" ht="53.25" hidden="false" customHeight="true" outlineLevel="0" collapsed="false">
      <c r="A245" s="26" t="n">
        <v>103</v>
      </c>
      <c r="B245" s="27" t="n">
        <v>6</v>
      </c>
      <c r="C245" s="26" t="n">
        <v>9.87</v>
      </c>
      <c r="D245" s="28" t="n">
        <v>334</v>
      </c>
      <c r="E245" s="26" t="n">
        <v>2.7</v>
      </c>
      <c r="F245" s="29" t="n">
        <v>1</v>
      </c>
      <c r="G245" s="29" t="n">
        <v>1</v>
      </c>
      <c r="H245" s="26" t="n">
        <v>2.8</v>
      </c>
      <c r="I245" s="29" t="s">
        <v>86</v>
      </c>
      <c r="J245" s="29" t="s">
        <v>44</v>
      </c>
      <c r="K245" s="26" t="n">
        <v>3.3</v>
      </c>
      <c r="L245" s="29" t="n">
        <v>2</v>
      </c>
      <c r="M245" s="29" t="n">
        <v>2</v>
      </c>
      <c r="N245" s="26" t="n">
        <f aca="false">(O245+P245)/20</f>
        <v>2.2715</v>
      </c>
      <c r="O245" s="26" t="n">
        <v>23.43</v>
      </c>
      <c r="P245" s="26" t="n">
        <v>22</v>
      </c>
      <c r="Q245" s="29" t="s">
        <v>86</v>
      </c>
      <c r="R245" s="29" t="n">
        <v>1</v>
      </c>
      <c r="S245" s="26" t="n">
        <v>30.33</v>
      </c>
      <c r="T245" s="26" t="n">
        <v>28.77</v>
      </c>
      <c r="U245" s="26" t="n">
        <f aca="false">(S245+T245)/20</f>
        <v>2.955</v>
      </c>
      <c r="V245" s="37" t="n">
        <v>1</v>
      </c>
      <c r="W245" s="37" t="s">
        <v>295</v>
      </c>
      <c r="X245" s="26" t="n">
        <v>25.97</v>
      </c>
      <c r="Y245" s="26" t="n">
        <v>27.19</v>
      </c>
      <c r="Z245" s="26" t="n">
        <f aca="false">(X245+Y245)/20</f>
        <v>2.658</v>
      </c>
      <c r="AA245" s="29" t="n">
        <v>0</v>
      </c>
      <c r="AB245" s="29" t="n">
        <v>0</v>
      </c>
      <c r="AC245" s="38" t="n">
        <v>21.05</v>
      </c>
      <c r="AD245" s="38" t="n">
        <v>24.25</v>
      </c>
      <c r="AE245" s="26" t="n">
        <f aca="false">(AC245+AD245)/20</f>
        <v>2.265</v>
      </c>
      <c r="AF245" s="29" t="n">
        <v>0</v>
      </c>
      <c r="AG245" s="29" t="n">
        <v>0</v>
      </c>
      <c r="AH245" s="38"/>
      <c r="AI245" s="38"/>
      <c r="AJ245" s="26" t="s">
        <v>40</v>
      </c>
      <c r="AK245" s="29"/>
      <c r="AL245" s="29"/>
      <c r="AM245" s="34" t="s">
        <v>352</v>
      </c>
      <c r="AN245" s="35"/>
      <c r="AO245" s="35"/>
      <c r="AP245" s="35"/>
    </row>
    <row r="246" customFormat="false" ht="51" hidden="false" customHeight="true" outlineLevel="0" collapsed="false">
      <c r="A246" s="1" t="n">
        <v>104</v>
      </c>
      <c r="B246" s="2" t="n">
        <v>6</v>
      </c>
      <c r="C246" s="1" t="n">
        <v>10.39</v>
      </c>
      <c r="D246" s="3" t="n">
        <v>332</v>
      </c>
      <c r="E246" s="1" t="n">
        <v>2.3</v>
      </c>
      <c r="F246" s="4" t="n">
        <v>0</v>
      </c>
      <c r="G246" s="4" t="n">
        <v>0</v>
      </c>
      <c r="H246" s="1" t="n">
        <v>2.9</v>
      </c>
      <c r="I246" s="4" t="s">
        <v>63</v>
      </c>
      <c r="J246" s="4" t="n">
        <v>2</v>
      </c>
      <c r="K246" s="1" t="n">
        <v>2.9</v>
      </c>
      <c r="L246" s="4" t="n">
        <v>1</v>
      </c>
      <c r="M246" s="4" t="n">
        <v>1</v>
      </c>
      <c r="N246" s="1" t="n">
        <f aca="false">(O246+P246)/20</f>
        <v>2.388</v>
      </c>
      <c r="O246" s="1" t="n">
        <v>23.74</v>
      </c>
      <c r="P246" s="1" t="n">
        <v>24.02</v>
      </c>
      <c r="Q246" s="4" t="s">
        <v>86</v>
      </c>
      <c r="R246" s="4" t="n">
        <v>1</v>
      </c>
      <c r="S246" s="1" t="n">
        <v>25.67</v>
      </c>
      <c r="T246" s="1" t="n">
        <v>25.35</v>
      </c>
      <c r="U246" s="1" t="n">
        <f aca="false">(S246+T246)/20</f>
        <v>2.551</v>
      </c>
      <c r="V246" s="5" t="n">
        <v>0</v>
      </c>
      <c r="W246" s="5" t="n">
        <v>0</v>
      </c>
      <c r="X246" s="1" t="n">
        <v>28.87</v>
      </c>
      <c r="Y246" s="1" t="n">
        <v>29.35</v>
      </c>
      <c r="Z246" s="1" t="n">
        <f aca="false">(X246+Y246)/20</f>
        <v>2.911</v>
      </c>
      <c r="AA246" s="4" t="n">
        <v>0</v>
      </c>
      <c r="AB246" s="4" t="n">
        <v>0</v>
      </c>
      <c r="AC246" s="6" t="n">
        <v>24.14</v>
      </c>
      <c r="AD246" s="6" t="n">
        <v>26.24</v>
      </c>
      <c r="AE246" s="1" t="n">
        <f aca="false">(AC246+AD246)/20</f>
        <v>2.519</v>
      </c>
      <c r="AF246" s="4" t="n">
        <v>0</v>
      </c>
      <c r="AG246" s="4" t="n">
        <v>0</v>
      </c>
      <c r="AH246" s="6" t="n">
        <v>21.06</v>
      </c>
      <c r="AI246" s="6" t="n">
        <v>20.66</v>
      </c>
      <c r="AJ246" s="1" t="n">
        <f aca="false">(AH246+AI246)/20</f>
        <v>2.086</v>
      </c>
      <c r="AK246" s="4" t="n">
        <v>0</v>
      </c>
      <c r="AL246" s="4" t="n">
        <v>0</v>
      </c>
      <c r="AM246" s="39" t="s">
        <v>353</v>
      </c>
    </row>
    <row r="247" customFormat="false" ht="78.75" hidden="false" customHeight="true" outlineLevel="0" collapsed="false">
      <c r="A247" s="1" t="n">
        <v>104.1</v>
      </c>
      <c r="B247" s="2" t="n">
        <v>6</v>
      </c>
      <c r="C247" s="1" t="n">
        <v>10.82</v>
      </c>
      <c r="D247" s="3" t="n">
        <v>336</v>
      </c>
      <c r="K247" s="1" t="n">
        <v>1.6</v>
      </c>
      <c r="L247" s="4" t="n">
        <v>0</v>
      </c>
      <c r="M247" s="4" t="n">
        <v>0</v>
      </c>
      <c r="N247" s="1" t="n">
        <f aca="false">(O247+P247)/20</f>
        <v>1.1625</v>
      </c>
      <c r="O247" s="1" t="n">
        <v>10.83</v>
      </c>
      <c r="P247" s="1" t="n">
        <v>12.42</v>
      </c>
      <c r="Q247" s="4" t="n">
        <v>0</v>
      </c>
      <c r="R247" s="4" t="n">
        <v>0</v>
      </c>
      <c r="S247" s="1" t="n">
        <v>14.12</v>
      </c>
      <c r="T247" s="1" t="n">
        <v>15.46</v>
      </c>
      <c r="U247" s="1" t="n">
        <f aca="false">(S247+T247)/20</f>
        <v>1.479</v>
      </c>
      <c r="V247" s="5" t="n">
        <v>0</v>
      </c>
      <c r="W247" s="5" t="n">
        <v>0</v>
      </c>
      <c r="X247" s="1" t="n">
        <v>15.99</v>
      </c>
      <c r="Y247" s="1" t="n">
        <v>16.38</v>
      </c>
      <c r="Z247" s="1" t="n">
        <f aca="false">(X247+Y247)/20</f>
        <v>1.6185</v>
      </c>
      <c r="AA247" s="4" t="n">
        <v>0</v>
      </c>
      <c r="AB247" s="4" t="n">
        <v>0</v>
      </c>
      <c r="AC247" s="6" t="n">
        <v>13.01</v>
      </c>
      <c r="AD247" s="6" t="n">
        <v>13.54</v>
      </c>
      <c r="AE247" s="1" t="n">
        <f aca="false">(AC247+AD247)/20</f>
        <v>1.3275</v>
      </c>
      <c r="AF247" s="4" t="n">
        <v>0</v>
      </c>
      <c r="AG247" s="4" t="n">
        <v>0</v>
      </c>
      <c r="AH247" s="6" t="n">
        <v>11.2</v>
      </c>
      <c r="AI247" s="6" t="n">
        <v>11.95</v>
      </c>
      <c r="AJ247" s="1" t="n">
        <f aca="false">(AH247+AI247)/20</f>
        <v>1.1575</v>
      </c>
      <c r="AK247" s="4" t="n">
        <v>0</v>
      </c>
      <c r="AL247" s="4" t="s">
        <v>33</v>
      </c>
      <c r="AM247" s="39" t="s">
        <v>354</v>
      </c>
    </row>
    <row r="248" customFormat="false" ht="66.75" hidden="false" customHeight="true" outlineLevel="0" collapsed="false">
      <c r="A248" s="1" t="n">
        <v>104.2</v>
      </c>
      <c r="B248" s="2" t="n">
        <v>6</v>
      </c>
      <c r="C248" s="1" t="n">
        <v>10.85</v>
      </c>
      <c r="D248" s="3" t="n">
        <v>336</v>
      </c>
      <c r="K248" s="1" t="n">
        <v>0.7</v>
      </c>
      <c r="L248" s="4" t="n">
        <v>0</v>
      </c>
      <c r="M248" s="4" t="n">
        <v>0</v>
      </c>
      <c r="N248" s="1" t="n">
        <f aca="false">(O248+P248)/20</f>
        <v>0.5195</v>
      </c>
      <c r="O248" s="1" t="n">
        <v>5.12</v>
      </c>
      <c r="P248" s="1" t="n">
        <v>5.27</v>
      </c>
      <c r="Q248" s="4" t="n">
        <v>0</v>
      </c>
      <c r="R248" s="4" t="n">
        <v>0</v>
      </c>
      <c r="S248" s="1" t="n">
        <v>4.5</v>
      </c>
      <c r="T248" s="1" t="n">
        <v>4.83</v>
      </c>
      <c r="U248" s="1" t="n">
        <f aca="false">(S248+T248)/20</f>
        <v>0.4665</v>
      </c>
      <c r="V248" s="5" t="n">
        <v>0</v>
      </c>
      <c r="W248" s="5" t="n">
        <v>0</v>
      </c>
      <c r="X248" s="1" t="n">
        <v>5.29</v>
      </c>
      <c r="Y248" s="1" t="n">
        <v>4.95</v>
      </c>
      <c r="Z248" s="1" t="n">
        <f aca="false">(X248+Y248)/20</f>
        <v>0.512</v>
      </c>
      <c r="AA248" s="4" t="n">
        <v>0</v>
      </c>
      <c r="AB248" s="4" t="n">
        <v>0</v>
      </c>
      <c r="AC248" s="6" t="n">
        <v>6.61</v>
      </c>
      <c r="AD248" s="6" t="n">
        <v>6.17</v>
      </c>
      <c r="AE248" s="1" t="n">
        <f aca="false">(AC248+AD248)/20</f>
        <v>0.639</v>
      </c>
      <c r="AF248" s="4" t="n">
        <v>0</v>
      </c>
      <c r="AG248" s="4" t="s">
        <v>33</v>
      </c>
      <c r="AJ248" s="1" t="s">
        <v>33</v>
      </c>
      <c r="AM248" s="39" t="s">
        <v>355</v>
      </c>
    </row>
    <row r="249" customFormat="false" ht="53.25" hidden="false" customHeight="true" outlineLevel="0" collapsed="false">
      <c r="A249" s="1" t="n">
        <v>105</v>
      </c>
      <c r="B249" s="2" t="n">
        <v>6</v>
      </c>
      <c r="C249" s="1" t="n">
        <v>10.39</v>
      </c>
      <c r="D249" s="3" t="n">
        <v>333</v>
      </c>
      <c r="E249" s="1" t="n">
        <v>2.1</v>
      </c>
      <c r="F249" s="4" t="n">
        <v>0</v>
      </c>
      <c r="G249" s="4" t="n">
        <v>0</v>
      </c>
      <c r="H249" s="1" t="n">
        <v>2.2</v>
      </c>
      <c r="I249" s="4" t="n">
        <v>0</v>
      </c>
      <c r="J249" s="4" t="n">
        <v>0</v>
      </c>
      <c r="K249" s="1" t="n">
        <v>2.3</v>
      </c>
      <c r="L249" s="4" t="n">
        <v>1</v>
      </c>
      <c r="M249" s="4" t="n">
        <v>1</v>
      </c>
      <c r="N249" s="1" t="n">
        <f aca="false">(O249+P249)/20</f>
        <v>2.0165</v>
      </c>
      <c r="O249" s="1" t="n">
        <v>20.11</v>
      </c>
      <c r="P249" s="1" t="n">
        <v>20.22</v>
      </c>
      <c r="Q249" s="4" t="n">
        <v>0</v>
      </c>
      <c r="R249" s="4" t="n">
        <v>0</v>
      </c>
      <c r="S249" s="1" t="n">
        <v>26.25</v>
      </c>
      <c r="T249" s="1" t="n">
        <v>24.74</v>
      </c>
      <c r="U249" s="1" t="n">
        <f aca="false">(S249+T249)/20</f>
        <v>2.5495</v>
      </c>
      <c r="V249" s="5" t="n">
        <v>0</v>
      </c>
      <c r="W249" s="5" t="n">
        <v>0</v>
      </c>
      <c r="X249" s="1" t="n">
        <v>28.38</v>
      </c>
      <c r="Y249" s="1" t="n">
        <v>28.7</v>
      </c>
      <c r="Z249" s="1" t="n">
        <f aca="false">(X249+Y249)/20</f>
        <v>2.854</v>
      </c>
      <c r="AA249" s="4" t="n">
        <v>1</v>
      </c>
      <c r="AB249" s="4" t="n">
        <v>1</v>
      </c>
      <c r="AC249" s="6" t="n">
        <v>25.34</v>
      </c>
      <c r="AD249" s="6" t="n">
        <v>25.3</v>
      </c>
      <c r="AE249" s="1" t="n">
        <f aca="false">(AC249+AD249)/20</f>
        <v>2.532</v>
      </c>
      <c r="AF249" s="4" t="n">
        <v>0</v>
      </c>
      <c r="AG249" s="4" t="n">
        <v>0</v>
      </c>
      <c r="AH249" s="6" t="n">
        <v>25.33</v>
      </c>
      <c r="AI249" s="6" t="n">
        <v>27.44</v>
      </c>
      <c r="AJ249" s="1" t="n">
        <f aca="false">(AH249+AI249)/20</f>
        <v>2.6385</v>
      </c>
      <c r="AK249" s="4" t="n">
        <v>0</v>
      </c>
      <c r="AL249" s="4" t="n">
        <v>0</v>
      </c>
      <c r="AM249" s="39" t="s">
        <v>356</v>
      </c>
    </row>
    <row r="250" customFormat="false" ht="77.25" hidden="false" customHeight="true" outlineLevel="0" collapsed="false">
      <c r="A250" s="1" t="n">
        <v>106</v>
      </c>
      <c r="B250" s="2" t="n">
        <v>6</v>
      </c>
      <c r="C250" s="1" t="n">
        <v>10.4</v>
      </c>
      <c r="D250" s="3" t="n">
        <v>333</v>
      </c>
      <c r="E250" s="1" t="n">
        <v>2</v>
      </c>
      <c r="F250" s="4" t="n">
        <v>0</v>
      </c>
      <c r="G250" s="4" t="n">
        <v>0</v>
      </c>
      <c r="H250" s="1" t="n">
        <v>2.5</v>
      </c>
      <c r="I250" s="4" t="n">
        <v>0</v>
      </c>
      <c r="J250" s="4" t="n">
        <v>0</v>
      </c>
      <c r="K250" s="1" t="n">
        <v>2.5</v>
      </c>
      <c r="L250" s="4" t="n">
        <v>0</v>
      </c>
      <c r="M250" s="4" t="n">
        <v>0</v>
      </c>
      <c r="N250" s="1" t="n">
        <f aca="false">(O250+P250)/20</f>
        <v>1.6745</v>
      </c>
      <c r="O250" s="1" t="n">
        <v>17.24</v>
      </c>
      <c r="P250" s="1" t="n">
        <v>16.25</v>
      </c>
      <c r="Q250" s="4" t="n">
        <v>0</v>
      </c>
      <c r="R250" s="4" t="n">
        <v>0</v>
      </c>
      <c r="S250" s="1" t="n">
        <v>24.2</v>
      </c>
      <c r="T250" s="1" t="n">
        <v>22.32</v>
      </c>
      <c r="U250" s="1" t="n">
        <f aca="false">(S250+T250)/20</f>
        <v>2.326</v>
      </c>
      <c r="V250" s="5" t="n">
        <v>0</v>
      </c>
      <c r="W250" s="5" t="n">
        <v>0</v>
      </c>
      <c r="X250" s="1" t="n">
        <v>28.26</v>
      </c>
      <c r="Y250" s="1" t="n">
        <v>28.15</v>
      </c>
      <c r="Z250" s="1" t="n">
        <f aca="false">(X250+Y250)/20</f>
        <v>2.8205</v>
      </c>
      <c r="AA250" s="4" t="n">
        <v>0</v>
      </c>
      <c r="AB250" s="4" t="n">
        <v>0</v>
      </c>
      <c r="AC250" s="6" t="n">
        <v>23.52</v>
      </c>
      <c r="AD250" s="6" t="n">
        <v>20.47</v>
      </c>
      <c r="AE250" s="1" t="n">
        <f aca="false">(AC250+AD250)/20</f>
        <v>2.1995</v>
      </c>
      <c r="AF250" s="4" t="n">
        <v>0</v>
      </c>
      <c r="AG250" s="4" t="n">
        <v>0</v>
      </c>
      <c r="AH250" s="6" t="n">
        <v>19.96</v>
      </c>
      <c r="AI250" s="6" t="n">
        <v>22.38</v>
      </c>
      <c r="AJ250" s="1" t="n">
        <f aca="false">(AH250+AI250)/20</f>
        <v>2.117</v>
      </c>
      <c r="AK250" s="4" t="n">
        <v>0</v>
      </c>
      <c r="AL250" s="4" t="n">
        <v>0</v>
      </c>
      <c r="AM250" s="39" t="s">
        <v>357</v>
      </c>
    </row>
    <row r="251" customFormat="false" ht="64.5" hidden="false" customHeight="true" outlineLevel="0" collapsed="false">
      <c r="A251" s="1" t="n">
        <v>107</v>
      </c>
      <c r="B251" s="2" t="n">
        <v>6</v>
      </c>
      <c r="C251" s="1" t="n">
        <v>10.28</v>
      </c>
      <c r="D251" s="3" t="n">
        <v>332</v>
      </c>
      <c r="E251" s="1" t="n">
        <v>2.9</v>
      </c>
      <c r="F251" s="4" t="n">
        <v>0</v>
      </c>
      <c r="G251" s="4" t="n">
        <v>0</v>
      </c>
      <c r="H251" s="1" t="n">
        <v>3.4</v>
      </c>
      <c r="I251" s="4" t="n">
        <v>0</v>
      </c>
      <c r="J251" s="4" t="n">
        <v>0</v>
      </c>
      <c r="K251" s="1" t="n">
        <v>3.4</v>
      </c>
      <c r="L251" s="4" t="n">
        <v>1</v>
      </c>
      <c r="M251" s="4" t="n">
        <v>1</v>
      </c>
      <c r="N251" s="1" t="n">
        <f aca="false">(O251+P251)/20</f>
        <v>2.851</v>
      </c>
      <c r="O251" s="1" t="n">
        <v>28.28</v>
      </c>
      <c r="P251" s="1" t="n">
        <v>28.74</v>
      </c>
      <c r="Q251" s="4" t="n">
        <v>0</v>
      </c>
      <c r="R251" s="4" t="n">
        <v>0</v>
      </c>
      <c r="S251" s="1" t="n">
        <v>34.34</v>
      </c>
      <c r="T251" s="1" t="n">
        <v>36.94</v>
      </c>
      <c r="U251" s="1" t="n">
        <f aca="false">(S251+T251)/20</f>
        <v>3.564</v>
      </c>
      <c r="V251" s="5" t="n">
        <v>1</v>
      </c>
      <c r="W251" s="5" t="n">
        <v>1</v>
      </c>
      <c r="X251" s="1" t="n">
        <v>35.25</v>
      </c>
      <c r="Y251" s="1" t="n">
        <v>37.49</v>
      </c>
      <c r="Z251" s="1" t="n">
        <f aca="false">(X251+Y251)/20</f>
        <v>3.637</v>
      </c>
      <c r="AA251" s="4" t="n">
        <v>0</v>
      </c>
      <c r="AB251" s="4" t="n">
        <v>0</v>
      </c>
      <c r="AC251" s="6" t="n">
        <v>30.09</v>
      </c>
      <c r="AD251" s="6" t="n">
        <v>31.35</v>
      </c>
      <c r="AE251" s="1" t="n">
        <f aca="false">(AC251+AD251)/20</f>
        <v>3.072</v>
      </c>
      <c r="AF251" s="4" t="n">
        <v>0</v>
      </c>
      <c r="AG251" s="4" t="n">
        <v>0</v>
      </c>
      <c r="AH251" s="6" t="n">
        <v>30.23</v>
      </c>
      <c r="AI251" s="6" t="n">
        <v>27.02</v>
      </c>
      <c r="AJ251" s="1" t="n">
        <f aca="false">(AH251+AI251)/20</f>
        <v>2.8625</v>
      </c>
      <c r="AK251" s="4" t="n">
        <v>0</v>
      </c>
      <c r="AL251" s="4" t="n">
        <v>0</v>
      </c>
      <c r="AM251" s="39" t="s">
        <v>358</v>
      </c>
    </row>
    <row r="252" customFormat="false" ht="40.5" hidden="false" customHeight="true" outlineLevel="0" collapsed="false">
      <c r="A252" s="1" t="n">
        <v>107.01</v>
      </c>
      <c r="B252" s="2" t="n">
        <v>6</v>
      </c>
      <c r="C252" s="1" t="n">
        <v>10.27</v>
      </c>
      <c r="D252" s="3" t="n">
        <v>332</v>
      </c>
      <c r="S252" s="1" t="n">
        <v>4.74</v>
      </c>
      <c r="T252" s="1" t="n">
        <v>5.01</v>
      </c>
      <c r="U252" s="1" t="n">
        <f aca="false">(S252+T252)/20</f>
        <v>0.4875</v>
      </c>
      <c r="V252" s="5" t="n">
        <v>0</v>
      </c>
      <c r="W252" s="5" t="n">
        <v>0</v>
      </c>
      <c r="X252" s="1" t="n">
        <v>5.51</v>
      </c>
      <c r="Y252" s="1" t="n">
        <v>6.69</v>
      </c>
      <c r="Z252" s="1" t="n">
        <f aca="false">(X252+Y252)/20</f>
        <v>0.61</v>
      </c>
      <c r="AA252" s="4" t="n">
        <v>0</v>
      </c>
      <c r="AB252" s="4" t="n">
        <v>0</v>
      </c>
      <c r="AC252" s="6" t="n">
        <v>5.88</v>
      </c>
      <c r="AD252" s="6" t="n">
        <v>5.52</v>
      </c>
      <c r="AE252" s="1" t="n">
        <f aca="false">(AC252+AD252)/20</f>
        <v>0.57</v>
      </c>
      <c r="AF252" s="4" t="n">
        <v>0</v>
      </c>
      <c r="AG252" s="4" t="n">
        <v>0</v>
      </c>
      <c r="AJ252" s="1" t="s">
        <v>33</v>
      </c>
      <c r="AM252" s="39" t="s">
        <v>359</v>
      </c>
    </row>
    <row r="253" customFormat="false" ht="54" hidden="false" customHeight="true" outlineLevel="0" collapsed="false">
      <c r="A253" s="1" t="n">
        <v>107.02</v>
      </c>
      <c r="B253" s="2" t="n">
        <v>6</v>
      </c>
      <c r="C253" s="1" t="n">
        <v>10.31</v>
      </c>
      <c r="D253" s="3" t="n">
        <v>332</v>
      </c>
      <c r="S253" s="1" t="n">
        <v>4.43</v>
      </c>
      <c r="T253" s="1" t="n">
        <v>4.49</v>
      </c>
      <c r="U253" s="1" t="n">
        <f aca="false">(S253+T253)/20</f>
        <v>0.446</v>
      </c>
      <c r="W253" s="5" t="n">
        <v>0</v>
      </c>
      <c r="X253" s="1" t="n">
        <v>5.29</v>
      </c>
      <c r="Y253" s="1" t="n">
        <v>5.2</v>
      </c>
      <c r="Z253" s="1" t="n">
        <f aca="false">(X253+Y253)/20</f>
        <v>0.5245</v>
      </c>
      <c r="AA253" s="4" t="n">
        <v>0</v>
      </c>
      <c r="AB253" s="4" t="n">
        <v>0</v>
      </c>
      <c r="AC253" s="6" t="n">
        <v>3.78</v>
      </c>
      <c r="AD253" s="6" t="n">
        <v>3.68</v>
      </c>
      <c r="AE253" s="1" t="n">
        <f aca="false">(AC253+AD253)/20</f>
        <v>0.373</v>
      </c>
      <c r="AF253" s="4" t="n">
        <v>0</v>
      </c>
      <c r="AG253" s="4" t="s">
        <v>33</v>
      </c>
      <c r="AJ253" s="1" t="s">
        <v>33</v>
      </c>
      <c r="AM253" s="39" t="s">
        <v>360</v>
      </c>
    </row>
    <row r="254" s="30" customFormat="true" ht="40.5" hidden="false" customHeight="true" outlineLevel="0" collapsed="false">
      <c r="A254" s="26" t="n">
        <v>107.03</v>
      </c>
      <c r="B254" s="27" t="n">
        <v>6</v>
      </c>
      <c r="C254" s="26" t="n">
        <v>10.29</v>
      </c>
      <c r="D254" s="28" t="n">
        <v>336</v>
      </c>
      <c r="E254" s="26"/>
      <c r="F254" s="29"/>
      <c r="G254" s="29"/>
      <c r="H254" s="26"/>
      <c r="I254" s="29"/>
      <c r="J254" s="29"/>
      <c r="K254" s="26"/>
      <c r="L254" s="29"/>
      <c r="M254" s="29"/>
      <c r="N254" s="26"/>
      <c r="O254" s="26"/>
      <c r="P254" s="26"/>
      <c r="Q254" s="29"/>
      <c r="R254" s="29"/>
      <c r="S254" s="26"/>
      <c r="T254" s="26"/>
      <c r="U254" s="26"/>
      <c r="V254" s="37"/>
      <c r="W254" s="37"/>
      <c r="X254" s="26" t="n">
        <v>6.03</v>
      </c>
      <c r="Y254" s="26" t="n">
        <v>6.82</v>
      </c>
      <c r="Z254" s="26" t="n">
        <f aca="false">(X254+Y254)/20</f>
        <v>0.6425</v>
      </c>
      <c r="AA254" s="29"/>
      <c r="AB254" s="29" t="n">
        <v>0</v>
      </c>
      <c r="AC254" s="38" t="n">
        <v>4.68</v>
      </c>
      <c r="AD254" s="38" t="n">
        <v>5.03</v>
      </c>
      <c r="AE254" s="26" t="n">
        <f aca="false">(AC254+AD254)/20</f>
        <v>0.4855</v>
      </c>
      <c r="AF254" s="29" t="n">
        <v>0</v>
      </c>
      <c r="AG254" s="29" t="n">
        <v>0</v>
      </c>
      <c r="AH254" s="38"/>
      <c r="AI254" s="38"/>
      <c r="AJ254" s="26" t="s">
        <v>40</v>
      </c>
      <c r="AK254" s="29"/>
      <c r="AL254" s="29"/>
      <c r="AM254" s="34" t="s">
        <v>361</v>
      </c>
      <c r="AN254" s="35"/>
      <c r="AO254" s="35"/>
      <c r="AP254" s="35"/>
    </row>
    <row r="255" customFormat="false" ht="67.5" hidden="false" customHeight="true" outlineLevel="0" collapsed="false">
      <c r="A255" s="1" t="n">
        <v>107.1</v>
      </c>
      <c r="B255" s="2" t="n">
        <v>6</v>
      </c>
      <c r="C255" s="1" t="n">
        <v>10.87</v>
      </c>
      <c r="D255" s="3" t="n">
        <v>334</v>
      </c>
      <c r="K255" s="1" t="n">
        <v>2.4</v>
      </c>
      <c r="L255" s="4" t="n">
        <v>0</v>
      </c>
      <c r="M255" s="4" t="n">
        <v>0</v>
      </c>
      <c r="N255" s="1" t="n">
        <f aca="false">(O255+P255)/20</f>
        <v>1.9055</v>
      </c>
      <c r="O255" s="1" t="n">
        <v>19.25</v>
      </c>
      <c r="P255" s="1" t="n">
        <v>18.86</v>
      </c>
      <c r="Q255" s="4" t="n">
        <v>0</v>
      </c>
      <c r="R255" s="4" t="n">
        <v>0</v>
      </c>
      <c r="S255" s="1" t="n">
        <v>19.92</v>
      </c>
      <c r="T255" s="1" t="n">
        <v>19.66</v>
      </c>
      <c r="U255" s="1" t="n">
        <f aca="false">(S255+T255)/20</f>
        <v>1.979</v>
      </c>
      <c r="V255" s="5" t="n">
        <v>0</v>
      </c>
      <c r="W255" s="5" t="n">
        <v>0</v>
      </c>
      <c r="X255" s="1" t="n">
        <v>22.73</v>
      </c>
      <c r="Y255" s="1" t="n">
        <v>25.13</v>
      </c>
      <c r="Z255" s="1" t="n">
        <f aca="false">(X255+Y255)/20</f>
        <v>2.393</v>
      </c>
      <c r="AA255" s="4" t="n">
        <v>0</v>
      </c>
      <c r="AB255" s="4" t="n">
        <v>0</v>
      </c>
      <c r="AC255" s="6" t="n">
        <v>24.45</v>
      </c>
      <c r="AD255" s="6" t="n">
        <v>24.28</v>
      </c>
      <c r="AE255" s="1" t="n">
        <f aca="false">(AC255+AD255)/20</f>
        <v>2.4365</v>
      </c>
      <c r="AF255" s="4" t="n">
        <v>0</v>
      </c>
      <c r="AG255" s="4" t="n">
        <v>0</v>
      </c>
      <c r="AH255" s="6" t="n">
        <v>15.8</v>
      </c>
      <c r="AI255" s="6" t="n">
        <v>18.44</v>
      </c>
      <c r="AJ255" s="1" t="n">
        <f aca="false">(AH255+AI255)/20</f>
        <v>1.712</v>
      </c>
      <c r="AK255" s="4" t="n">
        <v>0</v>
      </c>
      <c r="AL255" s="4" t="n">
        <v>0</v>
      </c>
      <c r="AM255" s="39" t="s">
        <v>362</v>
      </c>
    </row>
    <row r="256" customFormat="false" ht="66.75" hidden="false" customHeight="true" outlineLevel="0" collapsed="false">
      <c r="A256" s="1" t="n">
        <v>108</v>
      </c>
      <c r="B256" s="2" t="n">
        <v>6</v>
      </c>
      <c r="C256" s="1" t="n">
        <v>9.18</v>
      </c>
      <c r="D256" s="3" t="n">
        <v>333</v>
      </c>
      <c r="E256" s="1" t="n">
        <v>1.5</v>
      </c>
      <c r="F256" s="4" t="n">
        <v>0</v>
      </c>
      <c r="G256" s="4" t="n">
        <v>0</v>
      </c>
      <c r="H256" s="1" t="n">
        <v>1.7</v>
      </c>
      <c r="I256" s="4" t="n">
        <v>0</v>
      </c>
      <c r="J256" s="4" t="n">
        <v>0</v>
      </c>
      <c r="K256" s="1" t="n">
        <v>1.6</v>
      </c>
      <c r="L256" s="4" t="n">
        <v>0</v>
      </c>
      <c r="M256" s="4" t="n">
        <v>0</v>
      </c>
      <c r="N256" s="1" t="n">
        <f aca="false">(O256+P256)/20</f>
        <v>1.82</v>
      </c>
      <c r="O256" s="1" t="n">
        <v>17.9</v>
      </c>
      <c r="P256" s="1" t="n">
        <v>18.5</v>
      </c>
      <c r="Q256" s="4" t="n">
        <v>0</v>
      </c>
      <c r="R256" s="4" t="n">
        <v>0</v>
      </c>
      <c r="S256" s="1" t="n">
        <v>22.76</v>
      </c>
      <c r="T256" s="1" t="n">
        <v>16.81</v>
      </c>
      <c r="U256" s="1" t="n">
        <f aca="false">(S256+T256)/20</f>
        <v>1.9785</v>
      </c>
      <c r="V256" s="5" t="n">
        <v>0</v>
      </c>
      <c r="W256" s="5" t="n">
        <v>0</v>
      </c>
      <c r="X256" s="1" t="n">
        <v>25.92</v>
      </c>
      <c r="Y256" s="1" t="n">
        <v>21.98</v>
      </c>
      <c r="Z256" s="1" t="n">
        <f aca="false">(X256+Y256)/20</f>
        <v>2.395</v>
      </c>
      <c r="AA256" s="4" t="n">
        <v>0</v>
      </c>
      <c r="AB256" s="4" t="n">
        <v>0</v>
      </c>
      <c r="AC256" s="6" t="n">
        <v>23.3</v>
      </c>
      <c r="AD256" s="6" t="n">
        <v>22.7</v>
      </c>
      <c r="AE256" s="1" t="n">
        <f aca="false">(AC256+AD256)/20</f>
        <v>2.3</v>
      </c>
      <c r="AF256" s="4" t="n">
        <v>2</v>
      </c>
      <c r="AG256" s="4" t="s">
        <v>75</v>
      </c>
      <c r="AH256" s="6" t="n">
        <v>22.69</v>
      </c>
      <c r="AI256" s="6" t="n">
        <v>22.26</v>
      </c>
      <c r="AJ256" s="1" t="n">
        <f aca="false">(AH256+AI256)/20</f>
        <v>2.2475</v>
      </c>
      <c r="AK256" s="4" t="n">
        <v>0</v>
      </c>
      <c r="AL256" s="4" t="n">
        <v>0</v>
      </c>
      <c r="AM256" s="39" t="s">
        <v>363</v>
      </c>
    </row>
    <row r="257" s="30" customFormat="true" ht="65.25" hidden="false" customHeight="true" outlineLevel="0" collapsed="false">
      <c r="A257" s="26" t="n">
        <v>109</v>
      </c>
      <c r="B257" s="27" t="n">
        <v>6</v>
      </c>
      <c r="C257" s="26" t="n">
        <v>9.94</v>
      </c>
      <c r="D257" s="28" t="n">
        <v>337</v>
      </c>
      <c r="E257" s="26" t="n">
        <v>2.4</v>
      </c>
      <c r="F257" s="29" t="n">
        <v>0</v>
      </c>
      <c r="G257" s="29" t="n">
        <v>0</v>
      </c>
      <c r="H257" s="26" t="n">
        <v>2.9</v>
      </c>
      <c r="I257" s="29" t="s">
        <v>135</v>
      </c>
      <c r="J257" s="29" t="n">
        <v>3</v>
      </c>
      <c r="K257" s="26" t="n">
        <v>2.9</v>
      </c>
      <c r="L257" s="29" t="n">
        <v>1</v>
      </c>
      <c r="M257" s="29" t="n">
        <v>1</v>
      </c>
      <c r="N257" s="26" t="n">
        <f aca="false">(O257+P257)/20</f>
        <v>2.2425</v>
      </c>
      <c r="O257" s="26" t="n">
        <v>22.4</v>
      </c>
      <c r="P257" s="26" t="n">
        <v>22.45</v>
      </c>
      <c r="Q257" s="29" t="n">
        <v>1</v>
      </c>
      <c r="R257" s="29" t="n">
        <v>0</v>
      </c>
      <c r="S257" s="26" t="n">
        <v>30.68</v>
      </c>
      <c r="T257" s="26" t="n">
        <v>31.27</v>
      </c>
      <c r="U257" s="26" t="n">
        <f aca="false">(S257+T257)/20</f>
        <v>3.0975</v>
      </c>
      <c r="V257" s="37" t="n">
        <v>1</v>
      </c>
      <c r="W257" s="37" t="n">
        <v>1</v>
      </c>
      <c r="X257" s="26"/>
      <c r="Y257" s="26"/>
      <c r="Z257" s="26" t="s">
        <v>40</v>
      </c>
      <c r="AA257" s="29"/>
      <c r="AB257" s="29"/>
      <c r="AC257" s="38"/>
      <c r="AD257" s="38"/>
      <c r="AE257" s="26"/>
      <c r="AF257" s="29"/>
      <c r="AG257" s="29"/>
      <c r="AH257" s="38"/>
      <c r="AI257" s="38"/>
      <c r="AJ257" s="26"/>
      <c r="AK257" s="29"/>
      <c r="AL257" s="29"/>
      <c r="AM257" s="34" t="s">
        <v>364</v>
      </c>
      <c r="AN257" s="35"/>
      <c r="AO257" s="35"/>
      <c r="AP257" s="35"/>
    </row>
    <row r="258" customFormat="false" ht="78.75" hidden="false" customHeight="true" outlineLevel="0" collapsed="false">
      <c r="A258" s="1" t="n">
        <v>110</v>
      </c>
      <c r="B258" s="2" t="n">
        <v>6</v>
      </c>
      <c r="C258" s="1" t="n">
        <v>9.55</v>
      </c>
      <c r="D258" s="3" t="n">
        <v>332</v>
      </c>
      <c r="E258" s="1" t="n">
        <v>2.9</v>
      </c>
      <c r="F258" s="4" t="n">
        <v>2</v>
      </c>
      <c r="G258" s="4" t="n">
        <v>2</v>
      </c>
      <c r="H258" s="1" t="n">
        <v>3.1</v>
      </c>
      <c r="I258" s="4" t="s">
        <v>129</v>
      </c>
      <c r="J258" s="4" t="n">
        <v>2</v>
      </c>
      <c r="K258" s="1" t="n">
        <v>3.4</v>
      </c>
      <c r="L258" s="4" t="n">
        <v>1</v>
      </c>
      <c r="M258" s="4" t="n">
        <v>1</v>
      </c>
      <c r="N258" s="1" t="n">
        <f aca="false">(O258+P258)/20</f>
        <v>3.197</v>
      </c>
      <c r="O258" s="1" t="n">
        <v>29.09</v>
      </c>
      <c r="P258" s="1" t="n">
        <v>34.85</v>
      </c>
      <c r="Q258" s="4" t="s">
        <v>113</v>
      </c>
      <c r="R258" s="4" t="n">
        <v>3</v>
      </c>
      <c r="S258" s="1" t="n">
        <v>38.06</v>
      </c>
      <c r="T258" s="1" t="n">
        <v>38.78</v>
      </c>
      <c r="U258" s="1" t="n">
        <f aca="false">(S258+T258)/20</f>
        <v>3.842</v>
      </c>
      <c r="V258" s="5" t="n">
        <v>2</v>
      </c>
      <c r="W258" s="5" t="n">
        <v>2</v>
      </c>
      <c r="X258" s="1" t="n">
        <v>38.92</v>
      </c>
      <c r="Y258" s="1" t="n">
        <v>39.18</v>
      </c>
      <c r="Z258" s="1" t="n">
        <f aca="false">(X258+Y258)/20</f>
        <v>3.905</v>
      </c>
      <c r="AA258" s="4" t="n">
        <v>0</v>
      </c>
      <c r="AB258" s="4" t="n">
        <v>0</v>
      </c>
      <c r="AC258" s="6" t="n">
        <v>45.57</v>
      </c>
      <c r="AD258" s="6" t="n">
        <v>45.83</v>
      </c>
      <c r="AE258" s="1" t="n">
        <f aca="false">(AC258+AD258)/20</f>
        <v>4.57</v>
      </c>
      <c r="AF258" s="4" t="n">
        <v>4</v>
      </c>
      <c r="AG258" s="4" t="s">
        <v>61</v>
      </c>
      <c r="AH258" s="6" t="n">
        <v>46.92</v>
      </c>
      <c r="AI258" s="6" t="n">
        <v>44.31</v>
      </c>
      <c r="AJ258" s="1" t="n">
        <f aca="false">(AH258+AI258)/20</f>
        <v>4.5615</v>
      </c>
      <c r="AK258" s="4" t="n">
        <v>0</v>
      </c>
      <c r="AL258" s="4" t="n">
        <v>0</v>
      </c>
      <c r="AM258" s="39" t="s">
        <v>365</v>
      </c>
    </row>
    <row r="259" customFormat="false" ht="66" hidden="false" customHeight="true" outlineLevel="0" collapsed="false">
      <c r="A259" s="1" t="n">
        <v>110.01</v>
      </c>
      <c r="B259" s="2" t="n">
        <v>6</v>
      </c>
      <c r="C259" s="1" t="n">
        <v>9.46</v>
      </c>
      <c r="D259" s="3" t="n">
        <v>332</v>
      </c>
      <c r="H259" s="1" t="n">
        <v>0.7</v>
      </c>
      <c r="J259" s="4" t="n">
        <v>0</v>
      </c>
      <c r="K259" s="1" t="n">
        <v>0.9</v>
      </c>
      <c r="L259" s="4" t="n">
        <v>0</v>
      </c>
      <c r="M259" s="4" t="n">
        <v>0</v>
      </c>
      <c r="N259" s="1" t="n">
        <f aca="false">(O259+P259)/20</f>
        <v>0.3225</v>
      </c>
      <c r="O259" s="1" t="n">
        <v>3.55</v>
      </c>
      <c r="P259" s="1" t="n">
        <v>2.9</v>
      </c>
      <c r="Q259" s="4" t="n">
        <v>0</v>
      </c>
      <c r="R259" s="4" t="n">
        <v>0</v>
      </c>
      <c r="S259" s="1" t="n">
        <v>3.97</v>
      </c>
      <c r="T259" s="1" t="n">
        <v>3.49</v>
      </c>
      <c r="U259" s="1" t="n">
        <f aca="false">(S259+T259)/20</f>
        <v>0.373</v>
      </c>
      <c r="V259" s="5" t="n">
        <v>0</v>
      </c>
      <c r="W259" s="5" t="n">
        <v>0</v>
      </c>
      <c r="X259" s="1" t="n">
        <v>5.14</v>
      </c>
      <c r="Y259" s="1" t="n">
        <v>4.99</v>
      </c>
      <c r="Z259" s="1" t="n">
        <f aca="false">(X259+Y259)/20</f>
        <v>0.5065</v>
      </c>
      <c r="AA259" s="4" t="n">
        <v>0</v>
      </c>
      <c r="AB259" s="4" t="n">
        <v>0</v>
      </c>
      <c r="AC259" s="6" t="n">
        <v>6.61</v>
      </c>
      <c r="AD259" s="6" t="n">
        <v>7.34</v>
      </c>
      <c r="AE259" s="1" t="n">
        <f aca="false">(AC259+AD259)/20</f>
        <v>0.6975</v>
      </c>
      <c r="AF259" s="4" t="n">
        <v>0</v>
      </c>
      <c r="AG259" s="4" t="n">
        <v>0</v>
      </c>
      <c r="AH259" s="6" t="n">
        <v>4.54</v>
      </c>
      <c r="AI259" s="6" t="n">
        <v>4.2</v>
      </c>
      <c r="AJ259" s="1" t="n">
        <f aca="false">(AH259+AI259)/20</f>
        <v>0.437</v>
      </c>
      <c r="AK259" s="4" t="n">
        <v>0</v>
      </c>
      <c r="AL259" s="4" t="s">
        <v>33</v>
      </c>
      <c r="AM259" s="39" t="s">
        <v>366</v>
      </c>
    </row>
    <row r="260" customFormat="false" ht="39" hidden="false" customHeight="true" outlineLevel="0" collapsed="false">
      <c r="A260" s="1" t="n">
        <v>110.02</v>
      </c>
      <c r="B260" s="2" t="n">
        <v>6</v>
      </c>
      <c r="C260" s="1" t="n">
        <v>9.52</v>
      </c>
      <c r="D260" s="3" t="n">
        <v>334</v>
      </c>
      <c r="S260" s="1" t="n">
        <v>5.32</v>
      </c>
      <c r="T260" s="1" t="n">
        <v>4.59</v>
      </c>
      <c r="U260" s="1" t="n">
        <f aca="false">(S260+T260)/20</f>
        <v>0.4955</v>
      </c>
      <c r="W260" s="5" t="n">
        <v>0</v>
      </c>
      <c r="X260" s="1" t="n">
        <v>6.69</v>
      </c>
      <c r="Y260" s="1" t="n">
        <v>7.16</v>
      </c>
      <c r="Z260" s="1" t="n">
        <f aca="false">(X260+Y260)/20</f>
        <v>0.6925</v>
      </c>
      <c r="AA260" s="4" t="n">
        <v>0</v>
      </c>
      <c r="AB260" s="4" t="n">
        <v>0</v>
      </c>
      <c r="AC260" s="6" t="n">
        <v>6.92</v>
      </c>
      <c r="AD260" s="6" t="n">
        <v>7.4</v>
      </c>
      <c r="AE260" s="1" t="n">
        <f aca="false">(AC260+AD260)/20</f>
        <v>0.716</v>
      </c>
      <c r="AF260" s="4" t="n">
        <v>0</v>
      </c>
      <c r="AG260" s="4" t="n">
        <v>0</v>
      </c>
      <c r="AJ260" s="1" t="s">
        <v>33</v>
      </c>
      <c r="AM260" s="39" t="s">
        <v>367</v>
      </c>
    </row>
    <row r="261" customFormat="false" ht="53.25" hidden="false" customHeight="true" outlineLevel="0" collapsed="false">
      <c r="A261" s="1" t="n">
        <v>111</v>
      </c>
      <c r="B261" s="2" t="n">
        <v>6</v>
      </c>
      <c r="C261" s="1" t="n">
        <v>9.22</v>
      </c>
      <c r="D261" s="3" t="n">
        <v>332</v>
      </c>
      <c r="E261" s="1" t="n">
        <v>2.8</v>
      </c>
      <c r="F261" s="4" t="n">
        <v>2</v>
      </c>
      <c r="G261" s="4" t="n">
        <v>2</v>
      </c>
      <c r="H261" s="1" t="n">
        <v>3</v>
      </c>
      <c r="I261" s="4" t="s">
        <v>58</v>
      </c>
      <c r="J261" s="4" t="n">
        <v>4</v>
      </c>
      <c r="K261" s="1" t="n">
        <v>3.2</v>
      </c>
      <c r="L261" s="4" t="n">
        <v>2</v>
      </c>
      <c r="M261" s="4" t="n">
        <v>2</v>
      </c>
      <c r="N261" s="1" t="n">
        <f aca="false">(O261+P261)/20</f>
        <v>2.8255</v>
      </c>
      <c r="O261" s="1" t="n">
        <v>28.4</v>
      </c>
      <c r="P261" s="1" t="n">
        <v>28.11</v>
      </c>
      <c r="Q261" s="4" t="s">
        <v>135</v>
      </c>
      <c r="R261" s="4" t="n">
        <v>2</v>
      </c>
      <c r="S261" s="1" t="n">
        <v>32.58</v>
      </c>
      <c r="T261" s="1" t="n">
        <v>34.22</v>
      </c>
      <c r="U261" s="1" t="n">
        <f aca="false">(S261+T261)/20</f>
        <v>3.34</v>
      </c>
      <c r="V261" s="5" t="n">
        <v>2</v>
      </c>
      <c r="W261" s="5" t="n">
        <v>2</v>
      </c>
      <c r="X261" s="1" t="n">
        <v>41.68</v>
      </c>
      <c r="Y261" s="1" t="n">
        <v>38.58</v>
      </c>
      <c r="Z261" s="1" t="n">
        <f aca="false">(X261+Y261)/20</f>
        <v>4.013</v>
      </c>
      <c r="AA261" s="4" t="n">
        <v>2</v>
      </c>
      <c r="AB261" s="4" t="n">
        <v>3</v>
      </c>
      <c r="AC261" s="6" t="n">
        <v>41.35</v>
      </c>
      <c r="AD261" s="6" t="n">
        <v>41.85</v>
      </c>
      <c r="AE261" s="1" t="n">
        <f aca="false">(AC261+AD261)/20</f>
        <v>4.16</v>
      </c>
      <c r="AF261" s="4" t="n">
        <v>4</v>
      </c>
      <c r="AG261" s="4" t="s">
        <v>79</v>
      </c>
      <c r="AH261" s="6" t="n">
        <v>52.08</v>
      </c>
      <c r="AI261" s="6" t="n">
        <v>50.4</v>
      </c>
      <c r="AJ261" s="1" t="n">
        <f aca="false">(AH261+AI261)/20</f>
        <v>5.124</v>
      </c>
      <c r="AK261" s="4" t="n">
        <v>5</v>
      </c>
      <c r="AL261" s="4" t="s">
        <v>59</v>
      </c>
      <c r="AM261" s="39" t="s">
        <v>368</v>
      </c>
    </row>
    <row r="262" s="30" customFormat="true" ht="27" hidden="false" customHeight="true" outlineLevel="0" collapsed="false">
      <c r="A262" s="26" t="n">
        <v>112</v>
      </c>
      <c r="B262" s="27" t="n">
        <v>6</v>
      </c>
      <c r="C262" s="26" t="n">
        <v>9.33</v>
      </c>
      <c r="D262" s="28" t="n">
        <v>336</v>
      </c>
      <c r="E262" s="26" t="n">
        <v>2</v>
      </c>
      <c r="F262" s="29" t="n">
        <v>0</v>
      </c>
      <c r="G262" s="29" t="n">
        <v>0</v>
      </c>
      <c r="H262" s="26" t="s">
        <v>33</v>
      </c>
      <c r="I262" s="29" t="s">
        <v>34</v>
      </c>
      <c r="J262" s="29" t="s">
        <v>34</v>
      </c>
      <c r="K262" s="26" t="s">
        <v>33</v>
      </c>
      <c r="L262" s="29" t="s">
        <v>34</v>
      </c>
      <c r="M262" s="29" t="s">
        <v>34</v>
      </c>
      <c r="N262" s="26" t="s">
        <v>33</v>
      </c>
      <c r="O262" s="26"/>
      <c r="P262" s="26"/>
      <c r="Q262" s="29" t="s">
        <v>34</v>
      </c>
      <c r="R262" s="29" t="s">
        <v>33</v>
      </c>
      <c r="S262" s="26"/>
      <c r="T262" s="26"/>
      <c r="U262" s="26" t="s">
        <v>34</v>
      </c>
      <c r="V262" s="37"/>
      <c r="W262" s="37" t="s">
        <v>34</v>
      </c>
      <c r="X262" s="26"/>
      <c r="Y262" s="26"/>
      <c r="Z262" s="26"/>
      <c r="AA262" s="29"/>
      <c r="AB262" s="29"/>
      <c r="AC262" s="38"/>
      <c r="AD262" s="38"/>
      <c r="AE262" s="26"/>
      <c r="AF262" s="29"/>
      <c r="AG262" s="29"/>
      <c r="AH262" s="38"/>
      <c r="AI262" s="38"/>
      <c r="AJ262" s="26"/>
      <c r="AK262" s="29"/>
      <c r="AL262" s="29"/>
      <c r="AM262" s="34" t="s">
        <v>369</v>
      </c>
      <c r="AN262" s="0"/>
      <c r="AO262" s="0"/>
      <c r="AP262" s="0"/>
    </row>
    <row r="263" customFormat="false" ht="80.25" hidden="false" customHeight="true" outlineLevel="0" collapsed="false">
      <c r="A263" s="1" t="n">
        <v>112.1</v>
      </c>
      <c r="B263" s="2" t="n">
        <v>6</v>
      </c>
      <c r="C263" s="1" t="n">
        <v>9.9</v>
      </c>
      <c r="D263" s="3" t="n">
        <v>336</v>
      </c>
      <c r="E263" s="1" t="n">
        <v>1.6</v>
      </c>
      <c r="F263" s="4" t="s">
        <v>34</v>
      </c>
      <c r="G263" s="4" t="n">
        <v>0</v>
      </c>
      <c r="H263" s="1" t="s">
        <v>370</v>
      </c>
      <c r="I263" s="4" t="n">
        <v>0</v>
      </c>
      <c r="J263" s="4" t="n">
        <v>0</v>
      </c>
      <c r="K263" s="1" t="n">
        <v>2.3</v>
      </c>
      <c r="L263" s="4" t="n">
        <v>0</v>
      </c>
      <c r="M263" s="4" t="n">
        <v>0</v>
      </c>
      <c r="N263" s="1" t="n">
        <f aca="false">(O263+P263)/20</f>
        <v>2.4175</v>
      </c>
      <c r="O263" s="1" t="n">
        <v>21.96</v>
      </c>
      <c r="P263" s="1" t="n">
        <v>26.39</v>
      </c>
      <c r="Q263" s="4" t="n">
        <v>0</v>
      </c>
      <c r="R263" s="4" t="n">
        <v>0</v>
      </c>
      <c r="S263" s="1" t="n">
        <v>30.19</v>
      </c>
      <c r="T263" s="1" t="n">
        <v>29.15</v>
      </c>
      <c r="U263" s="1" t="n">
        <f aca="false">(S263+T263)/20</f>
        <v>2.967</v>
      </c>
      <c r="V263" s="5" t="n">
        <v>1</v>
      </c>
      <c r="W263" s="5" t="n">
        <v>1</v>
      </c>
      <c r="X263" s="1" t="n">
        <v>32.74</v>
      </c>
      <c r="Y263" s="1" t="n">
        <v>35.26</v>
      </c>
      <c r="Z263" s="1" t="n">
        <f aca="false">(X263+Y263)/20</f>
        <v>3.4</v>
      </c>
      <c r="AA263" s="4" t="n">
        <v>0</v>
      </c>
      <c r="AB263" s="4" t="n">
        <v>0</v>
      </c>
      <c r="AC263" s="6" t="n">
        <v>33.81</v>
      </c>
      <c r="AD263" s="6" t="n">
        <v>33.6</v>
      </c>
      <c r="AE263" s="1" t="n">
        <f aca="false">(AC263+AD263)/20</f>
        <v>3.3705</v>
      </c>
      <c r="AF263" s="4" t="n">
        <v>2</v>
      </c>
      <c r="AG263" s="4" t="n">
        <v>2</v>
      </c>
      <c r="AH263" s="6" t="n">
        <v>25.14</v>
      </c>
      <c r="AI263" s="6" t="n">
        <v>26.4</v>
      </c>
      <c r="AJ263" s="1" t="n">
        <f aca="false">(AH263+AI263)/20</f>
        <v>2.577</v>
      </c>
      <c r="AK263" s="4" t="n">
        <v>0</v>
      </c>
      <c r="AL263" s="4" t="n">
        <v>0</v>
      </c>
      <c r="AM263" s="39" t="s">
        <v>371</v>
      </c>
    </row>
    <row r="264" customFormat="false" ht="66" hidden="false" customHeight="true" outlineLevel="0" collapsed="false">
      <c r="A264" s="1" t="n">
        <v>112.2</v>
      </c>
      <c r="B264" s="2" t="n">
        <v>6</v>
      </c>
      <c r="C264" s="1" t="n">
        <v>9.9</v>
      </c>
      <c r="D264" s="3" t="n">
        <v>336</v>
      </c>
      <c r="E264" s="1" t="n">
        <v>1.8</v>
      </c>
      <c r="F264" s="4" t="s">
        <v>34</v>
      </c>
      <c r="G264" s="4" t="n">
        <v>0</v>
      </c>
      <c r="H264" s="1" t="s">
        <v>372</v>
      </c>
      <c r="I264" s="4" t="n">
        <v>0</v>
      </c>
      <c r="J264" s="4" t="n">
        <v>0</v>
      </c>
      <c r="K264" s="1" t="n">
        <v>2.1</v>
      </c>
      <c r="L264" s="4" t="n">
        <v>0</v>
      </c>
      <c r="M264" s="4" t="n">
        <v>0</v>
      </c>
      <c r="N264" s="1" t="n">
        <f aca="false">(O264+P264)/20</f>
        <v>2.653</v>
      </c>
      <c r="O264" s="1" t="n">
        <v>26.18</v>
      </c>
      <c r="P264" s="1" t="n">
        <v>26.88</v>
      </c>
      <c r="Q264" s="4" t="s">
        <v>86</v>
      </c>
      <c r="R264" s="4" t="n">
        <v>1</v>
      </c>
      <c r="S264" s="1" t="n">
        <v>33.23</v>
      </c>
      <c r="T264" s="1" t="n">
        <v>34.73</v>
      </c>
      <c r="U264" s="1" t="n">
        <f aca="false">(S264+T264)/20</f>
        <v>3.398</v>
      </c>
      <c r="V264" s="5" t="n">
        <v>1</v>
      </c>
      <c r="W264" s="5" t="n">
        <v>1</v>
      </c>
      <c r="X264" s="1" t="n">
        <v>43.37</v>
      </c>
      <c r="Y264" s="1" t="n">
        <v>40.85</v>
      </c>
      <c r="Z264" s="1" t="n">
        <f aca="false">(X264+Y264)/20</f>
        <v>4.211</v>
      </c>
      <c r="AA264" s="4" t="n">
        <v>0</v>
      </c>
      <c r="AB264" s="4" t="n">
        <v>0</v>
      </c>
      <c r="AC264" s="6" t="n">
        <v>42.96</v>
      </c>
      <c r="AD264" s="6" t="n">
        <v>41.04</v>
      </c>
      <c r="AE264" s="1" t="n">
        <f aca="false">(AC264+AD264)/20</f>
        <v>4.2</v>
      </c>
      <c r="AF264" s="4" t="n">
        <v>3</v>
      </c>
      <c r="AG264" s="4" t="s">
        <v>61</v>
      </c>
      <c r="AH264" s="6" t="n">
        <v>35.06</v>
      </c>
      <c r="AI264" s="6" t="n">
        <v>34.1</v>
      </c>
      <c r="AJ264" s="1" t="n">
        <f aca="false">(AH264+AI264)/20</f>
        <v>3.458</v>
      </c>
      <c r="AK264" s="4" t="n">
        <v>0</v>
      </c>
      <c r="AL264" s="4" t="n">
        <v>0</v>
      </c>
      <c r="AM264" s="39" t="s">
        <v>373</v>
      </c>
    </row>
    <row r="265" customFormat="false" ht="91.5" hidden="false" customHeight="true" outlineLevel="0" collapsed="false">
      <c r="A265" s="1" t="n">
        <v>113</v>
      </c>
      <c r="B265" s="2" t="n">
        <v>6</v>
      </c>
      <c r="C265" s="1" t="n">
        <v>10.15</v>
      </c>
      <c r="D265" s="3" t="n">
        <v>327</v>
      </c>
      <c r="E265" s="1" t="n">
        <v>3.5</v>
      </c>
      <c r="F265" s="4" t="n">
        <v>3</v>
      </c>
      <c r="G265" s="4" t="n">
        <v>3</v>
      </c>
      <c r="H265" s="1" t="n">
        <v>4.6</v>
      </c>
      <c r="I265" s="4" t="s">
        <v>58</v>
      </c>
      <c r="J265" s="4" t="n">
        <v>4</v>
      </c>
      <c r="K265" s="1" t="n">
        <v>4.7</v>
      </c>
      <c r="L265" s="4" t="n">
        <v>3</v>
      </c>
      <c r="M265" s="4" t="n">
        <v>3</v>
      </c>
      <c r="N265" s="1" t="n">
        <f aca="false">(O265+P265)/20</f>
        <v>3.7395</v>
      </c>
      <c r="O265" s="1" t="n">
        <v>37.61</v>
      </c>
      <c r="P265" s="1" t="n">
        <v>37.18</v>
      </c>
      <c r="Q265" s="4" t="s">
        <v>113</v>
      </c>
      <c r="R265" s="4" t="s">
        <v>61</v>
      </c>
      <c r="S265" s="1" t="n">
        <v>50.17</v>
      </c>
      <c r="T265" s="1" t="n">
        <v>48.87</v>
      </c>
      <c r="U265" s="1" t="n">
        <f aca="false">(S265+T265)/20</f>
        <v>4.952</v>
      </c>
      <c r="V265" s="5" t="n">
        <v>5</v>
      </c>
      <c r="W265" s="5" t="s">
        <v>374</v>
      </c>
      <c r="X265" s="1" t="n">
        <v>62.75</v>
      </c>
      <c r="Y265" s="1" t="n">
        <v>65.55</v>
      </c>
      <c r="Z265" s="1" t="n">
        <f aca="false">(X265+Y265)/20</f>
        <v>6.415</v>
      </c>
      <c r="AA265" s="4" t="n">
        <v>5</v>
      </c>
      <c r="AB265" s="4" t="n">
        <v>6</v>
      </c>
      <c r="AC265" s="6" t="n">
        <v>55.19</v>
      </c>
      <c r="AD265" s="6" t="n">
        <v>58.94</v>
      </c>
      <c r="AE265" s="1" t="n">
        <f aca="false">(AC265+AD265)/20</f>
        <v>5.7065</v>
      </c>
      <c r="AF265" s="4" t="n">
        <v>5</v>
      </c>
      <c r="AG265" s="4" t="s">
        <v>375</v>
      </c>
      <c r="AH265" s="6" t="n">
        <v>58.22</v>
      </c>
      <c r="AI265" s="6" t="n">
        <v>57.02</v>
      </c>
      <c r="AJ265" s="1" t="n">
        <f aca="false">(AH265+AI265)/20</f>
        <v>5.762</v>
      </c>
      <c r="AK265" s="4" t="n">
        <v>2</v>
      </c>
      <c r="AL265" s="4" t="s">
        <v>44</v>
      </c>
      <c r="AM265" s="39" t="s">
        <v>376</v>
      </c>
    </row>
    <row r="266" customFormat="false" ht="54" hidden="false" customHeight="true" outlineLevel="0" collapsed="false">
      <c r="A266" s="1" t="n">
        <v>114</v>
      </c>
      <c r="B266" s="2" t="n">
        <v>6</v>
      </c>
      <c r="C266" s="1" t="n">
        <v>10.47</v>
      </c>
      <c r="D266" s="3" t="n">
        <v>326</v>
      </c>
      <c r="E266" s="1" t="n">
        <v>3.2</v>
      </c>
      <c r="F266" s="4" t="n">
        <v>0</v>
      </c>
      <c r="G266" s="4" t="n">
        <v>0</v>
      </c>
      <c r="H266" s="1" t="n">
        <v>3.8</v>
      </c>
      <c r="I266" s="4" t="s">
        <v>129</v>
      </c>
      <c r="J266" s="4" t="n">
        <v>2</v>
      </c>
      <c r="K266" s="1" t="n">
        <v>3.9</v>
      </c>
      <c r="L266" s="4" t="n">
        <v>0</v>
      </c>
      <c r="M266" s="4" t="n">
        <v>0</v>
      </c>
      <c r="N266" s="1" t="n">
        <f aca="false">(O266+P266)/20</f>
        <v>3.3765</v>
      </c>
      <c r="O266" s="1" t="n">
        <v>35.56</v>
      </c>
      <c r="P266" s="1" t="n">
        <v>31.97</v>
      </c>
      <c r="Q266" s="4" t="n">
        <v>0</v>
      </c>
      <c r="R266" s="4" t="n">
        <v>0</v>
      </c>
      <c r="S266" s="1" t="n">
        <v>31.33</v>
      </c>
      <c r="T266" s="1" t="n">
        <v>35.44</v>
      </c>
      <c r="U266" s="1" t="n">
        <f aca="false">(S266+T266)/20</f>
        <v>3.3385</v>
      </c>
      <c r="V266" s="5" t="n">
        <v>0</v>
      </c>
      <c r="W266" s="5" t="n">
        <v>0</v>
      </c>
      <c r="X266" s="1" t="n">
        <v>33.3</v>
      </c>
      <c r="Y266" s="1" t="n">
        <v>34.12</v>
      </c>
      <c r="Z266" s="1" t="n">
        <f aca="false">(X266+Y266)/20</f>
        <v>3.371</v>
      </c>
      <c r="AA266" s="4" t="n">
        <v>0</v>
      </c>
      <c r="AB266" s="4" t="n">
        <v>0</v>
      </c>
      <c r="AC266" s="6" t="n">
        <v>37.28</v>
      </c>
      <c r="AD266" s="6" t="n">
        <v>33.7</v>
      </c>
      <c r="AE266" s="1" t="n">
        <f aca="false">(AC266+AD266)/20</f>
        <v>3.549</v>
      </c>
      <c r="AF266" s="4" t="n">
        <v>0</v>
      </c>
      <c r="AG266" s="4" t="n">
        <v>0</v>
      </c>
      <c r="AH266" s="6" t="n">
        <v>38.1</v>
      </c>
      <c r="AI266" s="6" t="n">
        <v>35.94</v>
      </c>
      <c r="AJ266" s="1" t="n">
        <f aca="false">(AH266+AI266)/20</f>
        <v>3.702</v>
      </c>
      <c r="AK266" s="4" t="n">
        <v>0</v>
      </c>
      <c r="AL266" s="4" t="n">
        <v>0</v>
      </c>
      <c r="AM266" s="39" t="s">
        <v>377</v>
      </c>
    </row>
    <row r="267" customFormat="false" ht="16.5" hidden="false" customHeight="true" outlineLevel="0" collapsed="false">
      <c r="A267" s="1" t="n">
        <v>115</v>
      </c>
      <c r="B267" s="2" t="n">
        <v>6</v>
      </c>
      <c r="C267" s="1" t="n">
        <v>9.41</v>
      </c>
      <c r="D267" s="3" t="n">
        <v>332</v>
      </c>
      <c r="N267" s="1" t="s">
        <v>34</v>
      </c>
      <c r="U267" s="1" t="s">
        <v>34</v>
      </c>
      <c r="AH267" s="6" t="n">
        <v>13.52</v>
      </c>
      <c r="AI267" s="6" t="n">
        <v>11.78</v>
      </c>
      <c r="AJ267" s="1" t="n">
        <f aca="false">(AH267+AI267)/20</f>
        <v>1.265</v>
      </c>
      <c r="AK267" s="4" t="n">
        <v>0</v>
      </c>
      <c r="AL267" s="4" t="n">
        <v>0</v>
      </c>
      <c r="AM267" s="39" t="s">
        <v>378</v>
      </c>
    </row>
    <row r="268" customFormat="false" ht="66" hidden="false" customHeight="true" outlineLevel="0" collapsed="false">
      <c r="A268" s="1" t="n">
        <v>116</v>
      </c>
      <c r="B268" s="2" t="n">
        <v>6</v>
      </c>
      <c r="C268" s="1" t="n">
        <v>7.85</v>
      </c>
      <c r="D268" s="3" t="n">
        <v>334</v>
      </c>
      <c r="E268" s="1" t="n">
        <v>2.2</v>
      </c>
      <c r="F268" s="4" t="s">
        <v>44</v>
      </c>
      <c r="G268" s="4" t="n">
        <v>0</v>
      </c>
      <c r="H268" s="1" t="n">
        <v>3.1</v>
      </c>
      <c r="I268" s="4" t="s">
        <v>113</v>
      </c>
      <c r="J268" s="4" t="s">
        <v>61</v>
      </c>
      <c r="K268" s="1" t="n">
        <v>3.1</v>
      </c>
      <c r="L268" s="4" t="n">
        <v>0</v>
      </c>
      <c r="M268" s="4" t="n">
        <v>0</v>
      </c>
      <c r="N268" s="1" t="n">
        <f aca="false">(O268+P268)/20</f>
        <v>2.5875</v>
      </c>
      <c r="O268" s="1" t="n">
        <v>27.4</v>
      </c>
      <c r="P268" s="1" t="n">
        <v>24.35</v>
      </c>
      <c r="Q268" s="4" t="n">
        <v>2</v>
      </c>
      <c r="R268" s="4" t="n">
        <v>2</v>
      </c>
      <c r="S268" s="1" t="n">
        <v>27.02</v>
      </c>
      <c r="T268" s="1" t="n">
        <v>29.2</v>
      </c>
      <c r="U268" s="1" t="n">
        <f aca="false">(S268+T268)/20</f>
        <v>2.811</v>
      </c>
      <c r="V268" s="5" t="n">
        <v>0</v>
      </c>
      <c r="W268" s="5" t="n">
        <v>0</v>
      </c>
      <c r="X268" s="1" t="n">
        <v>31.86</v>
      </c>
      <c r="Y268" s="1" t="n">
        <v>31.21</v>
      </c>
      <c r="Z268" s="1" t="n">
        <f aca="false">(X268+Y268)/20</f>
        <v>3.1535</v>
      </c>
      <c r="AA268" s="4" t="n">
        <v>0</v>
      </c>
      <c r="AB268" s="4" t="n">
        <v>0</v>
      </c>
      <c r="AC268" s="6" t="n">
        <v>27.22</v>
      </c>
      <c r="AD268" s="6" t="n">
        <v>28.5</v>
      </c>
      <c r="AE268" s="1" t="n">
        <f aca="false">(AC268+AD268)/20</f>
        <v>2.786</v>
      </c>
      <c r="AF268" s="4" t="n">
        <v>0</v>
      </c>
      <c r="AG268" s="4" t="n">
        <v>0</v>
      </c>
      <c r="AH268" s="6" t="n">
        <v>30.68</v>
      </c>
      <c r="AI268" s="6" t="n">
        <v>28.44</v>
      </c>
      <c r="AJ268" s="1" t="n">
        <f aca="false">(AH268+AI268)/20</f>
        <v>2.956</v>
      </c>
      <c r="AK268" s="4" t="n">
        <v>0</v>
      </c>
      <c r="AL268" s="4" t="n">
        <v>0</v>
      </c>
      <c r="AM268" s="39" t="s">
        <v>379</v>
      </c>
    </row>
    <row r="269" customFormat="false" ht="25.5" hidden="false" customHeight="true" outlineLevel="0" collapsed="false">
      <c r="A269" s="1" t="n">
        <v>116.1</v>
      </c>
      <c r="B269" s="2" t="n">
        <v>6</v>
      </c>
      <c r="C269" s="1" t="n">
        <v>7.73</v>
      </c>
      <c r="D269" s="3" t="n">
        <v>338</v>
      </c>
      <c r="X269" s="1" t="n">
        <v>38.84</v>
      </c>
      <c r="Y269" s="1" t="n">
        <v>37.64</v>
      </c>
      <c r="Z269" s="1" t="n">
        <f aca="false">(X269+Y269)/20</f>
        <v>3.824</v>
      </c>
      <c r="AA269" s="4" t="n">
        <v>0</v>
      </c>
      <c r="AB269" s="4" t="n">
        <v>0</v>
      </c>
      <c r="AC269" s="6" t="n">
        <v>33.48</v>
      </c>
      <c r="AD269" s="6" t="n">
        <v>35.76</v>
      </c>
      <c r="AE269" s="1" t="n">
        <f aca="false">(AC269+AD269)/20</f>
        <v>3.462</v>
      </c>
      <c r="AF269" s="4" t="n">
        <v>5</v>
      </c>
      <c r="AG269" s="4" t="s">
        <v>136</v>
      </c>
      <c r="AH269" s="6" t="n">
        <v>39.91</v>
      </c>
      <c r="AI269" s="6" t="n">
        <v>41.53</v>
      </c>
      <c r="AJ269" s="1" t="n">
        <f aca="false">(AH269+AI269)/20</f>
        <v>4.072</v>
      </c>
      <c r="AK269" s="4" t="n">
        <v>0</v>
      </c>
      <c r="AL269" s="4" t="n">
        <v>0</v>
      </c>
      <c r="AM269" s="39" t="s">
        <v>380</v>
      </c>
    </row>
    <row r="270" customFormat="false" ht="14.25" hidden="false" customHeight="true" outlineLevel="0" collapsed="false">
      <c r="A270" s="1" t="n">
        <v>116.2</v>
      </c>
      <c r="B270" s="2" t="n">
        <v>6</v>
      </c>
      <c r="C270" s="1" t="n">
        <v>7.72</v>
      </c>
      <c r="D270" s="3" t="n">
        <v>334</v>
      </c>
      <c r="AH270" s="6" t="n">
        <v>39.03</v>
      </c>
      <c r="AI270" s="6" t="n">
        <v>37.75</v>
      </c>
      <c r="AJ270" s="1" t="n">
        <f aca="false">(AH270+AI270)/20</f>
        <v>3.839</v>
      </c>
      <c r="AK270" s="4" t="n">
        <v>3</v>
      </c>
      <c r="AL270" s="4" t="s">
        <v>97</v>
      </c>
      <c r="AM270" s="39" t="s">
        <v>378</v>
      </c>
    </row>
    <row r="271" customFormat="false" ht="52.5" hidden="false" customHeight="true" outlineLevel="0" collapsed="false">
      <c r="A271" s="1" t="n">
        <v>117</v>
      </c>
      <c r="B271" s="2" t="n">
        <v>6</v>
      </c>
      <c r="C271" s="1" t="n">
        <v>7.4</v>
      </c>
      <c r="D271" s="3" t="n">
        <v>336</v>
      </c>
      <c r="E271" s="1" t="n">
        <v>2.2</v>
      </c>
      <c r="F271" s="4" t="n">
        <v>0</v>
      </c>
      <c r="G271" s="4" t="n">
        <v>0</v>
      </c>
      <c r="H271" s="1" t="n">
        <v>3.2</v>
      </c>
      <c r="I271" s="4" t="n">
        <v>0</v>
      </c>
      <c r="J271" s="4" t="n">
        <v>0</v>
      </c>
      <c r="K271" s="1" t="n">
        <v>3.4</v>
      </c>
      <c r="L271" s="4" t="n">
        <v>2</v>
      </c>
      <c r="M271" s="4" t="n">
        <v>2</v>
      </c>
      <c r="N271" s="1" t="n">
        <f aca="false">(O271+P271)/20</f>
        <v>3.0685</v>
      </c>
      <c r="O271" s="1" t="n">
        <v>32.79</v>
      </c>
      <c r="P271" s="1" t="n">
        <v>28.58</v>
      </c>
      <c r="Q271" s="4" t="s">
        <v>381</v>
      </c>
      <c r="R271" s="4" t="n">
        <v>3</v>
      </c>
      <c r="S271" s="1" t="n">
        <v>36.13</v>
      </c>
      <c r="T271" s="1" t="n">
        <v>37.3</v>
      </c>
      <c r="U271" s="1" t="n">
        <f aca="false">(S271+T271)/20</f>
        <v>3.6715</v>
      </c>
      <c r="V271" s="5" t="n">
        <v>1</v>
      </c>
      <c r="W271" s="5" t="n">
        <v>1</v>
      </c>
      <c r="X271" s="1" t="n">
        <v>34.41</v>
      </c>
      <c r="Y271" s="1" t="n">
        <v>38.9</v>
      </c>
      <c r="Z271" s="1" t="n">
        <f aca="false">(X271+Y271)/20</f>
        <v>3.6655</v>
      </c>
      <c r="AA271" s="4" t="n">
        <v>1</v>
      </c>
      <c r="AB271" s="4" t="n">
        <v>1</v>
      </c>
      <c r="AC271" s="6" t="n">
        <v>36.29</v>
      </c>
      <c r="AD271" s="6" t="n">
        <v>38.31</v>
      </c>
      <c r="AE271" s="1" t="n">
        <f aca="false">(AC271+AD271)/20</f>
        <v>3.73</v>
      </c>
      <c r="AF271" s="4" t="n">
        <v>2</v>
      </c>
      <c r="AG271" s="4" t="n">
        <v>1</v>
      </c>
      <c r="AH271" s="6" t="n">
        <v>36.78</v>
      </c>
      <c r="AI271" s="6" t="n">
        <v>40.96</v>
      </c>
      <c r="AJ271" s="1" t="n">
        <f aca="false">(AH271+AI271)/20</f>
        <v>3.887</v>
      </c>
      <c r="AK271" s="4" t="n">
        <v>2</v>
      </c>
      <c r="AL271" s="4" t="n">
        <v>2</v>
      </c>
      <c r="AM271" s="39" t="s">
        <v>382</v>
      </c>
    </row>
    <row r="272" customFormat="false" ht="66.75" hidden="false" customHeight="true" outlineLevel="0" collapsed="false">
      <c r="A272" s="1" t="n">
        <v>117.01</v>
      </c>
      <c r="B272" s="2" t="n">
        <v>6</v>
      </c>
      <c r="C272" s="1" t="n">
        <v>7.4</v>
      </c>
      <c r="D272" s="3" t="n">
        <v>336</v>
      </c>
      <c r="H272" s="1" t="n">
        <v>1.4</v>
      </c>
      <c r="I272" s="4" t="n">
        <v>0</v>
      </c>
      <c r="J272" s="4" t="n">
        <v>0</v>
      </c>
      <c r="K272" s="1" t="n">
        <v>1.2</v>
      </c>
      <c r="L272" s="4" t="n">
        <v>0</v>
      </c>
      <c r="M272" s="4" t="n">
        <v>0</v>
      </c>
      <c r="N272" s="1" t="n">
        <f aca="false">(O272+P272)/20</f>
        <v>1.1195</v>
      </c>
      <c r="O272" s="1" t="n">
        <v>12.65</v>
      </c>
      <c r="P272" s="1" t="n">
        <v>9.74</v>
      </c>
      <c r="Q272" s="4" t="n">
        <v>0</v>
      </c>
      <c r="R272" s="4" t="n">
        <v>0</v>
      </c>
      <c r="S272" s="1" t="n">
        <v>15.23</v>
      </c>
      <c r="T272" s="1" t="n">
        <v>14.88</v>
      </c>
      <c r="U272" s="1" t="n">
        <f aca="false">(S272+T272)/20</f>
        <v>1.5055</v>
      </c>
      <c r="V272" s="5" t="n">
        <v>0</v>
      </c>
      <c r="W272" s="5" t="n">
        <v>0</v>
      </c>
      <c r="X272" s="1" t="n">
        <v>20</v>
      </c>
      <c r="Y272" s="1" t="n">
        <v>18.21</v>
      </c>
      <c r="Z272" s="1" t="n">
        <f aca="false">(X272+Y272)/20</f>
        <v>1.9105</v>
      </c>
      <c r="AA272" s="4" t="n">
        <v>0</v>
      </c>
      <c r="AB272" s="4" t="n">
        <v>0</v>
      </c>
      <c r="AC272" s="6" t="n">
        <v>18.47</v>
      </c>
      <c r="AD272" s="6" t="n">
        <v>17.94</v>
      </c>
      <c r="AE272" s="1" t="n">
        <f aca="false">(AC272+AD272)/20</f>
        <v>1.8205</v>
      </c>
      <c r="AF272" s="4" t="n">
        <v>0</v>
      </c>
      <c r="AG272" s="4" t="n">
        <v>0</v>
      </c>
      <c r="AH272" s="6" t="n">
        <v>19.88</v>
      </c>
      <c r="AI272" s="6" t="n">
        <v>19.8</v>
      </c>
      <c r="AJ272" s="1" t="n">
        <f aca="false">(AH272+AI272)/20</f>
        <v>1.984</v>
      </c>
      <c r="AK272" s="4" t="n">
        <v>1</v>
      </c>
      <c r="AL272" s="4" t="n">
        <v>0</v>
      </c>
      <c r="AM272" s="39" t="s">
        <v>383</v>
      </c>
    </row>
    <row r="273" s="30" customFormat="true" ht="78" hidden="false" customHeight="true" outlineLevel="0" collapsed="false">
      <c r="A273" s="26" t="n">
        <v>118</v>
      </c>
      <c r="B273" s="27" t="n">
        <v>6</v>
      </c>
      <c r="C273" s="26" t="n">
        <v>7.07</v>
      </c>
      <c r="D273" s="28" t="n">
        <v>333</v>
      </c>
      <c r="E273" s="26" t="n">
        <v>1.7</v>
      </c>
      <c r="F273" s="29" t="n">
        <v>1</v>
      </c>
      <c r="G273" s="29" t="n">
        <v>0</v>
      </c>
      <c r="H273" s="26" t="n">
        <v>2.5</v>
      </c>
      <c r="I273" s="29" t="s">
        <v>384</v>
      </c>
      <c r="J273" s="29" t="s">
        <v>44</v>
      </c>
      <c r="K273" s="26" t="n">
        <v>2.7</v>
      </c>
      <c r="L273" s="29" t="n">
        <v>0</v>
      </c>
      <c r="M273" s="29" t="n">
        <v>1</v>
      </c>
      <c r="N273" s="26" t="n">
        <f aca="false">(O273+P273)/20</f>
        <v>2.126</v>
      </c>
      <c r="O273" s="26" t="n">
        <v>20.83</v>
      </c>
      <c r="P273" s="26" t="n">
        <v>21.69</v>
      </c>
      <c r="Q273" s="29" t="n">
        <v>0</v>
      </c>
      <c r="R273" s="29" t="n">
        <v>0</v>
      </c>
      <c r="S273" s="26" t="n">
        <v>25.73</v>
      </c>
      <c r="T273" s="26" t="n">
        <v>21.26</v>
      </c>
      <c r="U273" s="26" t="n">
        <f aca="false">(S273+T273)/20</f>
        <v>2.3495</v>
      </c>
      <c r="V273" s="37" t="n">
        <v>0</v>
      </c>
      <c r="W273" s="37" t="n">
        <v>0</v>
      </c>
      <c r="X273" s="26" t="n">
        <v>16.84</v>
      </c>
      <c r="Y273" s="26" t="n">
        <v>16.42</v>
      </c>
      <c r="Z273" s="26" t="n">
        <f aca="false">(X273+Y273)/20</f>
        <v>1.663</v>
      </c>
      <c r="AA273" s="29" t="n">
        <v>0</v>
      </c>
      <c r="AB273" s="29"/>
      <c r="AC273" s="38"/>
      <c r="AD273" s="38"/>
      <c r="AE273" s="26"/>
      <c r="AF273" s="29"/>
      <c r="AG273" s="29"/>
      <c r="AH273" s="38"/>
      <c r="AI273" s="38"/>
      <c r="AJ273" s="26"/>
      <c r="AK273" s="29"/>
      <c r="AL273" s="29"/>
      <c r="AM273" s="34" t="s">
        <v>385</v>
      </c>
      <c r="AN273" s="35"/>
      <c r="AO273" s="35"/>
      <c r="AP273" s="35"/>
    </row>
    <row r="274" customFormat="false" ht="27" hidden="false" customHeight="true" outlineLevel="0" collapsed="false">
      <c r="A274" s="1" t="n">
        <v>118.1</v>
      </c>
      <c r="B274" s="2" t="n">
        <v>6</v>
      </c>
      <c r="C274" s="1" t="n">
        <v>7.25</v>
      </c>
      <c r="D274" s="3" t="n">
        <v>332</v>
      </c>
      <c r="H274" s="1" t="n">
        <v>2.8</v>
      </c>
      <c r="I274" s="4" t="n">
        <v>0</v>
      </c>
      <c r="J274" s="4" t="n">
        <v>0</v>
      </c>
      <c r="K274" s="1" t="n">
        <v>2.4</v>
      </c>
      <c r="L274" s="4" t="n">
        <v>0</v>
      </c>
      <c r="M274" s="4" t="n">
        <v>0</v>
      </c>
      <c r="N274" s="1" t="n">
        <f aca="false">(O274+P274)/20</f>
        <v>2.2755</v>
      </c>
      <c r="O274" s="1" t="n">
        <v>23.48</v>
      </c>
      <c r="P274" s="1" t="n">
        <v>22.03</v>
      </c>
      <c r="Q274" s="4" t="n">
        <v>0</v>
      </c>
      <c r="R274" s="4" t="n">
        <v>0</v>
      </c>
      <c r="S274" s="1" t="n">
        <v>26</v>
      </c>
      <c r="T274" s="1" t="n">
        <v>25.52</v>
      </c>
      <c r="U274" s="1" t="n">
        <f aca="false">(S274+T274)/20</f>
        <v>2.576</v>
      </c>
      <c r="V274" s="5" t="n">
        <v>0</v>
      </c>
      <c r="W274" s="5" t="n">
        <v>0</v>
      </c>
      <c r="X274" s="1" t="n">
        <v>29.41</v>
      </c>
      <c r="Y274" s="1" t="n">
        <v>28.92</v>
      </c>
      <c r="Z274" s="1" t="n">
        <f aca="false">(X274+Y274)/20</f>
        <v>2.9165</v>
      </c>
      <c r="AA274" s="4" t="n">
        <v>0</v>
      </c>
      <c r="AB274" s="4" t="n">
        <v>0</v>
      </c>
      <c r="AC274" s="6" t="n">
        <v>28.21</v>
      </c>
      <c r="AD274" s="6" t="n">
        <v>28.74</v>
      </c>
      <c r="AE274" s="1" t="n">
        <f aca="false">(AC274+AD274)/20</f>
        <v>2.8475</v>
      </c>
      <c r="AF274" s="4" t="n">
        <v>1</v>
      </c>
      <c r="AG274" s="4" t="n">
        <v>0</v>
      </c>
      <c r="AH274" s="6" t="n">
        <v>30.99</v>
      </c>
      <c r="AI274" s="6" t="n">
        <v>29.85</v>
      </c>
      <c r="AJ274" s="1" t="n">
        <f aca="false">(AH274+AI274)/20</f>
        <v>3.042</v>
      </c>
      <c r="AK274" s="4" t="n">
        <v>0</v>
      </c>
      <c r="AL274" s="4" t="n">
        <v>0</v>
      </c>
      <c r="AM274" s="39" t="s">
        <v>386</v>
      </c>
    </row>
    <row r="275" customFormat="false" ht="54.75" hidden="false" customHeight="true" outlineLevel="0" collapsed="false">
      <c r="A275" s="1" t="n">
        <v>118.2</v>
      </c>
      <c r="B275" s="2" t="n">
        <v>6</v>
      </c>
      <c r="C275" s="1" t="n">
        <v>7.79</v>
      </c>
      <c r="D275" s="3" t="n">
        <v>347</v>
      </c>
      <c r="H275" s="1" t="n">
        <v>1.8</v>
      </c>
      <c r="I275" s="4" t="n">
        <v>0</v>
      </c>
      <c r="J275" s="4" t="n">
        <v>0</v>
      </c>
      <c r="K275" s="1" t="n">
        <v>1.6</v>
      </c>
      <c r="L275" s="4" t="n">
        <v>0</v>
      </c>
      <c r="M275" s="4" t="n">
        <v>0</v>
      </c>
      <c r="N275" s="1" t="n">
        <f aca="false">(O275+P275)/20</f>
        <v>1.2485</v>
      </c>
      <c r="O275" s="1" t="n">
        <v>11.6</v>
      </c>
      <c r="P275" s="1" t="n">
        <v>13.37</v>
      </c>
      <c r="Q275" s="4" t="n">
        <v>0</v>
      </c>
      <c r="R275" s="4" t="n">
        <v>0</v>
      </c>
      <c r="S275" s="1" t="n">
        <v>18.83</v>
      </c>
      <c r="T275" s="1" t="n">
        <v>17.03</v>
      </c>
      <c r="U275" s="1" t="n">
        <f aca="false">(S275+T275)/20</f>
        <v>1.793</v>
      </c>
      <c r="V275" s="5" t="n">
        <v>0</v>
      </c>
      <c r="W275" s="5" t="n">
        <v>0</v>
      </c>
      <c r="X275" s="1" t="n">
        <v>21.93</v>
      </c>
      <c r="Y275" s="1" t="n">
        <v>21.99</v>
      </c>
      <c r="Z275" s="1" t="n">
        <f aca="false">(X275+Y275)/20</f>
        <v>2.196</v>
      </c>
      <c r="AA275" s="4" t="n">
        <v>0</v>
      </c>
      <c r="AB275" s="4" t="n">
        <v>0</v>
      </c>
      <c r="AC275" s="6" t="n">
        <v>21.67</v>
      </c>
      <c r="AD275" s="6" t="n">
        <v>19.03</v>
      </c>
      <c r="AE275" s="1" t="n">
        <f aca="false">(AC275+AD275)/20</f>
        <v>2.035</v>
      </c>
      <c r="AF275" s="4" t="n">
        <v>1</v>
      </c>
      <c r="AG275" s="4" t="s">
        <v>44</v>
      </c>
      <c r="AH275" s="6" t="n">
        <v>22.65</v>
      </c>
      <c r="AI275" s="6" t="n">
        <v>21.95</v>
      </c>
      <c r="AJ275" s="1" t="n">
        <f aca="false">(AH275+AI275)/20</f>
        <v>2.23</v>
      </c>
      <c r="AK275" s="4" t="n">
        <v>1</v>
      </c>
      <c r="AL275" s="4" t="n">
        <v>1</v>
      </c>
      <c r="AM275" s="39" t="s">
        <v>387</v>
      </c>
    </row>
    <row r="276" s="30" customFormat="true" ht="64.5" hidden="false" customHeight="true" outlineLevel="0" collapsed="false">
      <c r="A276" s="26" t="n">
        <v>119</v>
      </c>
      <c r="B276" s="27" t="n">
        <v>6</v>
      </c>
      <c r="C276" s="26" t="s">
        <v>388</v>
      </c>
      <c r="D276" s="28" t="n">
        <v>333</v>
      </c>
      <c r="E276" s="26" t="n">
        <v>1.6</v>
      </c>
      <c r="F276" s="29" t="n">
        <v>0</v>
      </c>
      <c r="G276" s="29" t="n">
        <v>0</v>
      </c>
      <c r="H276" s="26" t="n">
        <v>2.3</v>
      </c>
      <c r="I276" s="29" t="n">
        <v>0</v>
      </c>
      <c r="J276" s="29" t="n">
        <v>0</v>
      </c>
      <c r="K276" s="26" t="n">
        <v>2.2</v>
      </c>
      <c r="L276" s="29" t="n">
        <v>0</v>
      </c>
      <c r="M276" s="29" t="n">
        <v>0</v>
      </c>
      <c r="N276" s="26" t="n">
        <f aca="false">(O276+P276)/20</f>
        <v>1.897</v>
      </c>
      <c r="O276" s="26" t="n">
        <v>17.88</v>
      </c>
      <c r="P276" s="26" t="n">
        <v>20.06</v>
      </c>
      <c r="Q276" s="29" t="n">
        <v>0</v>
      </c>
      <c r="R276" s="29" t="n">
        <v>0</v>
      </c>
      <c r="S276" s="26"/>
      <c r="T276" s="26"/>
      <c r="U276" s="26" t="s">
        <v>49</v>
      </c>
      <c r="V276" s="37"/>
      <c r="W276" s="37"/>
      <c r="X276" s="26"/>
      <c r="Y276" s="26"/>
      <c r="Z276" s="26"/>
      <c r="AA276" s="29"/>
      <c r="AB276" s="29"/>
      <c r="AC276" s="38"/>
      <c r="AD276" s="38"/>
      <c r="AE276" s="26"/>
      <c r="AF276" s="29"/>
      <c r="AG276" s="29"/>
      <c r="AH276" s="38"/>
      <c r="AI276" s="38"/>
      <c r="AJ276" s="26"/>
      <c r="AK276" s="29"/>
      <c r="AL276" s="29"/>
      <c r="AM276" s="34" t="s">
        <v>389</v>
      </c>
      <c r="AN276" s="0"/>
      <c r="AO276" s="0"/>
      <c r="AP276" s="0"/>
    </row>
    <row r="277" s="30" customFormat="true" ht="63.75" hidden="false" customHeight="true" outlineLevel="0" collapsed="false">
      <c r="A277" s="26" t="n">
        <v>120</v>
      </c>
      <c r="B277" s="27" t="n">
        <v>6</v>
      </c>
      <c r="C277" s="26" t="s">
        <v>388</v>
      </c>
      <c r="D277" s="28" t="n">
        <v>333</v>
      </c>
      <c r="E277" s="26" t="n">
        <v>1.6</v>
      </c>
      <c r="F277" s="29" t="n">
        <v>0</v>
      </c>
      <c r="G277" s="29" t="n">
        <v>0</v>
      </c>
      <c r="H277" s="26" t="n">
        <v>2.4</v>
      </c>
      <c r="I277" s="29" t="s">
        <v>86</v>
      </c>
      <c r="J277" s="29" t="n">
        <v>1</v>
      </c>
      <c r="K277" s="26" t="n">
        <v>2.3</v>
      </c>
      <c r="L277" s="29" t="n">
        <v>0</v>
      </c>
      <c r="M277" s="29" t="n">
        <v>0</v>
      </c>
      <c r="N277" s="26" t="n">
        <f aca="false">(O277+P277)/20</f>
        <v>2.0525</v>
      </c>
      <c r="O277" s="26" t="n">
        <v>22.66</v>
      </c>
      <c r="P277" s="26" t="n">
        <v>18.39</v>
      </c>
      <c r="Q277" s="29" t="n">
        <v>0</v>
      </c>
      <c r="R277" s="29" t="n">
        <v>0</v>
      </c>
      <c r="S277" s="26"/>
      <c r="T277" s="26"/>
      <c r="U277" s="26" t="s">
        <v>49</v>
      </c>
      <c r="V277" s="37"/>
      <c r="W277" s="37"/>
      <c r="X277" s="26"/>
      <c r="Y277" s="26"/>
      <c r="Z277" s="26"/>
      <c r="AA277" s="29"/>
      <c r="AB277" s="29"/>
      <c r="AC277" s="38"/>
      <c r="AD277" s="38"/>
      <c r="AE277" s="26"/>
      <c r="AF277" s="29"/>
      <c r="AG277" s="29"/>
      <c r="AH277" s="38"/>
      <c r="AI277" s="38"/>
      <c r="AJ277" s="26"/>
      <c r="AK277" s="29"/>
      <c r="AL277" s="29"/>
      <c r="AM277" s="34" t="s">
        <v>390</v>
      </c>
      <c r="AN277" s="0"/>
      <c r="AO277" s="0"/>
      <c r="AP277" s="0"/>
    </row>
    <row r="278" s="30" customFormat="true" ht="65.25" hidden="false" customHeight="true" outlineLevel="0" collapsed="false">
      <c r="A278" s="26" t="n">
        <v>121</v>
      </c>
      <c r="B278" s="27" t="n">
        <v>6</v>
      </c>
      <c r="C278" s="26" t="s">
        <v>388</v>
      </c>
      <c r="D278" s="28" t="n">
        <v>333</v>
      </c>
      <c r="E278" s="26" t="n">
        <v>1.4</v>
      </c>
      <c r="F278" s="29" t="n">
        <v>0</v>
      </c>
      <c r="G278" s="29" t="n">
        <v>0</v>
      </c>
      <c r="H278" s="26" t="n">
        <v>1.7</v>
      </c>
      <c r="I278" s="29" t="n">
        <v>0</v>
      </c>
      <c r="J278" s="29" t="n">
        <v>0</v>
      </c>
      <c r="K278" s="26" t="n">
        <v>1.7</v>
      </c>
      <c r="L278" s="29" t="n">
        <v>0</v>
      </c>
      <c r="M278" s="29" t="n">
        <v>0</v>
      </c>
      <c r="N278" s="26" t="n">
        <f aca="false">(O278+P278)/20</f>
        <v>1.816</v>
      </c>
      <c r="O278" s="26" t="n">
        <v>18.92</v>
      </c>
      <c r="P278" s="26" t="n">
        <v>17.4</v>
      </c>
      <c r="Q278" s="29" t="n">
        <v>0</v>
      </c>
      <c r="R278" s="29" t="n">
        <v>0</v>
      </c>
      <c r="S278" s="26"/>
      <c r="T278" s="26"/>
      <c r="U278" s="26" t="s">
        <v>49</v>
      </c>
      <c r="V278" s="37"/>
      <c r="W278" s="37"/>
      <c r="X278" s="26"/>
      <c r="Y278" s="26"/>
      <c r="Z278" s="26"/>
      <c r="AA278" s="29"/>
      <c r="AB278" s="29"/>
      <c r="AC278" s="38"/>
      <c r="AD278" s="38"/>
      <c r="AE278" s="26"/>
      <c r="AF278" s="29"/>
      <c r="AG278" s="29"/>
      <c r="AH278" s="38"/>
      <c r="AI278" s="38"/>
      <c r="AJ278" s="26"/>
      <c r="AK278" s="29"/>
      <c r="AL278" s="29"/>
      <c r="AM278" s="34" t="s">
        <v>391</v>
      </c>
      <c r="AN278" s="0"/>
      <c r="AO278" s="0"/>
      <c r="AP278" s="0"/>
    </row>
    <row r="279" s="30" customFormat="true" ht="64.5" hidden="false" customHeight="true" outlineLevel="0" collapsed="false">
      <c r="A279" s="26" t="n">
        <v>122</v>
      </c>
      <c r="B279" s="27" t="n">
        <v>6</v>
      </c>
      <c r="C279" s="26" t="s">
        <v>388</v>
      </c>
      <c r="D279" s="28" t="n">
        <v>333</v>
      </c>
      <c r="E279" s="26" t="n">
        <v>1.8</v>
      </c>
      <c r="F279" s="29" t="n">
        <v>0</v>
      </c>
      <c r="G279" s="29" t="n">
        <v>0</v>
      </c>
      <c r="H279" s="26" t="n">
        <v>2.4</v>
      </c>
      <c r="I279" s="29" t="s">
        <v>129</v>
      </c>
      <c r="J279" s="29" t="n">
        <v>2</v>
      </c>
      <c r="K279" s="26" t="n">
        <v>2.5</v>
      </c>
      <c r="L279" s="29" t="n">
        <v>0</v>
      </c>
      <c r="M279" s="29" t="n">
        <v>0</v>
      </c>
      <c r="N279" s="26" t="n">
        <f aca="false">(O279+P279)/20</f>
        <v>2.022</v>
      </c>
      <c r="O279" s="26" t="n">
        <v>21.35</v>
      </c>
      <c r="P279" s="26" t="n">
        <v>19.09</v>
      </c>
      <c r="Q279" s="29" t="n">
        <v>0</v>
      </c>
      <c r="R279" s="29" t="n">
        <v>0</v>
      </c>
      <c r="S279" s="26"/>
      <c r="T279" s="26"/>
      <c r="U279" s="26" t="s">
        <v>49</v>
      </c>
      <c r="V279" s="37"/>
      <c r="W279" s="37"/>
      <c r="X279" s="26"/>
      <c r="Y279" s="26"/>
      <c r="Z279" s="26"/>
      <c r="AA279" s="29"/>
      <c r="AB279" s="29"/>
      <c r="AC279" s="38"/>
      <c r="AD279" s="38"/>
      <c r="AE279" s="26"/>
      <c r="AF279" s="29"/>
      <c r="AG279" s="29"/>
      <c r="AH279" s="38"/>
      <c r="AI279" s="38"/>
      <c r="AJ279" s="26"/>
      <c r="AK279" s="29"/>
      <c r="AL279" s="29"/>
      <c r="AM279" s="34" t="s">
        <v>392</v>
      </c>
      <c r="AN279" s="0"/>
      <c r="AO279" s="0"/>
      <c r="AP279" s="0"/>
    </row>
    <row r="280" s="30" customFormat="true" ht="53.25" hidden="false" customHeight="true" outlineLevel="0" collapsed="false">
      <c r="A280" s="26" t="n">
        <v>123</v>
      </c>
      <c r="B280" s="27" t="n">
        <v>6</v>
      </c>
      <c r="C280" s="26" t="s">
        <v>388</v>
      </c>
      <c r="D280" s="28" t="n">
        <v>333</v>
      </c>
      <c r="E280" s="26" t="n">
        <v>1.3</v>
      </c>
      <c r="F280" s="29" t="n">
        <v>0</v>
      </c>
      <c r="G280" s="29" t="n">
        <v>0</v>
      </c>
      <c r="H280" s="26" t="n">
        <v>2</v>
      </c>
      <c r="I280" s="29" t="n">
        <v>0</v>
      </c>
      <c r="J280" s="29" t="n">
        <v>0</v>
      </c>
      <c r="K280" s="26" t="n">
        <v>1.7</v>
      </c>
      <c r="L280" s="29" t="n">
        <v>0</v>
      </c>
      <c r="M280" s="29" t="n">
        <v>0</v>
      </c>
      <c r="N280" s="26" t="n">
        <f aca="false">(O280+P280)/20</f>
        <v>1.5365</v>
      </c>
      <c r="O280" s="26" t="n">
        <v>15.9</v>
      </c>
      <c r="P280" s="26" t="n">
        <v>14.83</v>
      </c>
      <c r="Q280" s="29" t="n">
        <v>0</v>
      </c>
      <c r="R280" s="29" t="n">
        <v>0</v>
      </c>
      <c r="S280" s="26"/>
      <c r="T280" s="26"/>
      <c r="U280" s="26" t="s">
        <v>49</v>
      </c>
      <c r="V280" s="37"/>
      <c r="W280" s="37"/>
      <c r="X280" s="26"/>
      <c r="Y280" s="26"/>
      <c r="Z280" s="26"/>
      <c r="AA280" s="29"/>
      <c r="AB280" s="29"/>
      <c r="AC280" s="38"/>
      <c r="AD280" s="38"/>
      <c r="AE280" s="26"/>
      <c r="AF280" s="29"/>
      <c r="AG280" s="29"/>
      <c r="AH280" s="38"/>
      <c r="AI280" s="38"/>
      <c r="AJ280" s="26"/>
      <c r="AK280" s="29"/>
      <c r="AL280" s="29"/>
      <c r="AM280" s="34" t="s">
        <v>393</v>
      </c>
      <c r="AN280" s="0"/>
      <c r="AO280" s="0"/>
      <c r="AP280" s="0"/>
    </row>
    <row r="281" s="30" customFormat="true" ht="15" hidden="false" customHeight="true" outlineLevel="0" collapsed="false">
      <c r="A281" s="26"/>
      <c r="B281" s="58" t="s">
        <v>394</v>
      </c>
      <c r="C281" s="26"/>
      <c r="D281" s="28"/>
      <c r="E281" s="26"/>
      <c r="F281" s="29"/>
      <c r="G281" s="29"/>
      <c r="H281" s="26"/>
      <c r="I281" s="29"/>
      <c r="J281" s="29"/>
      <c r="K281" s="26"/>
      <c r="L281" s="29"/>
      <c r="M281" s="29"/>
      <c r="N281" s="26"/>
      <c r="O281" s="26"/>
      <c r="P281" s="26"/>
      <c r="Q281" s="29"/>
      <c r="R281" s="29"/>
      <c r="S281" s="26"/>
      <c r="T281" s="26"/>
      <c r="U281" s="26"/>
      <c r="V281" s="37"/>
      <c r="W281" s="37"/>
      <c r="X281" s="26"/>
      <c r="Y281" s="26"/>
      <c r="Z281" s="26"/>
      <c r="AA281" s="29"/>
      <c r="AB281" s="29"/>
      <c r="AC281" s="38"/>
      <c r="AD281" s="38"/>
      <c r="AE281" s="26"/>
      <c r="AF281" s="29"/>
      <c r="AG281" s="29"/>
      <c r="AH281" s="38"/>
      <c r="AI281" s="38"/>
      <c r="AJ281" s="26"/>
      <c r="AK281" s="29"/>
      <c r="AL281" s="29"/>
      <c r="AM281" s="34"/>
      <c r="AN281" s="0"/>
      <c r="AO281" s="0"/>
      <c r="AP281" s="0"/>
    </row>
    <row r="282" customFormat="false" ht="63.75" hidden="false" customHeight="true" outlineLevel="0" collapsed="false">
      <c r="A282" s="1" t="n">
        <v>124</v>
      </c>
      <c r="B282" s="2" t="n">
        <v>6</v>
      </c>
      <c r="C282" s="1" t="n">
        <v>6.95</v>
      </c>
      <c r="D282" s="3" t="n">
        <v>331</v>
      </c>
      <c r="E282" s="1" t="n">
        <v>2.2</v>
      </c>
      <c r="F282" s="4" t="n">
        <v>1</v>
      </c>
      <c r="G282" s="4" t="n">
        <v>1</v>
      </c>
      <c r="H282" s="1" t="n">
        <v>2.3</v>
      </c>
      <c r="I282" s="4" t="s">
        <v>135</v>
      </c>
      <c r="J282" s="4" t="n">
        <v>3</v>
      </c>
      <c r="K282" s="1" t="n">
        <v>3.1</v>
      </c>
      <c r="L282" s="4" t="n">
        <v>0</v>
      </c>
      <c r="M282" s="4" t="n">
        <v>0</v>
      </c>
      <c r="N282" s="1" t="n">
        <f aca="false">(O282+P282)/20</f>
        <v>2.816</v>
      </c>
      <c r="O282" s="1" t="n">
        <v>28.3</v>
      </c>
      <c r="P282" s="1" t="n">
        <v>28.02</v>
      </c>
      <c r="Q282" s="4" t="s">
        <v>63</v>
      </c>
      <c r="R282" s="4" t="n">
        <v>2</v>
      </c>
      <c r="S282" s="1" t="n">
        <v>30.5</v>
      </c>
      <c r="T282" s="1" t="n">
        <v>28.31</v>
      </c>
      <c r="U282" s="1" t="n">
        <f aca="false">(S282+T282)/20</f>
        <v>2.9405</v>
      </c>
      <c r="V282" s="5" t="n">
        <v>0</v>
      </c>
      <c r="W282" s="5" t="n">
        <v>0</v>
      </c>
      <c r="X282" s="1" t="n">
        <v>31.97</v>
      </c>
      <c r="Y282" s="1" t="n">
        <v>30.24</v>
      </c>
      <c r="Z282" s="1" t="n">
        <f aca="false">(X282+Y282)/20</f>
        <v>3.1105</v>
      </c>
      <c r="AA282" s="4" t="n">
        <v>0</v>
      </c>
      <c r="AB282" s="4" t="n">
        <v>0</v>
      </c>
      <c r="AC282" s="6" t="n">
        <v>31</v>
      </c>
      <c r="AD282" s="6" t="n">
        <v>28.02</v>
      </c>
      <c r="AE282" s="1" t="n">
        <f aca="false">(AC282+AD282)/20</f>
        <v>2.951</v>
      </c>
      <c r="AF282" s="4" t="n">
        <v>0</v>
      </c>
      <c r="AG282" s="4" t="n">
        <v>0</v>
      </c>
      <c r="AH282" s="6" t="n">
        <v>33.42</v>
      </c>
      <c r="AI282" s="6" t="n">
        <v>33.65</v>
      </c>
      <c r="AJ282" s="1" t="n">
        <f aca="false">(AH282+AI282)/20</f>
        <v>3.3535</v>
      </c>
      <c r="AK282" s="4" t="n">
        <v>2</v>
      </c>
      <c r="AL282" s="4" t="n">
        <v>0</v>
      </c>
      <c r="AM282" s="39" t="s">
        <v>395</v>
      </c>
    </row>
    <row r="283" customFormat="false" ht="27" hidden="false" customHeight="true" outlineLevel="0" collapsed="false">
      <c r="A283" s="1" t="n">
        <v>124.1</v>
      </c>
      <c r="B283" s="2" t="n">
        <v>6</v>
      </c>
      <c r="C283" s="1" t="n">
        <v>6.75</v>
      </c>
      <c r="D283" s="3" t="n">
        <v>334</v>
      </c>
      <c r="X283" s="1" t="n">
        <v>11.62</v>
      </c>
      <c r="Y283" s="1" t="n">
        <v>12.25</v>
      </c>
      <c r="Z283" s="1" t="n">
        <f aca="false">(X283+Y283)/20</f>
        <v>1.1935</v>
      </c>
      <c r="AA283" s="4" t="n">
        <v>0</v>
      </c>
      <c r="AB283" s="4" t="n">
        <v>0</v>
      </c>
      <c r="AC283" s="6" t="n">
        <v>12.52</v>
      </c>
      <c r="AD283" s="6" t="n">
        <v>11.53</v>
      </c>
      <c r="AE283" s="1" t="n">
        <f aca="false">(AC283+AD283)/20</f>
        <v>1.2025</v>
      </c>
      <c r="AF283" s="4" t="n">
        <v>0</v>
      </c>
      <c r="AG283" s="4" t="n">
        <v>0</v>
      </c>
      <c r="AH283" s="6" t="n">
        <v>11.65</v>
      </c>
      <c r="AI283" s="6" t="n">
        <v>11.77</v>
      </c>
      <c r="AJ283" s="1" t="n">
        <f aca="false">(AH283+AI283)/20</f>
        <v>1.171</v>
      </c>
      <c r="AK283" s="4" t="n">
        <v>0</v>
      </c>
      <c r="AL283" s="4" t="n">
        <v>0</v>
      </c>
      <c r="AM283" s="39" t="s">
        <v>396</v>
      </c>
    </row>
    <row r="284" customFormat="false" ht="54.75" hidden="false" customHeight="true" outlineLevel="0" collapsed="false">
      <c r="A284" s="1" t="n">
        <v>125</v>
      </c>
      <c r="B284" s="2" t="n">
        <v>6</v>
      </c>
      <c r="C284" s="1" t="n">
        <v>6.75</v>
      </c>
      <c r="D284" s="3" t="n">
        <v>328</v>
      </c>
      <c r="E284" s="1" t="n">
        <v>3.5</v>
      </c>
      <c r="F284" s="4" t="n">
        <v>4</v>
      </c>
      <c r="G284" s="4" t="n">
        <v>4</v>
      </c>
      <c r="H284" s="1" t="n">
        <v>4.1</v>
      </c>
      <c r="I284" s="4" t="s">
        <v>328</v>
      </c>
      <c r="J284" s="4" t="n">
        <v>5</v>
      </c>
      <c r="K284" s="1" t="n">
        <v>3.6</v>
      </c>
      <c r="L284" s="4" t="n">
        <v>2</v>
      </c>
      <c r="M284" s="4" t="n">
        <v>3</v>
      </c>
      <c r="N284" s="1" t="n">
        <f aca="false">(O284+P284)/20</f>
        <v>2.887</v>
      </c>
      <c r="O284" s="1" t="n">
        <v>25.98</v>
      </c>
      <c r="P284" s="1" t="n">
        <v>31.76</v>
      </c>
      <c r="Q284" s="4" t="s">
        <v>102</v>
      </c>
      <c r="R284" s="4" t="n">
        <v>4</v>
      </c>
      <c r="S284" s="1" t="n">
        <v>33.38</v>
      </c>
      <c r="T284" s="1" t="n">
        <v>31.53</v>
      </c>
      <c r="U284" s="1" t="n">
        <f aca="false">(S284+T284)/20</f>
        <v>3.2455</v>
      </c>
      <c r="V284" s="5" t="n">
        <v>1</v>
      </c>
      <c r="W284" s="5" t="n">
        <v>1</v>
      </c>
      <c r="X284" s="1" t="n">
        <v>36.04</v>
      </c>
      <c r="Y284" s="1" t="n">
        <v>35.7</v>
      </c>
      <c r="Z284" s="1" t="n">
        <f aca="false">(X284+Y284)/20</f>
        <v>3.587</v>
      </c>
      <c r="AA284" s="4" t="n">
        <v>1</v>
      </c>
      <c r="AB284" s="4" t="n">
        <v>0</v>
      </c>
      <c r="AC284" s="6" t="n">
        <v>31.56</v>
      </c>
      <c r="AD284" s="6" t="n">
        <v>32.09</v>
      </c>
      <c r="AE284" s="1" t="n">
        <f aca="false">(AC284+AD284)/20</f>
        <v>3.1825</v>
      </c>
      <c r="AF284" s="4" t="n">
        <v>2</v>
      </c>
      <c r="AG284" s="4" t="n">
        <v>3</v>
      </c>
      <c r="AH284" s="6" t="n">
        <v>34.46</v>
      </c>
      <c r="AI284" s="6" t="n">
        <v>37.43</v>
      </c>
      <c r="AJ284" s="1" t="n">
        <f aca="false">(AH284+AI284)/20</f>
        <v>3.5945</v>
      </c>
      <c r="AK284" s="4" t="n">
        <v>0</v>
      </c>
      <c r="AL284" s="4" t="n">
        <v>0</v>
      </c>
      <c r="AM284" s="39" t="s">
        <v>397</v>
      </c>
    </row>
    <row r="285" customFormat="false" ht="92.25" hidden="false" customHeight="true" outlineLevel="0" collapsed="false">
      <c r="A285" s="1" t="n">
        <v>125.1</v>
      </c>
      <c r="B285" s="2" t="n">
        <v>6</v>
      </c>
      <c r="C285" s="1" t="n">
        <v>5.38</v>
      </c>
      <c r="D285" s="3" t="n">
        <v>331</v>
      </c>
      <c r="H285" s="1" t="n">
        <v>3.3</v>
      </c>
      <c r="I285" s="4" t="s">
        <v>135</v>
      </c>
      <c r="J285" s="4" t="n">
        <v>3</v>
      </c>
      <c r="K285" s="1" t="n">
        <v>3.1</v>
      </c>
      <c r="L285" s="4" t="n">
        <v>0</v>
      </c>
      <c r="M285" s="4" t="n">
        <v>0</v>
      </c>
      <c r="N285" s="1" t="n">
        <f aca="false">(O285+P285)/20</f>
        <v>2.5125</v>
      </c>
      <c r="O285" s="1" t="n">
        <v>24.57</v>
      </c>
      <c r="P285" s="1" t="n">
        <v>25.68</v>
      </c>
      <c r="Q285" s="4" t="s">
        <v>63</v>
      </c>
      <c r="R285" s="4" t="n">
        <v>1</v>
      </c>
      <c r="S285" s="1" t="n">
        <v>31.68</v>
      </c>
      <c r="T285" s="1" t="n">
        <v>29.58</v>
      </c>
      <c r="U285" s="1" t="n">
        <f aca="false">(S285+T285)/20</f>
        <v>3.063</v>
      </c>
      <c r="V285" s="5" t="n">
        <v>0</v>
      </c>
      <c r="W285" s="5" t="n">
        <v>0</v>
      </c>
      <c r="X285" s="1" t="n">
        <v>38.42</v>
      </c>
      <c r="Y285" s="1" t="n">
        <v>38.67</v>
      </c>
      <c r="Z285" s="1" t="n">
        <f aca="false">(X285+Y285)/20</f>
        <v>3.8545</v>
      </c>
      <c r="AA285" s="4" t="n">
        <v>2</v>
      </c>
      <c r="AB285" s="4" t="n">
        <v>2</v>
      </c>
      <c r="AC285" s="6" t="n">
        <v>30.47</v>
      </c>
      <c r="AD285" s="6" t="n">
        <v>31.16</v>
      </c>
      <c r="AE285" s="1" t="n">
        <f aca="false">(AC285+AD285)/20</f>
        <v>3.0815</v>
      </c>
      <c r="AF285" s="4" t="n">
        <v>0</v>
      </c>
      <c r="AG285" s="4" t="n">
        <v>0</v>
      </c>
      <c r="AH285" s="6" t="n">
        <v>29.55</v>
      </c>
      <c r="AI285" s="6" t="n">
        <v>30.41</v>
      </c>
      <c r="AJ285" s="1" t="n">
        <f aca="false">(AH285+AI285)/20</f>
        <v>2.998</v>
      </c>
      <c r="AK285" s="4" t="n">
        <v>0</v>
      </c>
      <c r="AL285" s="4" t="n">
        <v>0</v>
      </c>
      <c r="AM285" s="39" t="s">
        <v>398</v>
      </c>
    </row>
    <row r="286" s="30" customFormat="true" ht="65.25" hidden="false" customHeight="true" outlineLevel="0" collapsed="false">
      <c r="A286" s="26" t="n">
        <v>126</v>
      </c>
      <c r="B286" s="27" t="n">
        <v>6</v>
      </c>
      <c r="C286" s="26" t="n">
        <v>6.5</v>
      </c>
      <c r="D286" s="28" t="n">
        <v>328</v>
      </c>
      <c r="E286" s="26" t="n">
        <v>2.2</v>
      </c>
      <c r="F286" s="29" t="n">
        <v>0</v>
      </c>
      <c r="G286" s="29" t="n">
        <v>0</v>
      </c>
      <c r="H286" s="26" t="n">
        <v>4</v>
      </c>
      <c r="I286" s="29" t="n">
        <v>0</v>
      </c>
      <c r="J286" s="29" t="n">
        <v>0</v>
      </c>
      <c r="K286" s="26" t="n">
        <v>3.9</v>
      </c>
      <c r="L286" s="29" t="n">
        <v>0</v>
      </c>
      <c r="M286" s="29" t="n">
        <v>0</v>
      </c>
      <c r="N286" s="26" t="n">
        <f aca="false">(O286+P286)/20</f>
        <v>3.559</v>
      </c>
      <c r="O286" s="26" t="n">
        <v>35.98</v>
      </c>
      <c r="P286" s="26" t="n">
        <v>35.2</v>
      </c>
      <c r="Q286" s="29" t="s">
        <v>86</v>
      </c>
      <c r="R286" s="29" t="n">
        <v>1</v>
      </c>
      <c r="S286" s="26" t="n">
        <v>33.01</v>
      </c>
      <c r="T286" s="26" t="n">
        <v>32.69</v>
      </c>
      <c r="U286" s="26" t="n">
        <f aca="false">(S286+T286)/20</f>
        <v>3.285</v>
      </c>
      <c r="V286" s="37" t="n">
        <v>0</v>
      </c>
      <c r="W286" s="37" t="n">
        <v>0</v>
      </c>
      <c r="X286" s="26" t="n">
        <v>39.19</v>
      </c>
      <c r="Y286" s="26" t="n">
        <v>38.69</v>
      </c>
      <c r="Z286" s="26" t="n">
        <f aca="false">(X286+Y286)/20</f>
        <v>3.894</v>
      </c>
      <c r="AA286" s="29" t="n">
        <v>0</v>
      </c>
      <c r="AB286" s="29" t="n">
        <v>0</v>
      </c>
      <c r="AC286" s="38"/>
      <c r="AD286" s="38"/>
      <c r="AE286" s="26" t="s">
        <v>40</v>
      </c>
      <c r="AF286" s="29"/>
      <c r="AG286" s="29"/>
      <c r="AH286" s="38"/>
      <c r="AI286" s="38"/>
      <c r="AJ286" s="26"/>
      <c r="AK286" s="29"/>
      <c r="AL286" s="29"/>
      <c r="AM286" s="34" t="s">
        <v>399</v>
      </c>
      <c r="AN286" s="35"/>
      <c r="AO286" s="35"/>
      <c r="AP286" s="35"/>
    </row>
    <row r="287" customFormat="false" ht="54" hidden="false" customHeight="true" outlineLevel="0" collapsed="false">
      <c r="A287" s="1" t="n">
        <v>127</v>
      </c>
      <c r="B287" s="2" t="n">
        <v>6</v>
      </c>
      <c r="C287" s="1" t="n">
        <v>6.98</v>
      </c>
      <c r="D287" s="3" t="n">
        <v>323</v>
      </c>
      <c r="E287" s="1" t="n">
        <v>2.7</v>
      </c>
      <c r="F287" s="4" t="n">
        <v>0</v>
      </c>
      <c r="G287" s="4" t="n">
        <v>0</v>
      </c>
      <c r="H287" s="1" t="n">
        <v>3.2</v>
      </c>
      <c r="I287" s="4" t="s">
        <v>400</v>
      </c>
      <c r="J287" s="4" t="n">
        <v>2</v>
      </c>
      <c r="K287" s="1" t="n">
        <v>3.5</v>
      </c>
      <c r="L287" s="4" t="n">
        <v>3</v>
      </c>
      <c r="M287" s="4" t="n">
        <v>2</v>
      </c>
      <c r="N287" s="1" t="n">
        <f aca="false">(O287+P287)/20</f>
        <v>2.9105</v>
      </c>
      <c r="O287" s="1" t="n">
        <v>27.23</v>
      </c>
      <c r="P287" s="1" t="n">
        <v>30.98</v>
      </c>
      <c r="Q287" s="4" t="s">
        <v>63</v>
      </c>
      <c r="R287" s="4" t="n">
        <v>0</v>
      </c>
      <c r="S287" s="1" t="n">
        <v>39.96</v>
      </c>
      <c r="T287" s="1" t="n">
        <v>33.52</v>
      </c>
      <c r="U287" s="1" t="n">
        <f aca="false">(S287+T287)/20</f>
        <v>3.674</v>
      </c>
      <c r="V287" s="5" t="n">
        <v>3</v>
      </c>
      <c r="W287" s="5" t="n">
        <v>2</v>
      </c>
      <c r="X287" s="1" t="n">
        <v>37.91</v>
      </c>
      <c r="Y287" s="1" t="n">
        <v>36.7</v>
      </c>
      <c r="Z287" s="1" t="n">
        <f aca="false">(X287+Y287)/20</f>
        <v>3.7305</v>
      </c>
      <c r="AA287" s="4" t="n">
        <v>2</v>
      </c>
      <c r="AB287" s="4" t="n">
        <v>0</v>
      </c>
      <c r="AC287" s="6" t="n">
        <v>35.57</v>
      </c>
      <c r="AD287" s="6" t="n">
        <v>35.27</v>
      </c>
      <c r="AE287" s="1" t="n">
        <f aca="false">(AC287+AD287)/20</f>
        <v>3.542</v>
      </c>
      <c r="AF287" s="4" t="n">
        <v>3</v>
      </c>
      <c r="AG287" s="4" t="n">
        <v>0</v>
      </c>
      <c r="AH287" s="6" t="n">
        <v>36.99</v>
      </c>
      <c r="AI287" s="6" t="n">
        <v>34.88</v>
      </c>
      <c r="AJ287" s="1" t="n">
        <f aca="false">(AH287+AI287)/20</f>
        <v>3.5935</v>
      </c>
      <c r="AK287" s="4" t="n">
        <v>2</v>
      </c>
      <c r="AL287" s="4" t="n">
        <v>0</v>
      </c>
      <c r="AM287" s="39" t="s">
        <v>401</v>
      </c>
    </row>
    <row r="288" customFormat="false" ht="29.25" hidden="false" customHeight="true" outlineLevel="0" collapsed="false">
      <c r="A288" s="1" t="n">
        <v>127.01</v>
      </c>
      <c r="B288" s="2" t="n">
        <v>6</v>
      </c>
      <c r="C288" s="1" t="n">
        <v>6.81</v>
      </c>
      <c r="D288" s="3" t="n">
        <v>325</v>
      </c>
      <c r="X288" s="1" t="n">
        <v>10.38</v>
      </c>
      <c r="Y288" s="1" t="n">
        <v>9.59</v>
      </c>
      <c r="Z288" s="1" t="n">
        <f aca="false">(X288+Y288)/20</f>
        <v>0.9985</v>
      </c>
      <c r="AA288" s="4" t="s">
        <v>34</v>
      </c>
      <c r="AB288" s="4" t="n">
        <v>0</v>
      </c>
      <c r="AC288" s="6" t="n">
        <v>8.65</v>
      </c>
      <c r="AD288" s="6" t="n">
        <v>8.21</v>
      </c>
      <c r="AE288" s="1" t="n">
        <f aca="false">(AC288+AD288)/20</f>
        <v>0.843</v>
      </c>
      <c r="AF288" s="4" t="n">
        <v>0</v>
      </c>
      <c r="AG288" s="4" t="n">
        <v>0</v>
      </c>
      <c r="AH288" s="6" t="n">
        <v>12.12</v>
      </c>
      <c r="AI288" s="6" t="n">
        <v>10.97</v>
      </c>
      <c r="AJ288" s="1" t="n">
        <f aca="false">(AH288+AI288)/20</f>
        <v>1.1545</v>
      </c>
      <c r="AK288" s="4" t="n">
        <v>0</v>
      </c>
      <c r="AL288" s="4" t="n">
        <v>0</v>
      </c>
      <c r="AM288" s="39" t="s">
        <v>402</v>
      </c>
    </row>
    <row r="289" customFormat="false" ht="26.25" hidden="false" customHeight="true" outlineLevel="0" collapsed="false">
      <c r="A289" s="1" t="n">
        <v>127.1</v>
      </c>
      <c r="B289" s="2" t="n">
        <v>6</v>
      </c>
      <c r="C289" s="1" t="n">
        <v>7.53</v>
      </c>
      <c r="D289" s="3" t="n">
        <v>324</v>
      </c>
      <c r="H289" s="1" t="n">
        <v>2</v>
      </c>
      <c r="I289" s="4" t="n">
        <v>1</v>
      </c>
      <c r="J289" s="4" t="n">
        <v>1</v>
      </c>
      <c r="K289" s="1" t="n">
        <v>1.8</v>
      </c>
      <c r="L289" s="4" t="n">
        <v>0</v>
      </c>
      <c r="M289" s="4" t="n">
        <v>0</v>
      </c>
      <c r="N289" s="1" t="n">
        <f aca="false">(O289+P289)/20</f>
        <v>1.721</v>
      </c>
      <c r="O289" s="1" t="n">
        <v>18.31</v>
      </c>
      <c r="P289" s="1" t="n">
        <v>16.11</v>
      </c>
      <c r="Q289" s="4" t="n">
        <v>0</v>
      </c>
      <c r="R289" s="4" t="n">
        <v>0</v>
      </c>
      <c r="S289" s="1" t="n">
        <v>16.65</v>
      </c>
      <c r="T289" s="1" t="n">
        <v>19.61</v>
      </c>
      <c r="U289" s="1" t="n">
        <f aca="false">(S289+T289)/20</f>
        <v>1.813</v>
      </c>
      <c r="V289" s="5" t="n">
        <v>0</v>
      </c>
      <c r="W289" s="5" t="n">
        <v>0</v>
      </c>
      <c r="X289" s="1" t="n">
        <v>26.24</v>
      </c>
      <c r="Y289" s="1" t="n">
        <v>23.56</v>
      </c>
      <c r="Z289" s="1" t="n">
        <f aca="false">(X289+Y289)/20</f>
        <v>2.49</v>
      </c>
      <c r="AA289" s="4" t="n">
        <v>0</v>
      </c>
      <c r="AB289" s="4" t="n">
        <v>0</v>
      </c>
      <c r="AC289" s="6" t="n">
        <v>26.19</v>
      </c>
      <c r="AD289" s="6" t="n">
        <v>27.85</v>
      </c>
      <c r="AE289" s="1" t="n">
        <f aca="false">(AC289+AD289)/20</f>
        <v>2.702</v>
      </c>
      <c r="AF289" s="4" t="n">
        <v>1</v>
      </c>
      <c r="AG289" s="4" t="n">
        <v>0</v>
      </c>
      <c r="AH289" s="6" t="n">
        <v>32.26</v>
      </c>
      <c r="AI289" s="6" t="n">
        <v>32.5</v>
      </c>
      <c r="AJ289" s="1" t="n">
        <f aca="false">(AH289+AI289)/20</f>
        <v>3.238</v>
      </c>
      <c r="AK289" s="4" t="n">
        <v>0</v>
      </c>
      <c r="AL289" s="4" t="n">
        <v>0</v>
      </c>
      <c r="AM289" s="39" t="s">
        <v>403</v>
      </c>
    </row>
    <row r="290" customFormat="false" ht="28.5" hidden="false" customHeight="true" outlineLevel="0" collapsed="false">
      <c r="A290" s="1" t="n">
        <v>127.2</v>
      </c>
      <c r="B290" s="2" t="n">
        <v>6</v>
      </c>
      <c r="C290" s="1" t="n">
        <v>6.97</v>
      </c>
      <c r="D290" s="3" t="n">
        <v>321</v>
      </c>
      <c r="X290" s="1" t="n">
        <v>39.89</v>
      </c>
      <c r="Y290" s="1" t="n">
        <v>40.02</v>
      </c>
      <c r="Z290" s="1" t="n">
        <f aca="false">(X290+Y290)/20</f>
        <v>3.9955</v>
      </c>
      <c r="AA290" s="4" t="n">
        <v>0</v>
      </c>
      <c r="AB290" s="4" t="n">
        <v>0</v>
      </c>
      <c r="AC290" s="6" t="n">
        <v>41.99</v>
      </c>
      <c r="AD290" s="6" t="n">
        <v>39.33</v>
      </c>
      <c r="AE290" s="1" t="n">
        <f aca="false">(AC290+AD290)/20</f>
        <v>4.066</v>
      </c>
      <c r="AF290" s="4" t="n">
        <v>0</v>
      </c>
      <c r="AG290" s="4" t="n">
        <v>0</v>
      </c>
      <c r="AH290" s="6" t="n">
        <v>41.41</v>
      </c>
      <c r="AI290" s="6" t="n">
        <v>37.44</v>
      </c>
      <c r="AJ290" s="1" t="n">
        <f aca="false">(AH290+AI290)/20</f>
        <v>3.9425</v>
      </c>
      <c r="AK290" s="4" t="n">
        <v>0</v>
      </c>
      <c r="AL290" s="4" t="n">
        <v>0</v>
      </c>
      <c r="AM290" s="39" t="s">
        <v>380</v>
      </c>
    </row>
    <row r="291" customFormat="false" ht="29.25" hidden="false" customHeight="true" outlineLevel="0" collapsed="false">
      <c r="A291" s="1" t="n">
        <v>127.3</v>
      </c>
      <c r="B291" s="2" t="n">
        <v>6</v>
      </c>
      <c r="C291" s="1" t="n">
        <v>6.78</v>
      </c>
      <c r="D291" s="3" t="n">
        <v>321</v>
      </c>
      <c r="X291" s="1" t="n">
        <v>35.92</v>
      </c>
      <c r="Y291" s="1" t="n">
        <v>38.66</v>
      </c>
      <c r="Z291" s="1" t="n">
        <f aca="false">(X291+Y291)/20</f>
        <v>3.729</v>
      </c>
      <c r="AA291" s="4" t="n">
        <v>0</v>
      </c>
      <c r="AB291" s="4" t="n">
        <v>0</v>
      </c>
      <c r="AC291" s="6" t="n">
        <v>36.41</v>
      </c>
      <c r="AD291" s="6" t="n">
        <v>37.22</v>
      </c>
      <c r="AE291" s="1" t="n">
        <f aca="false">(AC291+AD291)/20</f>
        <v>3.6815</v>
      </c>
      <c r="AF291" s="4" t="n">
        <v>0</v>
      </c>
      <c r="AG291" s="4" t="n">
        <v>0</v>
      </c>
      <c r="AH291" s="6" t="n">
        <v>43.08</v>
      </c>
      <c r="AI291" s="6" t="n">
        <v>39.27</v>
      </c>
      <c r="AJ291" s="1" t="n">
        <f aca="false">(AH291+AI291)/20</f>
        <v>4.1175</v>
      </c>
      <c r="AK291" s="4" t="n">
        <v>0</v>
      </c>
      <c r="AL291" s="4" t="n">
        <v>0</v>
      </c>
      <c r="AM291" s="39" t="s">
        <v>404</v>
      </c>
    </row>
    <row r="292" customFormat="false" ht="30" hidden="false" customHeight="true" outlineLevel="0" collapsed="false">
      <c r="A292" s="1" t="n">
        <v>127.4</v>
      </c>
      <c r="B292" s="2" t="n">
        <v>6</v>
      </c>
      <c r="C292" s="1" t="n">
        <v>6.61</v>
      </c>
      <c r="D292" s="3" t="n">
        <v>320</v>
      </c>
      <c r="X292" s="1" t="n">
        <v>16.85</v>
      </c>
      <c r="Y292" s="1" t="n">
        <v>16.08</v>
      </c>
      <c r="Z292" s="1" t="n">
        <f aca="false">(X292+Y292)/20</f>
        <v>1.6465</v>
      </c>
      <c r="AA292" s="4" t="n">
        <v>0</v>
      </c>
      <c r="AB292" s="4" t="n">
        <v>0</v>
      </c>
      <c r="AE292" s="1" t="s">
        <v>33</v>
      </c>
      <c r="AJ292" s="1" t="s">
        <v>33</v>
      </c>
      <c r="AM292" s="39" t="s">
        <v>405</v>
      </c>
    </row>
    <row r="293" customFormat="false" ht="28.5" hidden="false" customHeight="true" outlineLevel="0" collapsed="false">
      <c r="A293" s="1" t="n">
        <v>127.5</v>
      </c>
      <c r="B293" s="2" t="n">
        <v>6</v>
      </c>
      <c r="C293" s="1" t="n">
        <v>6.59</v>
      </c>
      <c r="D293" s="3" t="n">
        <v>320</v>
      </c>
      <c r="X293" s="1" t="n">
        <v>31.98</v>
      </c>
      <c r="Y293" s="1" t="n">
        <v>34.43</v>
      </c>
      <c r="Z293" s="1" t="n">
        <f aca="false">(X293+Y293)/20</f>
        <v>3.3205</v>
      </c>
      <c r="AA293" s="4" t="n">
        <v>0</v>
      </c>
      <c r="AB293" s="4" t="n">
        <v>0</v>
      </c>
      <c r="AC293" s="6" t="n">
        <v>36.93</v>
      </c>
      <c r="AD293" s="6" t="n">
        <v>37.62</v>
      </c>
      <c r="AE293" s="1" t="n">
        <f aca="false">(AC293+AD293)/20</f>
        <v>3.7275</v>
      </c>
      <c r="AF293" s="4" t="n">
        <v>2</v>
      </c>
      <c r="AG293" s="4" t="n">
        <v>0</v>
      </c>
      <c r="AH293" s="6" t="n">
        <v>44.2</v>
      </c>
      <c r="AI293" s="6" t="n">
        <v>42.9</v>
      </c>
      <c r="AJ293" s="1" t="n">
        <f aca="false">(AH293+AI293)/20</f>
        <v>4.355</v>
      </c>
      <c r="AK293" s="4" t="n">
        <v>0</v>
      </c>
      <c r="AL293" s="4" t="n">
        <v>0</v>
      </c>
      <c r="AM293" s="39" t="s">
        <v>406</v>
      </c>
    </row>
    <row r="294" customFormat="false" ht="27.75" hidden="false" customHeight="true" outlineLevel="0" collapsed="false">
      <c r="A294" s="1" t="n">
        <v>127.6</v>
      </c>
      <c r="B294" s="2" t="n">
        <v>6</v>
      </c>
      <c r="C294" s="1" t="n">
        <v>6.67</v>
      </c>
      <c r="D294" s="3" t="n">
        <v>320</v>
      </c>
      <c r="X294" s="1" t="n">
        <v>14.4</v>
      </c>
      <c r="Y294" s="1" t="n">
        <v>12.37</v>
      </c>
      <c r="Z294" s="1" t="n">
        <f aca="false">(X294+Y294)/20</f>
        <v>1.3385</v>
      </c>
      <c r="AA294" s="4" t="n">
        <v>0</v>
      </c>
      <c r="AB294" s="4" t="n">
        <v>0</v>
      </c>
      <c r="AC294" s="6" t="n">
        <v>10.34</v>
      </c>
      <c r="AD294" s="6" t="n">
        <v>11.63</v>
      </c>
      <c r="AE294" s="1" t="n">
        <f aca="false">(AC294+AD294)/20</f>
        <v>1.0985</v>
      </c>
      <c r="AF294" s="4" t="n">
        <v>0</v>
      </c>
      <c r="AG294" s="4" t="n">
        <v>0</v>
      </c>
      <c r="AH294" s="6" t="n">
        <v>9.07</v>
      </c>
      <c r="AI294" s="6" t="n">
        <v>11.66</v>
      </c>
      <c r="AJ294" s="1" t="n">
        <f aca="false">(AH294+AI294)/20</f>
        <v>1.0365</v>
      </c>
      <c r="AK294" s="4" t="n">
        <v>0</v>
      </c>
      <c r="AL294" s="4" t="n">
        <v>0</v>
      </c>
      <c r="AM294" s="39" t="s">
        <v>407</v>
      </c>
    </row>
    <row r="295" customFormat="false" ht="79.5" hidden="false" customHeight="true" outlineLevel="0" collapsed="false">
      <c r="A295" s="1" t="n">
        <v>128</v>
      </c>
      <c r="B295" s="2" t="n">
        <v>6</v>
      </c>
      <c r="C295" s="1" t="n">
        <v>7.15</v>
      </c>
      <c r="D295" s="3" t="n">
        <v>317</v>
      </c>
      <c r="E295" s="1" t="n">
        <v>3.4</v>
      </c>
      <c r="F295" s="4" t="n">
        <v>2</v>
      </c>
      <c r="G295" s="4" t="n">
        <v>1</v>
      </c>
      <c r="H295" s="1" t="n">
        <v>5.3</v>
      </c>
      <c r="I295" s="4" t="s">
        <v>328</v>
      </c>
      <c r="J295" s="4" t="n">
        <v>5</v>
      </c>
      <c r="K295" s="1" t="n">
        <v>4.8</v>
      </c>
      <c r="L295" s="4" t="n">
        <v>3</v>
      </c>
      <c r="M295" s="4" t="n">
        <v>3</v>
      </c>
      <c r="N295" s="1" t="n">
        <f aca="false">(O295+P295)/20</f>
        <v>4.6145</v>
      </c>
      <c r="O295" s="1" t="n">
        <v>44.4</v>
      </c>
      <c r="P295" s="1" t="n">
        <v>47.89</v>
      </c>
      <c r="Q295" s="4" t="s">
        <v>408</v>
      </c>
      <c r="R295" s="4" t="n">
        <v>5</v>
      </c>
      <c r="S295" s="1" t="n">
        <v>50.43</v>
      </c>
      <c r="T295" s="1" t="n">
        <v>51.11</v>
      </c>
      <c r="U295" s="1" t="n">
        <f aca="false">(S295+T295)/20</f>
        <v>5.077</v>
      </c>
      <c r="V295" s="5" t="n">
        <v>1</v>
      </c>
      <c r="W295" s="5" t="n">
        <v>1</v>
      </c>
      <c r="X295" s="1" t="n">
        <v>54.13</v>
      </c>
      <c r="Y295" s="1" t="n">
        <v>55.52</v>
      </c>
      <c r="Z295" s="1" t="n">
        <f aca="false">(X295+Y295)/20</f>
        <v>5.4825</v>
      </c>
      <c r="AA295" s="4" t="n">
        <v>0</v>
      </c>
      <c r="AB295" s="4" t="n">
        <v>0</v>
      </c>
      <c r="AC295" s="6" t="n">
        <v>50.57</v>
      </c>
      <c r="AD295" s="6" t="n">
        <v>55</v>
      </c>
      <c r="AE295" s="1" t="n">
        <f aca="false">(AC295+AD295)/20</f>
        <v>5.2785</v>
      </c>
      <c r="AF295" s="4" t="n">
        <v>2</v>
      </c>
      <c r="AG295" s="4" t="s">
        <v>73</v>
      </c>
      <c r="AH295" s="6" t="n">
        <v>53.56</v>
      </c>
      <c r="AI295" s="6" t="n">
        <v>54.61</v>
      </c>
      <c r="AJ295" s="1" t="n">
        <f aca="false">(AH295+AI295)/20</f>
        <v>5.4085</v>
      </c>
      <c r="AK295" s="4" t="n">
        <v>0</v>
      </c>
      <c r="AL295" s="4" t="n">
        <v>0</v>
      </c>
      <c r="AM295" s="39" t="s">
        <v>409</v>
      </c>
    </row>
    <row r="296" s="30" customFormat="true" ht="39" hidden="false" customHeight="true" outlineLevel="0" collapsed="false">
      <c r="A296" s="26" t="n">
        <v>128.1</v>
      </c>
      <c r="B296" s="27" t="n">
        <v>6</v>
      </c>
      <c r="C296" s="26" t="n">
        <v>6.63</v>
      </c>
      <c r="D296" s="28" t="n">
        <v>312</v>
      </c>
      <c r="E296" s="26"/>
      <c r="F296" s="29"/>
      <c r="G296" s="29"/>
      <c r="H296" s="26" t="n">
        <v>3.3</v>
      </c>
      <c r="I296" s="29" t="s">
        <v>129</v>
      </c>
      <c r="J296" s="29" t="n">
        <v>2</v>
      </c>
      <c r="K296" s="26" t="n">
        <v>3</v>
      </c>
      <c r="L296" s="29" t="n">
        <v>0</v>
      </c>
      <c r="M296" s="29" t="n">
        <v>0</v>
      </c>
      <c r="N296" s="26" t="n">
        <f aca="false">(O296+P296)/20</f>
        <v>2.4185</v>
      </c>
      <c r="O296" s="26" t="n">
        <v>26.76</v>
      </c>
      <c r="P296" s="26" t="n">
        <v>21.61</v>
      </c>
      <c r="Q296" s="29" t="n">
        <v>0</v>
      </c>
      <c r="R296" s="29" t="n">
        <v>0</v>
      </c>
      <c r="S296" s="26"/>
      <c r="T296" s="26"/>
      <c r="U296" s="26" t="s">
        <v>49</v>
      </c>
      <c r="V296" s="37"/>
      <c r="W296" s="37"/>
      <c r="X296" s="26"/>
      <c r="Y296" s="26"/>
      <c r="Z296" s="26"/>
      <c r="AA296" s="29"/>
      <c r="AB296" s="29"/>
      <c r="AC296" s="38"/>
      <c r="AD296" s="38"/>
      <c r="AE296" s="26"/>
      <c r="AF296" s="29"/>
      <c r="AG296" s="29"/>
      <c r="AH296" s="38"/>
      <c r="AI296" s="38"/>
      <c r="AJ296" s="26"/>
      <c r="AK296" s="29"/>
      <c r="AL296" s="29"/>
      <c r="AM296" s="34" t="s">
        <v>410</v>
      </c>
      <c r="AN296" s="0"/>
      <c r="AO296" s="0"/>
      <c r="AP296" s="0"/>
    </row>
    <row r="297" s="30" customFormat="true" ht="29.25" hidden="false" customHeight="true" outlineLevel="0" collapsed="false">
      <c r="A297" s="26" t="n">
        <v>128.11</v>
      </c>
      <c r="B297" s="27" t="n">
        <v>6</v>
      </c>
      <c r="C297" s="26" t="n">
        <v>6.62</v>
      </c>
      <c r="D297" s="28" t="n">
        <v>312</v>
      </c>
      <c r="E297" s="26"/>
      <c r="F297" s="29"/>
      <c r="G297" s="29"/>
      <c r="H297" s="26"/>
      <c r="I297" s="29"/>
      <c r="J297" s="29"/>
      <c r="K297" s="26"/>
      <c r="L297" s="29"/>
      <c r="M297" s="29"/>
      <c r="N297" s="26"/>
      <c r="O297" s="26"/>
      <c r="P297" s="26"/>
      <c r="Q297" s="29"/>
      <c r="R297" s="29"/>
      <c r="S297" s="26" t="n">
        <v>3.24</v>
      </c>
      <c r="T297" s="26" t="n">
        <v>3.46</v>
      </c>
      <c r="U297" s="26"/>
      <c r="V297" s="37" t="n">
        <v>0</v>
      </c>
      <c r="W297" s="37" t="n">
        <v>0</v>
      </c>
      <c r="X297" s="26"/>
      <c r="Y297" s="26"/>
      <c r="Z297" s="26" t="s">
        <v>33</v>
      </c>
      <c r="AA297" s="29"/>
      <c r="AB297" s="29"/>
      <c r="AC297" s="38"/>
      <c r="AD297" s="38"/>
      <c r="AE297" s="26" t="s">
        <v>33</v>
      </c>
      <c r="AF297" s="29"/>
      <c r="AG297" s="29"/>
      <c r="AH297" s="38"/>
      <c r="AI297" s="38"/>
      <c r="AJ297" s="26" t="s">
        <v>33</v>
      </c>
      <c r="AK297" s="29"/>
      <c r="AL297" s="29"/>
      <c r="AM297" s="34" t="s">
        <v>411</v>
      </c>
      <c r="AN297" s="35"/>
      <c r="AO297" s="35"/>
      <c r="AP297" s="35"/>
    </row>
    <row r="298" customFormat="false" ht="29.25" hidden="false" customHeight="true" outlineLevel="0" collapsed="false">
      <c r="A298" s="1" t="n">
        <v>128.2</v>
      </c>
      <c r="B298" s="2" t="n">
        <v>6</v>
      </c>
      <c r="C298" s="1" t="n">
        <v>7.3</v>
      </c>
      <c r="D298" s="3" t="n">
        <v>312</v>
      </c>
      <c r="K298" s="1" t="n">
        <v>2</v>
      </c>
      <c r="M298" s="4" t="n">
        <v>0</v>
      </c>
      <c r="N298" s="1" t="n">
        <f aca="false">(O298+P298)/20</f>
        <v>2.487</v>
      </c>
      <c r="O298" s="1" t="n">
        <v>25.95</v>
      </c>
      <c r="P298" s="1" t="n">
        <v>23.79</v>
      </c>
      <c r="Q298" s="4" t="n">
        <v>0</v>
      </c>
      <c r="R298" s="4" t="n">
        <v>0</v>
      </c>
      <c r="S298" s="1" t="n">
        <v>28.61</v>
      </c>
      <c r="T298" s="1" t="n">
        <v>26.42</v>
      </c>
      <c r="U298" s="1" t="n">
        <f aca="false">(S298+T298)/20</f>
        <v>2.7515</v>
      </c>
      <c r="V298" s="5" t="n">
        <v>0</v>
      </c>
      <c r="W298" s="5" t="n">
        <v>0</v>
      </c>
      <c r="X298" s="1" t="n">
        <v>21.73</v>
      </c>
      <c r="Y298" s="1" t="n">
        <v>21.41</v>
      </c>
      <c r="Z298" s="1" t="n">
        <f aca="false">(X298+Y298)/20</f>
        <v>2.157</v>
      </c>
      <c r="AA298" s="4" t="n">
        <v>0</v>
      </c>
      <c r="AB298" s="4" t="n">
        <v>0</v>
      </c>
      <c r="AC298" s="6" t="n">
        <v>33.48</v>
      </c>
      <c r="AD298" s="6" t="n">
        <v>32.37</v>
      </c>
      <c r="AE298" s="1" t="n">
        <f aca="false">(AC298+AD298)/20</f>
        <v>3.2925</v>
      </c>
      <c r="AF298" s="4" t="n">
        <v>0</v>
      </c>
      <c r="AG298" s="4" t="n">
        <v>0</v>
      </c>
      <c r="AH298" s="6" t="n">
        <v>40.41</v>
      </c>
      <c r="AI298" s="6" t="n">
        <v>38.59</v>
      </c>
      <c r="AJ298" s="1" t="n">
        <f aca="false">(AH298+AI298)/20</f>
        <v>3.95</v>
      </c>
      <c r="AK298" s="4" t="n">
        <v>0</v>
      </c>
      <c r="AL298" s="4" t="n">
        <v>0</v>
      </c>
      <c r="AM298" s="39" t="s">
        <v>412</v>
      </c>
    </row>
    <row r="299" customFormat="false" ht="40.5" hidden="false" customHeight="true" outlineLevel="0" collapsed="false">
      <c r="A299" s="1" t="n">
        <v>128.3</v>
      </c>
      <c r="B299" s="2" t="n">
        <v>6</v>
      </c>
      <c r="C299" s="1" t="n">
        <v>7.37</v>
      </c>
      <c r="D299" s="3" t="n">
        <v>312</v>
      </c>
      <c r="K299" s="1" t="n">
        <v>1.9</v>
      </c>
      <c r="M299" s="4" t="n">
        <v>0</v>
      </c>
      <c r="N299" s="1" t="n">
        <f aca="false">(O299+P299)/20</f>
        <v>2.213</v>
      </c>
      <c r="O299" s="1" t="n">
        <v>20.67</v>
      </c>
      <c r="P299" s="1" t="n">
        <v>23.59</v>
      </c>
      <c r="Q299" s="4" t="n">
        <v>1</v>
      </c>
      <c r="R299" s="4" t="n">
        <v>1</v>
      </c>
      <c r="S299" s="1" t="n">
        <v>20.16</v>
      </c>
      <c r="T299" s="1" t="n">
        <v>20.79</v>
      </c>
      <c r="U299" s="1" t="n">
        <f aca="false">(S299+T299)/20</f>
        <v>2.0475</v>
      </c>
      <c r="V299" s="5" t="n">
        <v>0</v>
      </c>
      <c r="W299" s="5" t="n">
        <v>0</v>
      </c>
      <c r="X299" s="1" t="n">
        <v>29.77</v>
      </c>
      <c r="Y299" s="1" t="n">
        <v>26.61</v>
      </c>
      <c r="Z299" s="1" t="n">
        <f aca="false">(X299+Y299)/20</f>
        <v>2.819</v>
      </c>
      <c r="AA299" s="4" t="n">
        <v>0</v>
      </c>
      <c r="AB299" s="4" t="n">
        <v>0</v>
      </c>
      <c r="AC299" s="6" t="n">
        <v>14.99</v>
      </c>
      <c r="AD299" s="6" t="n">
        <v>16.05</v>
      </c>
      <c r="AE299" s="1" t="n">
        <f aca="false">(AC299+AD299)/20</f>
        <v>1.552</v>
      </c>
      <c r="AF299" s="4" t="n">
        <v>0</v>
      </c>
      <c r="AG299" s="4" t="n">
        <v>0</v>
      </c>
      <c r="AH299" s="6" t="n">
        <v>15.63</v>
      </c>
      <c r="AI299" s="6" t="n">
        <v>19.53</v>
      </c>
      <c r="AJ299" s="1" t="n">
        <f aca="false">(AH299+AI299)/20</f>
        <v>1.758</v>
      </c>
      <c r="AK299" s="4" t="n">
        <v>0</v>
      </c>
      <c r="AL299" s="4" t="n">
        <v>0</v>
      </c>
      <c r="AM299" s="39" t="s">
        <v>413</v>
      </c>
    </row>
    <row r="300" customFormat="false" ht="41.25" hidden="false" customHeight="true" outlineLevel="0" collapsed="false">
      <c r="A300" s="1" t="n">
        <v>128.4</v>
      </c>
      <c r="B300" s="2" t="n">
        <v>6</v>
      </c>
      <c r="C300" s="1" t="n">
        <v>6.31</v>
      </c>
      <c r="D300" s="3" t="n">
        <v>317</v>
      </c>
      <c r="X300" s="1" t="n">
        <v>28.29</v>
      </c>
      <c r="Y300" s="1" t="n">
        <v>33.58</v>
      </c>
      <c r="Z300" s="1" t="n">
        <f aca="false">(X300+Y300)/20</f>
        <v>3.0935</v>
      </c>
      <c r="AA300" s="4" t="n">
        <v>0</v>
      </c>
      <c r="AB300" s="4" t="n">
        <v>0</v>
      </c>
      <c r="AC300" s="6" t="n">
        <v>26.14</v>
      </c>
      <c r="AD300" s="6" t="n">
        <v>28.81</v>
      </c>
      <c r="AE300" s="1" t="n">
        <f aca="false">(AC300+AD300)/20</f>
        <v>2.7475</v>
      </c>
      <c r="AF300" s="4" t="n">
        <v>1</v>
      </c>
      <c r="AG300" s="4" t="n">
        <v>1</v>
      </c>
      <c r="AH300" s="6" t="n">
        <v>24.32</v>
      </c>
      <c r="AI300" s="6" t="n">
        <v>24.17</v>
      </c>
      <c r="AJ300" s="1" t="n">
        <f aca="false">(AH300+AI300)/20</f>
        <v>2.4245</v>
      </c>
      <c r="AK300" s="4" t="n">
        <v>0</v>
      </c>
      <c r="AL300" s="4" t="n">
        <v>0</v>
      </c>
      <c r="AM300" s="39" t="s">
        <v>414</v>
      </c>
    </row>
    <row r="301" customFormat="false" ht="42.75" hidden="false" customHeight="true" outlineLevel="0" collapsed="false">
      <c r="A301" s="1" t="n">
        <v>128.5</v>
      </c>
      <c r="B301" s="2" t="n">
        <v>6</v>
      </c>
      <c r="C301" s="1" t="n">
        <v>6.35</v>
      </c>
      <c r="D301" s="3" t="n">
        <v>318</v>
      </c>
      <c r="X301" s="1" t="n">
        <v>13.19</v>
      </c>
      <c r="Y301" s="1" t="n">
        <v>17.69</v>
      </c>
      <c r="Z301" s="1" t="n">
        <f aca="false">(X301+Y301)/20</f>
        <v>1.544</v>
      </c>
      <c r="AA301" s="4" t="n">
        <v>0</v>
      </c>
      <c r="AB301" s="4" t="n">
        <v>0</v>
      </c>
      <c r="AC301" s="6" t="n">
        <v>12.06</v>
      </c>
      <c r="AD301" s="6" t="n">
        <v>11.28</v>
      </c>
      <c r="AE301" s="1" t="n">
        <f aca="false">(AC301+AD301)/20</f>
        <v>1.167</v>
      </c>
      <c r="AF301" s="4" t="n">
        <v>1</v>
      </c>
      <c r="AG301" s="4" t="s">
        <v>44</v>
      </c>
      <c r="AH301" s="6" t="n">
        <v>13.6</v>
      </c>
      <c r="AI301" s="6" t="n">
        <v>14.82</v>
      </c>
      <c r="AJ301" s="1" t="n">
        <f aca="false">(AH301+AI301)/20</f>
        <v>1.421</v>
      </c>
      <c r="AK301" s="4" t="n">
        <v>0</v>
      </c>
      <c r="AL301" s="4" t="n">
        <v>0</v>
      </c>
      <c r="AM301" s="39" t="s">
        <v>415</v>
      </c>
    </row>
    <row r="302" customFormat="false" ht="41.25" hidden="false" customHeight="true" outlineLevel="0" collapsed="false">
      <c r="A302" s="1" t="n">
        <v>129</v>
      </c>
      <c r="B302" s="2" t="n">
        <v>6</v>
      </c>
      <c r="C302" s="1" t="n">
        <v>7.5</v>
      </c>
      <c r="D302" s="3" t="n">
        <v>312</v>
      </c>
      <c r="E302" s="1" t="n">
        <v>2.4</v>
      </c>
      <c r="F302" s="4" t="n">
        <v>1</v>
      </c>
      <c r="G302" s="4" t="n">
        <v>1</v>
      </c>
      <c r="H302" s="1" t="n">
        <v>2.7</v>
      </c>
      <c r="I302" s="4" t="s">
        <v>63</v>
      </c>
      <c r="J302" s="4" t="n">
        <v>2</v>
      </c>
      <c r="K302" s="1" t="n">
        <v>2.5</v>
      </c>
      <c r="L302" s="4" t="n">
        <v>0</v>
      </c>
      <c r="M302" s="4" t="n">
        <v>0</v>
      </c>
      <c r="N302" s="1" t="n">
        <f aca="false">(O302+P302)/20</f>
        <v>2.464</v>
      </c>
      <c r="O302" s="1" t="n">
        <v>23.56</v>
      </c>
      <c r="P302" s="1" t="n">
        <v>25.72</v>
      </c>
      <c r="Q302" s="4" t="n">
        <v>0</v>
      </c>
      <c r="R302" s="4" t="n">
        <v>0</v>
      </c>
      <c r="S302" s="1" t="n">
        <v>26.07</v>
      </c>
      <c r="T302" s="1" t="n">
        <v>26.98</v>
      </c>
      <c r="U302" s="1" t="n">
        <f aca="false">(S302+T302)/20</f>
        <v>2.6525</v>
      </c>
      <c r="V302" s="5" t="n">
        <v>0</v>
      </c>
      <c r="W302" s="5" t="n">
        <v>0</v>
      </c>
      <c r="X302" s="1" t="n">
        <v>26.55</v>
      </c>
      <c r="Y302" s="1" t="n">
        <v>29.96</v>
      </c>
      <c r="Z302" s="1" t="n">
        <f aca="false">(X302+Y302)/20</f>
        <v>2.8255</v>
      </c>
      <c r="AA302" s="4" t="n">
        <v>0</v>
      </c>
      <c r="AB302" s="4" t="n">
        <v>0</v>
      </c>
      <c r="AC302" s="6" t="n">
        <v>28.56</v>
      </c>
      <c r="AD302" s="6" t="n">
        <v>30.9</v>
      </c>
      <c r="AE302" s="1" t="n">
        <f aca="false">(AC302+AD302)/20</f>
        <v>2.973</v>
      </c>
      <c r="AF302" s="4" t="n">
        <v>0</v>
      </c>
      <c r="AG302" s="4" t="n">
        <v>0</v>
      </c>
      <c r="AH302" s="6" t="n">
        <v>29.71</v>
      </c>
      <c r="AI302" s="6" t="n">
        <v>26.61</v>
      </c>
      <c r="AJ302" s="1" t="n">
        <f aca="false">(AH302+AI302)/20</f>
        <v>2.816</v>
      </c>
      <c r="AK302" s="4" t="n">
        <v>0</v>
      </c>
      <c r="AL302" s="4" t="n">
        <v>0</v>
      </c>
      <c r="AM302" s="39" t="s">
        <v>416</v>
      </c>
    </row>
    <row r="303" customFormat="false" ht="28.5" hidden="false" customHeight="true" outlineLevel="0" collapsed="false">
      <c r="A303" s="1" t="n">
        <v>129.1</v>
      </c>
      <c r="B303" s="2" t="n">
        <v>6</v>
      </c>
      <c r="C303" s="1" t="n">
        <v>7.7</v>
      </c>
      <c r="D303" s="3" t="n">
        <v>317</v>
      </c>
      <c r="AC303" s="6" t="n">
        <v>35.23</v>
      </c>
      <c r="AD303" s="6" t="n">
        <v>36.93</v>
      </c>
      <c r="AE303" s="1" t="n">
        <f aca="false">(AC303+AD303)/20</f>
        <v>3.608</v>
      </c>
      <c r="AG303" s="4" t="n">
        <v>0</v>
      </c>
      <c r="AH303" s="6" t="n">
        <v>34.42</v>
      </c>
      <c r="AI303" s="6" t="n">
        <v>34</v>
      </c>
      <c r="AJ303" s="1" t="n">
        <f aca="false">(AH303+AI303)/20</f>
        <v>3.421</v>
      </c>
      <c r="AK303" s="4" t="n">
        <v>0</v>
      </c>
      <c r="AL303" s="4" t="n">
        <v>0</v>
      </c>
      <c r="AM303" s="39" t="s">
        <v>417</v>
      </c>
    </row>
    <row r="304" customFormat="false" ht="64.5" hidden="false" customHeight="true" outlineLevel="0" collapsed="false">
      <c r="A304" s="1" t="n">
        <v>130</v>
      </c>
      <c r="B304" s="2" t="n">
        <v>6</v>
      </c>
      <c r="C304" s="1" t="n">
        <v>7.45</v>
      </c>
      <c r="D304" s="3" t="n">
        <v>308</v>
      </c>
      <c r="E304" s="1" t="n">
        <v>2.2</v>
      </c>
      <c r="F304" s="4" t="n">
        <v>0</v>
      </c>
      <c r="G304" s="4" t="n">
        <v>0</v>
      </c>
      <c r="H304" s="1" t="n">
        <v>2.2</v>
      </c>
      <c r="I304" s="4" t="s">
        <v>86</v>
      </c>
      <c r="J304" s="4" t="n">
        <v>1</v>
      </c>
      <c r="K304" s="1" t="n">
        <v>2.4</v>
      </c>
      <c r="L304" s="4" t="n">
        <v>0</v>
      </c>
      <c r="M304" s="4" t="n">
        <v>0</v>
      </c>
      <c r="N304" s="1" t="n">
        <f aca="false">(O304+P304)/20</f>
        <v>2.438</v>
      </c>
      <c r="O304" s="1" t="n">
        <v>23.4</v>
      </c>
      <c r="P304" s="1" t="n">
        <v>25.36</v>
      </c>
      <c r="Q304" s="4" t="n">
        <v>0</v>
      </c>
      <c r="R304" s="4" t="n">
        <v>0</v>
      </c>
      <c r="S304" s="1" t="n">
        <v>28.83</v>
      </c>
      <c r="T304" s="1" t="n">
        <v>28.86</v>
      </c>
      <c r="U304" s="1" t="n">
        <f aca="false">(S304+T304)/20</f>
        <v>2.8845</v>
      </c>
      <c r="V304" s="5" t="n">
        <v>1</v>
      </c>
      <c r="W304" s="5" t="n">
        <v>1</v>
      </c>
      <c r="X304" s="1" t="n">
        <v>28.84</v>
      </c>
      <c r="Y304" s="1" t="n">
        <v>28.25</v>
      </c>
      <c r="Z304" s="1" t="n">
        <f aca="false">(X304+Y304)/20</f>
        <v>2.8545</v>
      </c>
      <c r="AA304" s="4" t="n">
        <v>0</v>
      </c>
      <c r="AB304" s="4" t="n">
        <v>0</v>
      </c>
      <c r="AC304" s="6" t="n">
        <v>30.45</v>
      </c>
      <c r="AD304" s="6" t="n">
        <v>30.33</v>
      </c>
      <c r="AE304" s="1" t="n">
        <f aca="false">(AC304+AD304)/20</f>
        <v>3.039</v>
      </c>
      <c r="AF304" s="4" t="n">
        <v>0</v>
      </c>
      <c r="AG304" s="4" t="n">
        <v>0</v>
      </c>
      <c r="AH304" s="6" t="n">
        <v>31.47</v>
      </c>
      <c r="AI304" s="6" t="n">
        <v>30.44</v>
      </c>
      <c r="AJ304" s="1" t="n">
        <f aca="false">(AH304+AI304)/20</f>
        <v>3.0955</v>
      </c>
      <c r="AK304" s="4" t="n">
        <v>0</v>
      </c>
      <c r="AL304" s="4" t="n">
        <v>0</v>
      </c>
      <c r="AM304" s="39" t="s">
        <v>418</v>
      </c>
    </row>
    <row r="305" customFormat="false" ht="78" hidden="false" customHeight="true" outlineLevel="0" collapsed="false">
      <c r="A305" s="1" t="n">
        <v>131</v>
      </c>
      <c r="B305" s="2" t="n">
        <v>6</v>
      </c>
      <c r="C305" s="1" t="n">
        <v>7.41</v>
      </c>
      <c r="D305" s="3" t="n">
        <v>330</v>
      </c>
      <c r="E305" s="1" t="n">
        <v>2.7</v>
      </c>
      <c r="F305" s="4" t="n">
        <v>1</v>
      </c>
      <c r="G305" s="4" t="n">
        <v>1</v>
      </c>
      <c r="H305" s="1" t="n">
        <v>3.4</v>
      </c>
      <c r="I305" s="4" t="s">
        <v>135</v>
      </c>
      <c r="J305" s="4" t="s">
        <v>61</v>
      </c>
      <c r="K305" s="1" t="n">
        <v>3.3</v>
      </c>
      <c r="L305" s="4" t="n">
        <v>1</v>
      </c>
      <c r="M305" s="4" t="n">
        <v>1</v>
      </c>
      <c r="N305" s="1" t="n">
        <f aca="false">(O305+P305)/20</f>
        <v>2.8805</v>
      </c>
      <c r="O305" s="1" t="n">
        <v>28.37</v>
      </c>
      <c r="P305" s="1" t="n">
        <v>29.24</v>
      </c>
      <c r="Q305" s="4" t="n">
        <v>1</v>
      </c>
      <c r="R305" s="4" t="n">
        <v>1</v>
      </c>
      <c r="S305" s="1" t="n">
        <v>32.81</v>
      </c>
      <c r="T305" s="1" t="n">
        <v>29.94</v>
      </c>
      <c r="U305" s="1" t="n">
        <f aca="false">(S305+T305)/20</f>
        <v>3.1375</v>
      </c>
      <c r="V305" s="5" t="n">
        <v>1</v>
      </c>
      <c r="W305" s="5" t="n">
        <v>1</v>
      </c>
      <c r="X305" s="1" t="n">
        <v>39.66</v>
      </c>
      <c r="Y305" s="1" t="n">
        <v>37.37</v>
      </c>
      <c r="Z305" s="1" t="n">
        <f aca="false">(X305+Y305)/20</f>
        <v>3.8515</v>
      </c>
      <c r="AA305" s="4" t="n">
        <v>0</v>
      </c>
      <c r="AB305" s="4" t="n">
        <v>0</v>
      </c>
      <c r="AC305" s="6" t="n">
        <v>37.55</v>
      </c>
      <c r="AD305" s="6" t="n">
        <v>40.33</v>
      </c>
      <c r="AE305" s="1" t="n">
        <f aca="false">(AC305+AD305)/20</f>
        <v>3.894</v>
      </c>
      <c r="AF305" s="4" t="n">
        <v>0</v>
      </c>
      <c r="AG305" s="4" t="n">
        <v>1</v>
      </c>
      <c r="AH305" s="6" t="n">
        <v>45.04</v>
      </c>
      <c r="AI305" s="6" t="n">
        <v>43.7</v>
      </c>
      <c r="AJ305" s="1" t="n">
        <f aca="false">(AH305+AI305)/20</f>
        <v>4.437</v>
      </c>
      <c r="AK305" s="4" t="n">
        <v>0</v>
      </c>
      <c r="AL305" s="4" t="n">
        <v>0</v>
      </c>
      <c r="AM305" s="39" t="s">
        <v>419</v>
      </c>
    </row>
    <row r="306" customFormat="false" ht="27.75" hidden="false" customHeight="true" outlineLevel="0" collapsed="false">
      <c r="A306" s="1" t="n">
        <v>131.1</v>
      </c>
      <c r="B306" s="2" t="n">
        <v>6</v>
      </c>
      <c r="C306" s="1" t="n">
        <v>7.55</v>
      </c>
      <c r="D306" s="3" t="n">
        <v>330</v>
      </c>
      <c r="X306" s="1" t="n">
        <v>15.58</v>
      </c>
      <c r="Y306" s="1" t="n">
        <v>13.25</v>
      </c>
      <c r="Z306" s="1" t="n">
        <f aca="false">(X306+Y306)/20</f>
        <v>1.4415</v>
      </c>
      <c r="AA306" s="4" t="n">
        <v>0</v>
      </c>
      <c r="AB306" s="4" t="n">
        <v>0</v>
      </c>
      <c r="AC306" s="6" t="n">
        <v>17.57</v>
      </c>
      <c r="AD306" s="6" t="n">
        <v>18.76</v>
      </c>
      <c r="AE306" s="1" t="n">
        <f aca="false">(AC306+AD306)/20</f>
        <v>1.8165</v>
      </c>
      <c r="AF306" s="4" t="n">
        <v>1</v>
      </c>
      <c r="AG306" s="4" t="n">
        <v>0</v>
      </c>
      <c r="AH306" s="6" t="n">
        <v>22.5</v>
      </c>
      <c r="AI306" s="6" t="n">
        <v>23.21</v>
      </c>
      <c r="AJ306" s="1" t="n">
        <f aca="false">(AH306+AI306)/20</f>
        <v>2.2855</v>
      </c>
      <c r="AK306" s="4" t="n">
        <v>0</v>
      </c>
      <c r="AL306" s="4" t="n">
        <v>0</v>
      </c>
      <c r="AM306" s="39" t="s">
        <v>420</v>
      </c>
    </row>
    <row r="307" customFormat="false" ht="65.25" hidden="false" customHeight="true" outlineLevel="0" collapsed="false">
      <c r="A307" s="1" t="n">
        <v>132</v>
      </c>
      <c r="B307" s="2" t="n">
        <v>6</v>
      </c>
      <c r="C307" s="1" t="n">
        <v>9.45</v>
      </c>
      <c r="D307" s="3" t="n">
        <v>328</v>
      </c>
      <c r="E307" s="1" t="n">
        <v>3</v>
      </c>
      <c r="F307" s="4" t="n">
        <v>0</v>
      </c>
      <c r="G307" s="4" t="n">
        <v>0</v>
      </c>
      <c r="H307" s="1" t="n">
        <v>3.7</v>
      </c>
      <c r="I307" s="4" t="s">
        <v>135</v>
      </c>
      <c r="J307" s="4" t="n">
        <v>2</v>
      </c>
      <c r="K307" s="1" t="n">
        <v>4.2</v>
      </c>
      <c r="L307" s="4" t="n">
        <v>1</v>
      </c>
      <c r="M307" s="4" t="n">
        <v>1</v>
      </c>
      <c r="N307" s="1" t="n">
        <f aca="false">(O307+P307)/20</f>
        <v>3.5075</v>
      </c>
      <c r="O307" s="1" t="n">
        <v>34.4</v>
      </c>
      <c r="P307" s="1" t="n">
        <v>35.75</v>
      </c>
      <c r="Q307" s="4" t="n">
        <v>3</v>
      </c>
      <c r="R307" s="4" t="n">
        <v>3</v>
      </c>
      <c r="S307" s="1" t="n">
        <v>43.92</v>
      </c>
      <c r="T307" s="1" t="n">
        <v>44.31</v>
      </c>
      <c r="U307" s="1" t="n">
        <f aca="false">(S307+T307)/20</f>
        <v>4.4115</v>
      </c>
      <c r="V307" s="5" t="n">
        <v>3</v>
      </c>
      <c r="W307" s="5" t="n">
        <v>3</v>
      </c>
      <c r="X307" s="1" t="n">
        <v>54.77</v>
      </c>
      <c r="Y307" s="1" t="n">
        <v>52.65</v>
      </c>
      <c r="Z307" s="1" t="n">
        <f aca="false">(X307+Y307)/20</f>
        <v>5.371</v>
      </c>
      <c r="AA307" s="4" t="n">
        <v>3</v>
      </c>
      <c r="AB307" s="4" t="n">
        <v>5</v>
      </c>
      <c r="AC307" s="6" t="n">
        <v>51.06</v>
      </c>
      <c r="AD307" s="6" t="n">
        <v>52.58</v>
      </c>
      <c r="AE307" s="1" t="n">
        <f aca="false">(AC307+AD307)/20</f>
        <v>5.182</v>
      </c>
      <c r="AF307" s="4" t="n">
        <v>5</v>
      </c>
      <c r="AG307" s="4" t="n">
        <v>5</v>
      </c>
      <c r="AH307" s="6" t="n">
        <v>54.41</v>
      </c>
      <c r="AI307" s="6" t="n">
        <v>54.95</v>
      </c>
      <c r="AJ307" s="1" t="n">
        <f aca="false">(AH307+AI307)/20</f>
        <v>5.468</v>
      </c>
      <c r="AK307" s="4" t="n">
        <v>2</v>
      </c>
      <c r="AL307" s="4" t="n">
        <v>2</v>
      </c>
      <c r="AM307" s="39" t="s">
        <v>421</v>
      </c>
    </row>
    <row r="308" customFormat="false" ht="79.5" hidden="false" customHeight="true" outlineLevel="0" collapsed="false">
      <c r="A308" s="1" t="n">
        <v>133</v>
      </c>
      <c r="B308" s="2" t="n">
        <v>6</v>
      </c>
      <c r="C308" s="1" t="n">
        <v>9.71</v>
      </c>
      <c r="D308" s="3" t="n">
        <v>331</v>
      </c>
      <c r="E308" s="1" t="n">
        <v>3.8</v>
      </c>
      <c r="F308" s="4" t="n">
        <v>3</v>
      </c>
      <c r="G308" s="4" t="n">
        <v>3</v>
      </c>
      <c r="H308" s="1" t="n">
        <v>4.9</v>
      </c>
      <c r="I308" s="4" t="s">
        <v>328</v>
      </c>
      <c r="J308" s="4" t="n">
        <v>5</v>
      </c>
      <c r="K308" s="1" t="n">
        <v>5</v>
      </c>
      <c r="L308" s="4" t="n">
        <v>4</v>
      </c>
      <c r="M308" s="4" t="n">
        <v>4</v>
      </c>
      <c r="N308" s="1" t="n">
        <f aca="false">(O308+P308)/20</f>
        <v>4.034</v>
      </c>
      <c r="O308" s="1" t="n">
        <v>41.52</v>
      </c>
      <c r="P308" s="1" t="n">
        <v>39.16</v>
      </c>
      <c r="Q308" s="4" t="s">
        <v>328</v>
      </c>
      <c r="R308" s="4" t="s">
        <v>46</v>
      </c>
      <c r="S308" s="1" t="n">
        <v>54.1</v>
      </c>
      <c r="T308" s="1" t="n">
        <v>49.7</v>
      </c>
      <c r="U308" s="1" t="n">
        <f aca="false">(S308+T308)/20</f>
        <v>5.19</v>
      </c>
      <c r="V308" s="5" t="n">
        <v>6</v>
      </c>
      <c r="W308" s="5" t="s">
        <v>422</v>
      </c>
      <c r="X308" s="1" t="n">
        <v>65.57</v>
      </c>
      <c r="Y308" s="1" t="n">
        <v>65.44</v>
      </c>
      <c r="Z308" s="1" t="n">
        <f aca="false">(X308+Y308)/20</f>
        <v>6.5505</v>
      </c>
      <c r="AA308" s="4" t="n">
        <v>4</v>
      </c>
      <c r="AB308" s="4" t="s">
        <v>59</v>
      </c>
      <c r="AC308" s="6" t="n">
        <v>73.78</v>
      </c>
      <c r="AD308" s="6" t="n">
        <v>72.49</v>
      </c>
      <c r="AE308" s="1" t="n">
        <f aca="false">(AC308+AD308)/20</f>
        <v>7.3135</v>
      </c>
      <c r="AF308" s="4" t="n">
        <v>10</v>
      </c>
      <c r="AG308" s="4" t="s">
        <v>423</v>
      </c>
      <c r="AH308" s="6" t="n">
        <v>80.66</v>
      </c>
      <c r="AI308" s="6" t="n">
        <v>78.18</v>
      </c>
      <c r="AJ308" s="1" t="n">
        <f aca="false">(AH308+AI308)/20</f>
        <v>7.942</v>
      </c>
      <c r="AK308" s="4" t="n">
        <v>7</v>
      </c>
      <c r="AL308" s="4" t="n">
        <v>6</v>
      </c>
      <c r="AM308" s="39" t="s">
        <v>424</v>
      </c>
    </row>
    <row r="309" customFormat="false" ht="53.25" hidden="false" customHeight="true" outlineLevel="0" collapsed="false">
      <c r="A309" s="1" t="n">
        <v>133.01</v>
      </c>
      <c r="B309" s="2" t="n">
        <v>6</v>
      </c>
      <c r="C309" s="1" t="n">
        <v>9.68</v>
      </c>
      <c r="D309" s="3" t="n">
        <v>331</v>
      </c>
      <c r="K309" s="1" t="n">
        <v>1.2</v>
      </c>
      <c r="L309" s="4" t="n">
        <v>0</v>
      </c>
      <c r="M309" s="4" t="n">
        <v>0</v>
      </c>
      <c r="N309" s="1" t="n">
        <f aca="false">(O309+P309)/20</f>
        <v>1.42</v>
      </c>
      <c r="O309" s="1" t="n">
        <v>13.78</v>
      </c>
      <c r="P309" s="1" t="n">
        <v>14.62</v>
      </c>
      <c r="Q309" s="4" t="n">
        <v>0</v>
      </c>
      <c r="R309" s="4" t="n">
        <v>0</v>
      </c>
      <c r="S309" s="1" t="n">
        <v>25.11</v>
      </c>
      <c r="T309" s="1" t="n">
        <v>27.58</v>
      </c>
      <c r="U309" s="1" t="n">
        <f aca="false">(S309+T309)/20</f>
        <v>2.6345</v>
      </c>
      <c r="V309" s="5" t="n">
        <v>1</v>
      </c>
      <c r="W309" s="5" t="n">
        <v>1</v>
      </c>
      <c r="X309" s="1" t="n">
        <v>33.44</v>
      </c>
      <c r="Y309" s="1" t="n">
        <v>28.1</v>
      </c>
      <c r="Z309" s="1" t="n">
        <f aca="false">(X309+Y309)/20</f>
        <v>3.077</v>
      </c>
      <c r="AA309" s="4" t="n">
        <v>1</v>
      </c>
      <c r="AB309" s="4" t="s">
        <v>44</v>
      </c>
      <c r="AC309" s="6" t="n">
        <v>34.03</v>
      </c>
      <c r="AD309" s="6" t="n">
        <v>37.19</v>
      </c>
      <c r="AE309" s="1" t="n">
        <f aca="false">(AC309+AD309)/20</f>
        <v>3.561</v>
      </c>
      <c r="AF309" s="4" t="n">
        <v>3</v>
      </c>
      <c r="AG309" s="4" t="n">
        <v>3</v>
      </c>
      <c r="AH309" s="6" t="n">
        <v>40.06</v>
      </c>
      <c r="AI309" s="6" t="n">
        <v>35.31</v>
      </c>
      <c r="AJ309" s="1" t="n">
        <f aca="false">(AH309+AI309)/20</f>
        <v>3.7685</v>
      </c>
      <c r="AK309" s="4" t="n">
        <v>0</v>
      </c>
      <c r="AL309" s="4" t="n">
        <v>0</v>
      </c>
      <c r="AM309" s="39" t="s">
        <v>425</v>
      </c>
    </row>
    <row r="310" customFormat="false" ht="78" hidden="false" customHeight="true" outlineLevel="0" collapsed="false">
      <c r="A310" s="1" t="n">
        <v>134</v>
      </c>
      <c r="B310" s="2" t="n">
        <v>6</v>
      </c>
      <c r="C310" s="1" t="n">
        <v>8.85</v>
      </c>
      <c r="D310" s="3" t="n">
        <v>331</v>
      </c>
      <c r="E310" s="1" t="n">
        <v>2.4</v>
      </c>
      <c r="F310" s="4" t="n">
        <v>0</v>
      </c>
      <c r="G310" s="4" t="n">
        <v>0</v>
      </c>
      <c r="H310" s="1" t="n">
        <v>2.9</v>
      </c>
      <c r="I310" s="4" t="s">
        <v>44</v>
      </c>
      <c r="J310" s="4" t="s">
        <v>44</v>
      </c>
      <c r="K310" s="1" t="n">
        <v>3.3</v>
      </c>
      <c r="L310" s="4" t="n">
        <v>2</v>
      </c>
      <c r="M310" s="4" t="n">
        <v>2</v>
      </c>
      <c r="N310" s="1" t="n">
        <f aca="false">(O310+P310)/20</f>
        <v>2.7565</v>
      </c>
      <c r="O310" s="1" t="n">
        <v>26.42</v>
      </c>
      <c r="P310" s="1" t="n">
        <v>28.71</v>
      </c>
      <c r="Q310" s="4" t="n">
        <v>1</v>
      </c>
      <c r="R310" s="4" t="s">
        <v>44</v>
      </c>
      <c r="S310" s="1" t="n">
        <v>35.45</v>
      </c>
      <c r="T310" s="1" t="n">
        <v>32.53</v>
      </c>
      <c r="U310" s="1" t="n">
        <f aca="false">(S310+T310)/20</f>
        <v>3.399</v>
      </c>
      <c r="V310" s="5" t="n">
        <v>0</v>
      </c>
      <c r="W310" s="5" t="n">
        <v>0</v>
      </c>
      <c r="X310" s="1" t="n">
        <v>39.05</v>
      </c>
      <c r="Y310" s="1" t="n">
        <v>37.94</v>
      </c>
      <c r="Z310" s="1" t="n">
        <f aca="false">(X310+Y310)/20</f>
        <v>3.8495</v>
      </c>
      <c r="AA310" s="4" t="n">
        <v>0</v>
      </c>
      <c r="AB310" s="4" t="n">
        <v>0</v>
      </c>
      <c r="AC310" s="6" t="n">
        <v>49.35</v>
      </c>
      <c r="AD310" s="6" t="n">
        <v>47.78</v>
      </c>
      <c r="AE310" s="1" t="n">
        <f aca="false">(AC310+AD310)/20</f>
        <v>4.8565</v>
      </c>
      <c r="AF310" s="4" t="n">
        <v>5</v>
      </c>
      <c r="AG310" s="4" t="s">
        <v>46</v>
      </c>
      <c r="AH310" s="6" t="n">
        <v>66.02</v>
      </c>
      <c r="AI310" s="6" t="n">
        <v>65.77</v>
      </c>
      <c r="AJ310" s="1" t="n">
        <f aca="false">(AH310+AI310)/20</f>
        <v>6.5895</v>
      </c>
      <c r="AK310" s="4" t="n">
        <v>8</v>
      </c>
      <c r="AL310" s="4" t="n">
        <v>9</v>
      </c>
      <c r="AM310" s="39" t="s">
        <v>426</v>
      </c>
    </row>
    <row r="311" customFormat="false" ht="114.75" hidden="false" customHeight="true" outlineLevel="0" collapsed="false">
      <c r="A311" s="1" t="n">
        <v>135</v>
      </c>
      <c r="B311" s="2" t="n">
        <v>6</v>
      </c>
      <c r="C311" s="1" t="n">
        <v>10.2</v>
      </c>
      <c r="D311" s="3" t="n">
        <v>327</v>
      </c>
      <c r="E311" s="1" t="n">
        <v>4.1</v>
      </c>
      <c r="F311" s="4" t="n">
        <v>2</v>
      </c>
      <c r="G311" s="4" t="n">
        <v>0</v>
      </c>
      <c r="H311" s="1" t="n">
        <v>5.3</v>
      </c>
      <c r="I311" s="4" t="s">
        <v>427</v>
      </c>
      <c r="J311" s="4" t="s">
        <v>39</v>
      </c>
      <c r="K311" s="1" t="n">
        <v>5.3</v>
      </c>
      <c r="L311" s="4" t="n">
        <v>3</v>
      </c>
      <c r="M311" s="4" t="n">
        <v>4</v>
      </c>
      <c r="N311" s="1" t="n">
        <f aca="false">(O311+P311)/20</f>
        <v>4.9225</v>
      </c>
      <c r="O311" s="1" t="n">
        <v>48.81</v>
      </c>
      <c r="P311" s="1" t="n">
        <v>49.64</v>
      </c>
      <c r="Q311" s="4" t="s">
        <v>147</v>
      </c>
      <c r="R311" s="4" t="n">
        <v>3</v>
      </c>
      <c r="S311" s="1" t="n">
        <v>50.29</v>
      </c>
      <c r="T311" s="1" t="n">
        <v>53.54</v>
      </c>
      <c r="U311" s="1" t="n">
        <f aca="false">(S311+T311)/20</f>
        <v>5.1915</v>
      </c>
      <c r="V311" s="5" t="n">
        <v>5</v>
      </c>
      <c r="W311" s="5" t="n">
        <v>6</v>
      </c>
      <c r="X311" s="1" t="n">
        <v>57.92</v>
      </c>
      <c r="Y311" s="1" t="n">
        <v>57.03</v>
      </c>
      <c r="Z311" s="1" t="n">
        <f aca="false">(X311+Y311)/20</f>
        <v>5.7475</v>
      </c>
      <c r="AA311" s="4" t="n">
        <v>3</v>
      </c>
      <c r="AB311" s="4" t="n">
        <v>3</v>
      </c>
      <c r="AC311" s="6" t="n">
        <v>48.44</v>
      </c>
      <c r="AD311" s="6" t="n">
        <v>47.99</v>
      </c>
      <c r="AE311" s="1" t="n">
        <f aca="false">(AC311+AD311)/20</f>
        <v>4.8215</v>
      </c>
      <c r="AF311" s="4" t="n">
        <v>0</v>
      </c>
      <c r="AG311" s="4" t="n">
        <v>0</v>
      </c>
      <c r="AH311" s="6" t="n">
        <v>53.98</v>
      </c>
      <c r="AI311" s="6" t="n">
        <v>52.52</v>
      </c>
      <c r="AJ311" s="1" t="n">
        <f aca="false">(AH311+AI311)/20</f>
        <v>5.325</v>
      </c>
      <c r="AK311" s="4" t="n">
        <v>0</v>
      </c>
      <c r="AL311" s="4" t="n">
        <v>0</v>
      </c>
      <c r="AM311" s="39" t="s">
        <v>428</v>
      </c>
    </row>
    <row r="312" customFormat="false" ht="28.5" hidden="false" customHeight="true" outlineLevel="0" collapsed="false">
      <c r="A312" s="1" t="n">
        <v>135.1</v>
      </c>
      <c r="B312" s="2" t="n">
        <v>6</v>
      </c>
      <c r="C312" s="1" t="n">
        <v>10.02</v>
      </c>
      <c r="D312" s="3" t="n">
        <v>327</v>
      </c>
      <c r="AC312" s="6" t="n">
        <v>16.23</v>
      </c>
      <c r="AD312" s="6" t="n">
        <v>15.86</v>
      </c>
      <c r="AE312" s="1" t="n">
        <f aca="false">(AC312+AD312)/20</f>
        <v>1.6045</v>
      </c>
      <c r="AF312" s="4" t="n">
        <v>0</v>
      </c>
      <c r="AG312" s="4" t="n">
        <v>0</v>
      </c>
      <c r="AH312" s="6" t="n">
        <v>17.29</v>
      </c>
      <c r="AI312" s="6" t="n">
        <v>14.94</v>
      </c>
      <c r="AJ312" s="1" t="n">
        <f aca="false">(AH312+AI312)/20</f>
        <v>1.6115</v>
      </c>
      <c r="AK312" s="4" t="n">
        <v>0</v>
      </c>
      <c r="AL312" s="4" t="n">
        <v>0</v>
      </c>
      <c r="AM312" s="39" t="s">
        <v>429</v>
      </c>
    </row>
    <row r="313" s="30" customFormat="true" ht="65.25" hidden="false" customHeight="true" outlineLevel="0" collapsed="false">
      <c r="A313" s="26" t="n">
        <v>136</v>
      </c>
      <c r="B313" s="27" t="n">
        <v>6</v>
      </c>
      <c r="C313" s="26" t="n">
        <v>9.67</v>
      </c>
      <c r="D313" s="28" t="n">
        <v>323</v>
      </c>
      <c r="E313" s="26" t="n">
        <v>2.5</v>
      </c>
      <c r="F313" s="29" t="n">
        <v>1</v>
      </c>
      <c r="G313" s="29" t="n">
        <v>0</v>
      </c>
      <c r="H313" s="26" t="n">
        <v>3</v>
      </c>
      <c r="I313" s="29" t="s">
        <v>129</v>
      </c>
      <c r="J313" s="29" t="n">
        <v>2</v>
      </c>
      <c r="K313" s="26" t="n">
        <v>3</v>
      </c>
      <c r="L313" s="29" t="n">
        <v>2</v>
      </c>
      <c r="M313" s="29" t="n">
        <v>2</v>
      </c>
      <c r="N313" s="26" t="n">
        <f aca="false">(O313+P313)/20</f>
        <v>2.865</v>
      </c>
      <c r="O313" s="26" t="n">
        <v>29.45</v>
      </c>
      <c r="P313" s="26" t="n">
        <v>27.85</v>
      </c>
      <c r="Q313" s="29" t="n">
        <v>3</v>
      </c>
      <c r="R313" s="29" t="n">
        <v>3</v>
      </c>
      <c r="S313" s="26" t="n">
        <v>32.48</v>
      </c>
      <c r="T313" s="26" t="n">
        <v>30.15</v>
      </c>
      <c r="U313" s="26" t="n">
        <f aca="false">(S313+T313)/20</f>
        <v>3.1315</v>
      </c>
      <c r="V313" s="37" t="n">
        <v>3</v>
      </c>
      <c r="W313" s="37" t="s">
        <v>61</v>
      </c>
      <c r="X313" s="26"/>
      <c r="Y313" s="26"/>
      <c r="Z313" s="26" t="s">
        <v>40</v>
      </c>
      <c r="AA313" s="29"/>
      <c r="AB313" s="29"/>
      <c r="AC313" s="38"/>
      <c r="AD313" s="38"/>
      <c r="AE313" s="26"/>
      <c r="AF313" s="29"/>
      <c r="AG313" s="29"/>
      <c r="AH313" s="38"/>
      <c r="AI313" s="38"/>
      <c r="AJ313" s="26"/>
      <c r="AK313" s="29"/>
      <c r="AL313" s="29"/>
      <c r="AM313" s="34" t="s">
        <v>430</v>
      </c>
      <c r="AN313" s="35"/>
      <c r="AO313" s="35"/>
      <c r="AP313" s="35"/>
    </row>
    <row r="314" customFormat="false" ht="40.5" hidden="false" customHeight="true" outlineLevel="0" collapsed="false">
      <c r="A314" s="1" t="n">
        <v>137</v>
      </c>
      <c r="B314" s="2" t="n">
        <v>6</v>
      </c>
      <c r="C314" s="1" t="n">
        <v>9.8</v>
      </c>
      <c r="D314" s="3" t="n">
        <v>323</v>
      </c>
      <c r="E314" s="1" t="n">
        <v>3</v>
      </c>
      <c r="F314" s="4" t="n">
        <v>1</v>
      </c>
      <c r="G314" s="4" t="n">
        <v>1</v>
      </c>
      <c r="H314" s="1" t="n">
        <v>3.2</v>
      </c>
      <c r="I314" s="4" t="s">
        <v>129</v>
      </c>
      <c r="J314" s="4" t="n">
        <v>2</v>
      </c>
      <c r="K314" s="1" t="n">
        <v>3.1</v>
      </c>
      <c r="L314" s="4" t="n">
        <v>1</v>
      </c>
      <c r="M314" s="4" t="n">
        <v>1</v>
      </c>
      <c r="N314" s="1" t="n">
        <f aca="false">(O314+P314)/20</f>
        <v>2.7145</v>
      </c>
      <c r="O314" s="1" t="n">
        <v>28.65</v>
      </c>
      <c r="P314" s="1" t="n">
        <v>25.64</v>
      </c>
      <c r="Q314" s="4" t="n">
        <v>0</v>
      </c>
      <c r="R314" s="4" t="n">
        <v>0</v>
      </c>
      <c r="S314" s="1" t="n">
        <v>29.75</v>
      </c>
      <c r="T314" s="1" t="n">
        <v>30.45</v>
      </c>
      <c r="U314" s="1" t="n">
        <f aca="false">(S314+T314)/20</f>
        <v>3.01</v>
      </c>
      <c r="V314" s="5" t="n">
        <v>1</v>
      </c>
      <c r="W314" s="5" t="n">
        <v>1</v>
      </c>
      <c r="X314" s="1" t="n">
        <v>30.42</v>
      </c>
      <c r="Y314" s="1" t="n">
        <v>32.42</v>
      </c>
      <c r="Z314" s="1" t="n">
        <f aca="false">(X314+Y314)/20</f>
        <v>3.142</v>
      </c>
      <c r="AA314" s="4" t="n">
        <v>0</v>
      </c>
      <c r="AB314" s="4" t="n">
        <v>0</v>
      </c>
      <c r="AC314" s="6" t="n">
        <v>36.74</v>
      </c>
      <c r="AD314" s="6" t="n">
        <v>37.79</v>
      </c>
      <c r="AE314" s="1" t="n">
        <f aca="false">(AC314+AD314)/20</f>
        <v>3.7265</v>
      </c>
      <c r="AF314" s="4" t="n">
        <v>2</v>
      </c>
      <c r="AG314" s="4" t="n">
        <v>2</v>
      </c>
      <c r="AH314" s="6" t="n">
        <v>35.63</v>
      </c>
      <c r="AI314" s="6" t="n">
        <v>37.32</v>
      </c>
      <c r="AJ314" s="1" t="n">
        <f aca="false">(AH314+AI314)/20</f>
        <v>3.6475</v>
      </c>
      <c r="AK314" s="4" t="n">
        <v>0</v>
      </c>
      <c r="AL314" s="4" t="n">
        <v>0</v>
      </c>
      <c r="AM314" s="39" t="s">
        <v>431</v>
      </c>
    </row>
    <row r="315" customFormat="false" ht="27.75" hidden="false" customHeight="true" outlineLevel="0" collapsed="false">
      <c r="A315" s="1" t="n">
        <v>137.01</v>
      </c>
      <c r="B315" s="2" t="n">
        <v>6</v>
      </c>
      <c r="C315" s="1" t="n">
        <v>9.15</v>
      </c>
      <c r="D315" s="3" t="n">
        <v>326</v>
      </c>
      <c r="X315" s="1" t="n">
        <v>10.48</v>
      </c>
      <c r="Y315" s="1" t="n">
        <v>10.29</v>
      </c>
      <c r="Z315" s="1" t="n">
        <f aca="false">(X315+Y315)/20</f>
        <v>1.0385</v>
      </c>
      <c r="AB315" s="4" t="n">
        <v>0</v>
      </c>
      <c r="AC315" s="6" t="n">
        <v>10.21</v>
      </c>
      <c r="AD315" s="6" t="n">
        <v>11.04</v>
      </c>
      <c r="AE315" s="1" t="n">
        <f aca="false">(AC315+AD315)/20</f>
        <v>1.0625</v>
      </c>
      <c r="AF315" s="4" t="n">
        <v>0</v>
      </c>
      <c r="AG315" s="4" t="n">
        <v>0</v>
      </c>
      <c r="AH315" s="6" t="n">
        <v>12.37</v>
      </c>
      <c r="AI315" s="6" t="n">
        <v>10.02</v>
      </c>
      <c r="AJ315" s="1" t="n">
        <f aca="false">(AH315+AI315)/20</f>
        <v>1.1195</v>
      </c>
      <c r="AK315" s="4" t="n">
        <v>0</v>
      </c>
      <c r="AL315" s="4" t="n">
        <v>0</v>
      </c>
      <c r="AM315" s="39" t="s">
        <v>432</v>
      </c>
    </row>
    <row r="316" customFormat="false" ht="53.25" hidden="false" customHeight="true" outlineLevel="0" collapsed="false">
      <c r="A316" s="1" t="n">
        <v>138</v>
      </c>
      <c r="B316" s="2" t="n">
        <v>6</v>
      </c>
      <c r="C316" s="1" t="n">
        <v>9.9</v>
      </c>
      <c r="D316" s="3" t="n">
        <v>323</v>
      </c>
      <c r="E316" s="1" t="n">
        <v>2.5</v>
      </c>
      <c r="F316" s="4" t="n">
        <v>0</v>
      </c>
      <c r="G316" s="4" t="n">
        <v>0</v>
      </c>
      <c r="H316" s="1" t="n">
        <v>3.6</v>
      </c>
      <c r="I316" s="4" t="s">
        <v>135</v>
      </c>
      <c r="J316" s="4" t="n">
        <v>3</v>
      </c>
      <c r="K316" s="1" t="n">
        <v>4</v>
      </c>
      <c r="L316" s="4" t="n">
        <v>3</v>
      </c>
      <c r="M316" s="4" t="n">
        <v>3</v>
      </c>
      <c r="N316" s="1" t="n">
        <f aca="false">(O316+P316)/20</f>
        <v>3.093</v>
      </c>
      <c r="O316" s="1" t="n">
        <v>33.1</v>
      </c>
      <c r="P316" s="1" t="n">
        <v>28.76</v>
      </c>
      <c r="Q316" s="4" t="n">
        <v>3</v>
      </c>
      <c r="R316" s="4" t="n">
        <v>3</v>
      </c>
      <c r="S316" s="1" t="n">
        <v>39.55</v>
      </c>
      <c r="T316" s="1" t="n">
        <v>40.11</v>
      </c>
      <c r="U316" s="1" t="n">
        <f aca="false">(S316+T316)/20</f>
        <v>3.983</v>
      </c>
      <c r="V316" s="5" t="n">
        <v>2</v>
      </c>
      <c r="W316" s="5" t="n">
        <v>3</v>
      </c>
      <c r="X316" s="1" t="n">
        <v>54.78</v>
      </c>
      <c r="Y316" s="1" t="n">
        <v>49.68</v>
      </c>
      <c r="Z316" s="1" t="n">
        <f aca="false">(X316+Y316)/20</f>
        <v>5.223</v>
      </c>
      <c r="AA316" s="4" t="n">
        <v>4</v>
      </c>
      <c r="AB316" s="4" t="n">
        <v>5</v>
      </c>
      <c r="AC316" s="6" t="n">
        <v>48.64</v>
      </c>
      <c r="AD316" s="6" t="n">
        <v>50.21</v>
      </c>
      <c r="AE316" s="1" t="n">
        <f aca="false">(AC316+AD316)/20</f>
        <v>4.9425</v>
      </c>
      <c r="AF316" s="4" t="n">
        <v>3</v>
      </c>
      <c r="AG316" s="4" t="n">
        <v>5</v>
      </c>
      <c r="AH316" s="6" t="n">
        <v>57.03</v>
      </c>
      <c r="AI316" s="6" t="n">
        <v>56.54</v>
      </c>
      <c r="AJ316" s="1" t="n">
        <f aca="false">(AH316+AI316)/20</f>
        <v>5.6785</v>
      </c>
      <c r="AK316" s="4" t="n">
        <v>6</v>
      </c>
      <c r="AL316" s="4" t="s">
        <v>139</v>
      </c>
      <c r="AM316" s="39" t="s">
        <v>433</v>
      </c>
    </row>
    <row r="317" customFormat="false" ht="30.75" hidden="false" customHeight="true" outlineLevel="0" collapsed="false">
      <c r="A317" s="1" t="n">
        <v>139</v>
      </c>
      <c r="B317" s="2" t="n">
        <v>6</v>
      </c>
      <c r="C317" s="1" t="n">
        <v>9.92</v>
      </c>
      <c r="D317" s="3" t="n">
        <v>323</v>
      </c>
      <c r="E317" s="1" t="n">
        <v>2</v>
      </c>
      <c r="F317" s="4" t="n">
        <v>2</v>
      </c>
      <c r="G317" s="4" t="n">
        <v>2</v>
      </c>
      <c r="H317" s="1" t="n">
        <v>3.8</v>
      </c>
      <c r="I317" s="4" t="s">
        <v>135</v>
      </c>
      <c r="J317" s="4" t="n">
        <v>3</v>
      </c>
      <c r="K317" s="1" t="n">
        <v>4.2</v>
      </c>
      <c r="L317" s="4" t="n">
        <v>2</v>
      </c>
      <c r="M317" s="4" t="n">
        <v>2</v>
      </c>
      <c r="N317" s="1" t="n">
        <f aca="false">(O317+P317)/20</f>
        <v>4.6155</v>
      </c>
      <c r="O317" s="1" t="n">
        <v>48.04</v>
      </c>
      <c r="P317" s="1" t="n">
        <v>44.27</v>
      </c>
      <c r="Q317" s="4" t="n">
        <v>5</v>
      </c>
      <c r="R317" s="4" t="n">
        <v>5</v>
      </c>
      <c r="S317" s="1" t="n">
        <v>52.98</v>
      </c>
      <c r="T317" s="1" t="n">
        <v>51.11</v>
      </c>
      <c r="U317" s="1" t="n">
        <f aca="false">(S317+T317)/20</f>
        <v>5.2045</v>
      </c>
      <c r="V317" s="5" t="n">
        <v>7</v>
      </c>
      <c r="W317" s="5" t="n">
        <v>7</v>
      </c>
      <c r="X317" s="1" t="n">
        <v>66.8</v>
      </c>
      <c r="Y317" s="1" t="n">
        <v>67.86</v>
      </c>
      <c r="Z317" s="1" t="n">
        <f aca="false">(X317+Y317)/20</f>
        <v>6.733</v>
      </c>
      <c r="AA317" s="4" t="n">
        <v>4</v>
      </c>
      <c r="AB317" s="4" t="n">
        <v>6</v>
      </c>
      <c r="AC317" s="6" t="n">
        <v>72.73</v>
      </c>
      <c r="AD317" s="6" t="n">
        <v>68.51</v>
      </c>
      <c r="AE317" s="1" t="n">
        <f aca="false">(AC317+AD317)/20</f>
        <v>7.062</v>
      </c>
      <c r="AF317" s="4" t="n">
        <v>6</v>
      </c>
      <c r="AG317" s="4" t="n">
        <v>7</v>
      </c>
      <c r="AH317" s="6" t="n">
        <v>73.62</v>
      </c>
      <c r="AI317" s="6" t="n">
        <v>74.17</v>
      </c>
      <c r="AJ317" s="1" t="n">
        <f aca="false">(AH317+AI317)/20</f>
        <v>7.3895</v>
      </c>
      <c r="AK317" s="4" t="n">
        <v>5</v>
      </c>
      <c r="AL317" s="4" t="n">
        <v>9</v>
      </c>
      <c r="AM317" s="39" t="s">
        <v>434</v>
      </c>
    </row>
    <row r="318" customFormat="false" ht="41.25" hidden="false" customHeight="true" outlineLevel="0" collapsed="false">
      <c r="A318" s="1" t="n">
        <v>140</v>
      </c>
      <c r="B318" s="2" t="n">
        <v>6</v>
      </c>
      <c r="C318" s="1" t="n">
        <v>9.9</v>
      </c>
      <c r="D318" s="3" t="n">
        <v>320</v>
      </c>
      <c r="E318" s="1" t="n">
        <v>2.1</v>
      </c>
      <c r="F318" s="4" t="n">
        <v>0</v>
      </c>
      <c r="G318" s="4" t="n">
        <v>0</v>
      </c>
      <c r="H318" s="1" t="n">
        <v>2</v>
      </c>
      <c r="I318" s="4" t="n">
        <v>0</v>
      </c>
      <c r="J318" s="4" t="n">
        <v>0</v>
      </c>
      <c r="K318" s="1" t="n">
        <v>1.8</v>
      </c>
      <c r="L318" s="4" t="n">
        <v>0</v>
      </c>
      <c r="M318" s="4" t="n">
        <v>0</v>
      </c>
      <c r="N318" s="1" t="n">
        <f aca="false">(O318+P318)/20</f>
        <v>2.097</v>
      </c>
      <c r="O318" s="1" t="n">
        <v>22.51</v>
      </c>
      <c r="P318" s="1" t="n">
        <v>19.43</v>
      </c>
      <c r="Q318" s="4" t="n">
        <v>0</v>
      </c>
      <c r="R318" s="4" t="n">
        <v>0</v>
      </c>
      <c r="S318" s="1" t="n">
        <v>25.37</v>
      </c>
      <c r="T318" s="1" t="n">
        <v>25.1</v>
      </c>
      <c r="U318" s="1" t="n">
        <f aca="false">(S318+T318)/20</f>
        <v>2.5235</v>
      </c>
      <c r="V318" s="5" t="n">
        <v>0</v>
      </c>
      <c r="W318" s="5" t="n">
        <v>0</v>
      </c>
      <c r="X318" s="1" t="n">
        <v>27.27</v>
      </c>
      <c r="Y318" s="1" t="n">
        <v>28.15</v>
      </c>
      <c r="Z318" s="1" t="n">
        <f aca="false">(X318+Y318)/20</f>
        <v>2.771</v>
      </c>
      <c r="AA318" s="4" t="n">
        <v>0</v>
      </c>
      <c r="AB318" s="4" t="n">
        <v>0</v>
      </c>
      <c r="AC318" s="6" t="n">
        <v>28.98</v>
      </c>
      <c r="AD318" s="6" t="n">
        <v>26.94</v>
      </c>
      <c r="AE318" s="1" t="n">
        <f aca="false">(AC318+AD318)/20</f>
        <v>2.796</v>
      </c>
      <c r="AF318" s="4" t="n">
        <v>1</v>
      </c>
      <c r="AG318" s="4" t="n">
        <v>2</v>
      </c>
      <c r="AH318" s="6" t="n">
        <v>36.18</v>
      </c>
      <c r="AI318" s="6" t="n">
        <v>34.3</v>
      </c>
      <c r="AJ318" s="1" t="n">
        <f aca="false">(AH318+AI318)/20</f>
        <v>3.524</v>
      </c>
      <c r="AK318" s="4" t="n">
        <v>0</v>
      </c>
      <c r="AL318" s="4" t="n">
        <v>0</v>
      </c>
      <c r="AM318" s="39" t="s">
        <v>435</v>
      </c>
    </row>
    <row r="319" s="30" customFormat="true" ht="76.5" hidden="false" customHeight="true" outlineLevel="0" collapsed="false">
      <c r="A319" s="26" t="n">
        <v>141</v>
      </c>
      <c r="B319" s="27" t="n">
        <v>6</v>
      </c>
      <c r="C319" s="26" t="n">
        <v>10.71</v>
      </c>
      <c r="D319" s="28" t="n">
        <v>323</v>
      </c>
      <c r="E319" s="26" t="n">
        <v>5.2</v>
      </c>
      <c r="F319" s="29" t="s">
        <v>147</v>
      </c>
      <c r="G319" s="29" t="n">
        <v>1</v>
      </c>
      <c r="H319" s="26" t="n">
        <v>6</v>
      </c>
      <c r="I319" s="29" t="s">
        <v>436</v>
      </c>
      <c r="J319" s="29" t="s">
        <v>203</v>
      </c>
      <c r="K319" s="26" t="n">
        <v>6.3</v>
      </c>
      <c r="L319" s="29" t="n">
        <v>3</v>
      </c>
      <c r="M319" s="29" t="s">
        <v>61</v>
      </c>
      <c r="N319" s="26" t="n">
        <f aca="false">(O319+P319)/20</f>
        <v>5.625</v>
      </c>
      <c r="O319" s="26" t="n">
        <v>56.09</v>
      </c>
      <c r="P319" s="26" t="n">
        <v>56.41</v>
      </c>
      <c r="Q319" s="29" t="s">
        <v>58</v>
      </c>
      <c r="R319" s="29" t="n">
        <v>4</v>
      </c>
      <c r="S319" s="26" t="n">
        <v>59.22</v>
      </c>
      <c r="T319" s="26" t="n">
        <v>56.95</v>
      </c>
      <c r="U319" s="26" t="n">
        <f aca="false">(S319+T319)/20</f>
        <v>5.8085</v>
      </c>
      <c r="V319" s="37" t="n">
        <v>2</v>
      </c>
      <c r="W319" s="37" t="n">
        <v>2</v>
      </c>
      <c r="X319" s="26" t="n">
        <v>60.02</v>
      </c>
      <c r="Y319" s="26" t="n">
        <v>58.17</v>
      </c>
      <c r="Z319" s="26" t="n">
        <f aca="false">(X319+Y319)/20</f>
        <v>5.9095</v>
      </c>
      <c r="AA319" s="29" t="n">
        <v>5</v>
      </c>
      <c r="AB319" s="29" t="n">
        <v>0</v>
      </c>
      <c r="AC319" s="38"/>
      <c r="AD319" s="38"/>
      <c r="AE319" s="26" t="s">
        <v>40</v>
      </c>
      <c r="AF319" s="29"/>
      <c r="AG319" s="29"/>
      <c r="AH319" s="38"/>
      <c r="AI319" s="38"/>
      <c r="AJ319" s="26"/>
      <c r="AK319" s="29"/>
      <c r="AL319" s="29"/>
      <c r="AM319" s="34" t="s">
        <v>437</v>
      </c>
      <c r="AN319" s="35"/>
      <c r="AO319" s="35"/>
      <c r="AP319" s="35"/>
    </row>
    <row r="320" customFormat="false" ht="54" hidden="false" customHeight="true" outlineLevel="0" collapsed="false">
      <c r="A320" s="1" t="n">
        <v>141.01</v>
      </c>
      <c r="B320" s="2" t="n">
        <v>6</v>
      </c>
      <c r="C320" s="1" t="n">
        <v>10.68</v>
      </c>
      <c r="D320" s="3" t="n">
        <v>323</v>
      </c>
      <c r="E320" s="1" t="n">
        <v>1.6</v>
      </c>
      <c r="F320" s="4" t="n">
        <v>0</v>
      </c>
      <c r="G320" s="4" t="n">
        <v>0</v>
      </c>
      <c r="H320" s="1" t="n">
        <v>2.6</v>
      </c>
      <c r="I320" s="4" t="n">
        <v>0</v>
      </c>
      <c r="J320" s="4" t="n">
        <v>0</v>
      </c>
      <c r="K320" s="1" t="n">
        <v>2.8</v>
      </c>
      <c r="L320" s="4" t="n">
        <v>0</v>
      </c>
      <c r="M320" s="4" t="n">
        <v>0</v>
      </c>
      <c r="N320" s="1" t="n">
        <f aca="false">(O320+P320)/20</f>
        <v>2.483</v>
      </c>
      <c r="O320" s="1" t="n">
        <v>26.06</v>
      </c>
      <c r="P320" s="1" t="n">
        <v>23.6</v>
      </c>
      <c r="Q320" s="4" t="s">
        <v>129</v>
      </c>
      <c r="R320" s="4" t="n">
        <v>1</v>
      </c>
      <c r="S320" s="1" t="n">
        <v>35.95</v>
      </c>
      <c r="T320" s="1" t="n">
        <v>39.53</v>
      </c>
      <c r="U320" s="1" t="n">
        <f aca="false">(S320+T320)/20</f>
        <v>3.774</v>
      </c>
      <c r="V320" s="5" t="n">
        <v>2</v>
      </c>
      <c r="W320" s="5" t="n">
        <v>3</v>
      </c>
      <c r="X320" s="1" t="n">
        <v>51.67</v>
      </c>
      <c r="Y320" s="1" t="n">
        <v>51.07</v>
      </c>
      <c r="Z320" s="1" t="n">
        <f aca="false">(X320+Y320)/20</f>
        <v>5.137</v>
      </c>
      <c r="AA320" s="4" t="n">
        <v>3</v>
      </c>
      <c r="AB320" s="4" t="n">
        <v>0</v>
      </c>
      <c r="AC320" s="6" t="n">
        <v>40.29</v>
      </c>
      <c r="AD320" s="6" t="n">
        <v>39.05</v>
      </c>
      <c r="AE320" s="1" t="n">
        <f aca="false">(AC320+AD320)/20</f>
        <v>3.967</v>
      </c>
      <c r="AF320" s="4" t="n">
        <v>0</v>
      </c>
      <c r="AG320" s="4" t="n">
        <v>0</v>
      </c>
      <c r="AH320" s="6" t="n">
        <v>33.47</v>
      </c>
      <c r="AI320" s="6" t="n">
        <v>31.48</v>
      </c>
      <c r="AJ320" s="1" t="n">
        <f aca="false">(AH320+AI320)/20</f>
        <v>3.2475</v>
      </c>
      <c r="AK320" s="4" t="n">
        <v>0</v>
      </c>
      <c r="AL320" s="4" t="n">
        <v>0</v>
      </c>
      <c r="AM320" s="39" t="s">
        <v>438</v>
      </c>
    </row>
    <row r="321" customFormat="false" ht="41.25" hidden="false" customHeight="true" outlineLevel="0" collapsed="false">
      <c r="A321" s="1" t="n">
        <v>141.02</v>
      </c>
      <c r="B321" s="2" t="n">
        <v>6</v>
      </c>
      <c r="C321" s="1" t="n">
        <v>10.66</v>
      </c>
      <c r="D321" s="3" t="n">
        <v>323</v>
      </c>
      <c r="H321" s="1" t="n">
        <v>1.4</v>
      </c>
      <c r="I321" s="4" t="n">
        <v>0</v>
      </c>
      <c r="J321" s="4" t="n">
        <v>0</v>
      </c>
      <c r="K321" s="1" t="n">
        <v>1.7</v>
      </c>
      <c r="L321" s="4" t="n">
        <v>0</v>
      </c>
      <c r="M321" s="4" t="n">
        <v>0</v>
      </c>
      <c r="N321" s="1" t="n">
        <f aca="false">(O321+P321)/20</f>
        <v>1.5715</v>
      </c>
      <c r="O321" s="1" t="n">
        <v>16.52</v>
      </c>
      <c r="P321" s="1" t="n">
        <v>14.91</v>
      </c>
      <c r="Q321" s="4" t="n">
        <v>0</v>
      </c>
      <c r="R321" s="4" t="n">
        <v>0</v>
      </c>
      <c r="S321" s="1" t="n">
        <v>19.36</v>
      </c>
      <c r="T321" s="1" t="n">
        <v>18.63</v>
      </c>
      <c r="U321" s="1" t="n">
        <f aca="false">(S321+T321)/20</f>
        <v>1.8995</v>
      </c>
      <c r="V321" s="5" t="n">
        <v>0</v>
      </c>
      <c r="W321" s="5" t="n">
        <v>0</v>
      </c>
      <c r="X321" s="1" t="n">
        <v>24.24</v>
      </c>
      <c r="Y321" s="1" t="n">
        <v>21.94</v>
      </c>
      <c r="Z321" s="1" t="n">
        <f aca="false">(X321+Y321)/20</f>
        <v>2.309</v>
      </c>
      <c r="AA321" s="4" t="n">
        <v>0</v>
      </c>
      <c r="AB321" s="4" t="n">
        <v>0</v>
      </c>
      <c r="AC321" s="6" t="n">
        <v>23.89</v>
      </c>
      <c r="AD321" s="6" t="n">
        <v>21.4</v>
      </c>
      <c r="AE321" s="1" t="n">
        <f aca="false">(AC321+AD321)/20</f>
        <v>2.2645</v>
      </c>
      <c r="AF321" s="4" t="n">
        <v>0</v>
      </c>
      <c r="AG321" s="4" t="n">
        <v>0</v>
      </c>
      <c r="AH321" s="6" t="n">
        <v>22.51</v>
      </c>
      <c r="AI321" s="6" t="n">
        <v>23.68</v>
      </c>
      <c r="AJ321" s="1" t="n">
        <f aca="false">(AH321+AI321)/20</f>
        <v>2.3095</v>
      </c>
      <c r="AK321" s="4" t="n">
        <v>0</v>
      </c>
      <c r="AL321" s="4" t="n">
        <v>0</v>
      </c>
      <c r="AM321" s="39" t="s">
        <v>439</v>
      </c>
    </row>
    <row r="322" s="30" customFormat="true" ht="76.5" hidden="false" customHeight="true" outlineLevel="0" collapsed="false">
      <c r="A322" s="26" t="n">
        <v>141.1</v>
      </c>
      <c r="B322" s="27" t="n">
        <v>6</v>
      </c>
      <c r="C322" s="26" t="n">
        <v>10.85</v>
      </c>
      <c r="D322" s="28" t="n">
        <v>328</v>
      </c>
      <c r="E322" s="26"/>
      <c r="F322" s="29"/>
      <c r="G322" s="29"/>
      <c r="H322" s="26" t="n">
        <v>3.2</v>
      </c>
      <c r="I322" s="29" t="s">
        <v>86</v>
      </c>
      <c r="J322" s="29" t="n">
        <v>1</v>
      </c>
      <c r="K322" s="26" t="n">
        <v>3.1</v>
      </c>
      <c r="L322" s="29" t="n">
        <v>0</v>
      </c>
      <c r="M322" s="29" t="n">
        <v>0</v>
      </c>
      <c r="N322" s="26" t="n">
        <f aca="false">(O322+P322)/20</f>
        <v>3.519</v>
      </c>
      <c r="O322" s="26" t="n">
        <v>33.97</v>
      </c>
      <c r="P322" s="26" t="n">
        <v>36.41</v>
      </c>
      <c r="Q322" s="29" t="n">
        <v>0</v>
      </c>
      <c r="R322" s="29" t="n">
        <v>0</v>
      </c>
      <c r="S322" s="26" t="n">
        <v>24.62</v>
      </c>
      <c r="T322" s="26" t="n">
        <v>27.75</v>
      </c>
      <c r="U322" s="26" t="n">
        <f aca="false">(S322+T322)/20</f>
        <v>2.6185</v>
      </c>
      <c r="V322" s="37" t="n">
        <v>0</v>
      </c>
      <c r="W322" s="37" t="n">
        <v>0</v>
      </c>
      <c r="X322" s="26" t="n">
        <v>26.57</v>
      </c>
      <c r="Y322" s="26" t="n">
        <v>26.04</v>
      </c>
      <c r="Z322" s="26" t="n">
        <f aca="false">(X322+Y322)/20</f>
        <v>2.6305</v>
      </c>
      <c r="AA322" s="29" t="n">
        <v>0</v>
      </c>
      <c r="AB322" s="29" t="n">
        <v>0</v>
      </c>
      <c r="AC322" s="38" t="n">
        <v>27.65</v>
      </c>
      <c r="AD322" s="38" t="n">
        <v>25.29</v>
      </c>
      <c r="AE322" s="26" t="n">
        <f aca="false">(AC322+AD322)/20</f>
        <v>2.647</v>
      </c>
      <c r="AF322" s="29" t="n">
        <v>0</v>
      </c>
      <c r="AG322" s="29" t="n">
        <v>0</v>
      </c>
      <c r="AH322" s="38"/>
      <c r="AI322" s="38"/>
      <c r="AJ322" s="26" t="s">
        <v>40</v>
      </c>
      <c r="AK322" s="29"/>
      <c r="AL322" s="29"/>
      <c r="AM322" s="34" t="s">
        <v>440</v>
      </c>
      <c r="AN322" s="35"/>
      <c r="AO322" s="35"/>
      <c r="AP322" s="35"/>
    </row>
    <row r="323" customFormat="false" ht="78.75" hidden="false" customHeight="true" outlineLevel="0" collapsed="false">
      <c r="A323" s="1" t="n">
        <v>142</v>
      </c>
      <c r="B323" s="2" t="n">
        <v>6</v>
      </c>
      <c r="C323" s="1" t="n">
        <v>11.57</v>
      </c>
      <c r="D323" s="3" t="n">
        <v>323</v>
      </c>
      <c r="E323" s="1" t="n">
        <v>3.4</v>
      </c>
      <c r="F323" s="4" t="n">
        <v>1</v>
      </c>
      <c r="G323" s="4" t="n">
        <v>1</v>
      </c>
      <c r="H323" s="1" t="n">
        <v>3.9</v>
      </c>
      <c r="I323" s="4" t="s">
        <v>135</v>
      </c>
      <c r="J323" s="4" t="n">
        <v>3</v>
      </c>
      <c r="K323" s="1" t="n">
        <v>4</v>
      </c>
      <c r="L323" s="4" t="n">
        <v>2</v>
      </c>
      <c r="M323" s="4" t="n">
        <v>2</v>
      </c>
      <c r="N323" s="1" t="n">
        <f aca="false">(O323+P323)/20</f>
        <v>3.7015</v>
      </c>
      <c r="O323" s="1" t="n">
        <v>37.68</v>
      </c>
      <c r="P323" s="1" t="n">
        <v>36.35</v>
      </c>
      <c r="Q323" s="4" t="n">
        <v>0</v>
      </c>
      <c r="R323" s="4" t="n">
        <v>0</v>
      </c>
      <c r="S323" s="1" t="n">
        <v>42.38</v>
      </c>
      <c r="T323" s="1" t="n">
        <v>38.92</v>
      </c>
      <c r="U323" s="1" t="n">
        <f aca="false">(S323+T323)/20</f>
        <v>4.065</v>
      </c>
      <c r="V323" s="5" t="n">
        <v>0</v>
      </c>
      <c r="W323" s="5" t="n">
        <v>0</v>
      </c>
      <c r="X323" s="1" t="n">
        <v>37.76</v>
      </c>
      <c r="Y323" s="1" t="n">
        <v>38.13</v>
      </c>
      <c r="Z323" s="1" t="n">
        <f aca="false">(X323+Y323)/20</f>
        <v>3.7945</v>
      </c>
      <c r="AA323" s="4" t="n">
        <v>0</v>
      </c>
      <c r="AB323" s="4" t="n">
        <v>0</v>
      </c>
      <c r="AC323" s="6" t="n">
        <v>35.27</v>
      </c>
      <c r="AD323" s="6" t="n">
        <v>35.16</v>
      </c>
      <c r="AE323" s="1" t="n">
        <f aca="false">(AC323+AD323)/20</f>
        <v>3.5215</v>
      </c>
      <c r="AF323" s="4" t="n">
        <v>0</v>
      </c>
      <c r="AG323" s="4" t="n">
        <v>0</v>
      </c>
      <c r="AJ323" s="1" t="s">
        <v>33</v>
      </c>
      <c r="AM323" s="39" t="s">
        <v>441</v>
      </c>
    </row>
    <row r="324" customFormat="false" ht="39" hidden="false" customHeight="true" outlineLevel="0" collapsed="false">
      <c r="A324" s="1" t="n">
        <v>143</v>
      </c>
      <c r="B324" s="2" t="n">
        <v>6</v>
      </c>
      <c r="C324" s="1" t="n">
        <v>10.73</v>
      </c>
      <c r="D324" s="3" t="n">
        <v>315</v>
      </c>
      <c r="E324" s="1" t="n">
        <v>2.8</v>
      </c>
      <c r="F324" s="4" t="n">
        <v>2</v>
      </c>
      <c r="G324" s="4" t="n">
        <v>2</v>
      </c>
      <c r="H324" s="1" t="n">
        <v>3.8</v>
      </c>
      <c r="I324" s="4" t="s">
        <v>135</v>
      </c>
      <c r="J324" s="4" t="n">
        <v>3</v>
      </c>
      <c r="K324" s="1" t="n">
        <v>3.7</v>
      </c>
      <c r="L324" s="4" t="n">
        <v>3</v>
      </c>
      <c r="M324" s="4" t="n">
        <v>3</v>
      </c>
      <c r="N324" s="1" t="n">
        <f aca="false">(O324+P324)/20</f>
        <v>3.4895</v>
      </c>
      <c r="O324" s="1" t="n">
        <v>33.75</v>
      </c>
      <c r="P324" s="1" t="n">
        <v>36.04</v>
      </c>
      <c r="Q324" s="4" t="s">
        <v>147</v>
      </c>
      <c r="R324" s="4" t="n">
        <v>3</v>
      </c>
      <c r="S324" s="1" t="n">
        <v>44.41</v>
      </c>
      <c r="T324" s="1" t="n">
        <v>44.96</v>
      </c>
      <c r="U324" s="1" t="n">
        <f aca="false">(S324+T324)/20</f>
        <v>4.4685</v>
      </c>
      <c r="V324" s="5" t="n">
        <v>3</v>
      </c>
      <c r="W324" s="5" t="n">
        <v>3</v>
      </c>
      <c r="X324" s="1" t="n">
        <v>59.5</v>
      </c>
      <c r="Y324" s="1" t="n">
        <v>59.51</v>
      </c>
      <c r="Z324" s="1" t="n">
        <f aca="false">(X324+Y324)/20</f>
        <v>5.9505</v>
      </c>
      <c r="AA324" s="4" t="n">
        <v>5</v>
      </c>
      <c r="AB324" s="4" t="n">
        <v>6</v>
      </c>
      <c r="AC324" s="6" t="n">
        <v>63.32</v>
      </c>
      <c r="AD324" s="6" t="n">
        <v>64.44</v>
      </c>
      <c r="AE324" s="1" t="n">
        <f aca="false">(AC324+AD324)/20</f>
        <v>6.388</v>
      </c>
      <c r="AF324" s="4" t="n">
        <v>5</v>
      </c>
      <c r="AG324" s="4" t="n">
        <v>7</v>
      </c>
      <c r="AH324" s="6" t="n">
        <v>62.38</v>
      </c>
      <c r="AI324" s="6" t="n">
        <v>67.74</v>
      </c>
      <c r="AJ324" s="1" t="n">
        <f aca="false">(AH324+AI324)/20</f>
        <v>6.506</v>
      </c>
      <c r="AK324" s="4" t="n">
        <v>3</v>
      </c>
      <c r="AL324" s="4" t="n">
        <v>4</v>
      </c>
      <c r="AM324" s="39" t="s">
        <v>442</v>
      </c>
    </row>
    <row r="325" customFormat="false" ht="54" hidden="false" customHeight="true" outlineLevel="0" collapsed="false">
      <c r="A325" s="1" t="n">
        <v>144</v>
      </c>
      <c r="B325" s="2" t="n">
        <v>6</v>
      </c>
      <c r="C325" s="1" t="n">
        <v>11.73</v>
      </c>
      <c r="D325" s="3" t="n">
        <v>317</v>
      </c>
      <c r="E325" s="1" t="n">
        <v>2.8</v>
      </c>
      <c r="F325" s="4" t="s">
        <v>63</v>
      </c>
      <c r="G325" s="4" t="n">
        <v>2</v>
      </c>
      <c r="H325" s="1" t="n">
        <v>3.4</v>
      </c>
      <c r="I325" s="4" t="s">
        <v>135</v>
      </c>
      <c r="J325" s="4" t="n">
        <v>3</v>
      </c>
      <c r="K325" s="1" t="n">
        <v>3.4</v>
      </c>
      <c r="L325" s="4" t="n">
        <v>0</v>
      </c>
      <c r="M325" s="4" t="n">
        <v>0</v>
      </c>
      <c r="N325" s="1" t="n">
        <f aca="false">(O325+P325)/20</f>
        <v>3.1445</v>
      </c>
      <c r="O325" s="1" t="n">
        <v>30.61</v>
      </c>
      <c r="P325" s="1" t="n">
        <v>32.28</v>
      </c>
      <c r="Q325" s="4" t="s">
        <v>86</v>
      </c>
      <c r="R325" s="4" t="n">
        <v>1</v>
      </c>
      <c r="S325" s="1" t="n">
        <v>31.93</v>
      </c>
      <c r="T325" s="1" t="n">
        <v>31.25</v>
      </c>
      <c r="U325" s="1" t="n">
        <f aca="false">(S325+T325)/20</f>
        <v>3.159</v>
      </c>
      <c r="V325" s="5" t="n">
        <v>2</v>
      </c>
      <c r="W325" s="5" t="n">
        <v>2</v>
      </c>
      <c r="X325" s="1" t="n">
        <v>35.53</v>
      </c>
      <c r="Y325" s="1" t="n">
        <v>34.03</v>
      </c>
      <c r="Z325" s="1" t="n">
        <f aca="false">(X325+Y325)/20</f>
        <v>3.478</v>
      </c>
      <c r="AA325" s="4" t="n">
        <v>0</v>
      </c>
      <c r="AB325" s="4" t="n">
        <v>0</v>
      </c>
      <c r="AC325" s="6" t="n">
        <v>33.88</v>
      </c>
      <c r="AD325" s="6" t="n">
        <v>36.44</v>
      </c>
      <c r="AE325" s="1" t="n">
        <f aca="false">(AC325+AD325)/20</f>
        <v>3.516</v>
      </c>
      <c r="AF325" s="4" t="n">
        <v>0</v>
      </c>
      <c r="AG325" s="4" t="n">
        <v>0</v>
      </c>
      <c r="AH325" s="6" t="n">
        <v>35.06</v>
      </c>
      <c r="AI325" s="6" t="n">
        <v>36.01</v>
      </c>
      <c r="AJ325" s="1" t="n">
        <f aca="false">(AH325+AI325)/20</f>
        <v>3.5535</v>
      </c>
      <c r="AK325" s="4" t="n">
        <v>0</v>
      </c>
      <c r="AL325" s="4" t="n">
        <v>0</v>
      </c>
      <c r="AM325" s="39" t="s">
        <v>443</v>
      </c>
    </row>
    <row r="326" customFormat="false" ht="92.25" hidden="false" customHeight="true" outlineLevel="0" collapsed="false">
      <c r="A326" s="1" t="n">
        <v>144.1</v>
      </c>
      <c r="B326" s="2" t="n">
        <v>6</v>
      </c>
      <c r="C326" s="1" t="n">
        <v>13.31</v>
      </c>
      <c r="D326" s="3" t="n">
        <v>321</v>
      </c>
      <c r="K326" s="1" t="n">
        <v>4.1</v>
      </c>
      <c r="L326" s="4" t="n">
        <v>2</v>
      </c>
      <c r="M326" s="4" t="n">
        <v>3</v>
      </c>
      <c r="N326" s="1" t="n">
        <f aca="false">(O326+P326)/20</f>
        <v>3.566</v>
      </c>
      <c r="O326" s="1" t="n">
        <v>34.37</v>
      </c>
      <c r="P326" s="1" t="n">
        <v>36.95</v>
      </c>
      <c r="Q326" s="4" t="s">
        <v>86</v>
      </c>
      <c r="R326" s="4" t="n">
        <v>1</v>
      </c>
      <c r="S326" s="1" t="n">
        <v>40.85</v>
      </c>
      <c r="T326" s="1" t="n">
        <v>41.1</v>
      </c>
      <c r="U326" s="1" t="n">
        <f aca="false">(S326+T326)/20</f>
        <v>4.0975</v>
      </c>
      <c r="V326" s="5" t="n">
        <v>1</v>
      </c>
      <c r="W326" s="5" t="n">
        <v>2</v>
      </c>
      <c r="X326" s="1" t="n">
        <v>40.47</v>
      </c>
      <c r="Y326" s="1" t="n">
        <v>38.92</v>
      </c>
      <c r="Z326" s="1" t="n">
        <f aca="false">(X326+Y326)/20</f>
        <v>3.9695</v>
      </c>
      <c r="AA326" s="4" t="n">
        <v>0</v>
      </c>
      <c r="AB326" s="4" t="n">
        <v>0</v>
      </c>
      <c r="AC326" s="6" t="n">
        <v>36.74</v>
      </c>
      <c r="AD326" s="6" t="n">
        <v>38.3</v>
      </c>
      <c r="AE326" s="1" t="n">
        <f aca="false">(AC326+AD326)/20</f>
        <v>3.752</v>
      </c>
      <c r="AF326" s="4" t="n">
        <v>0</v>
      </c>
      <c r="AG326" s="4" t="n">
        <v>0</v>
      </c>
      <c r="AH326" s="6" t="n">
        <v>38.51</v>
      </c>
      <c r="AI326" s="6" t="n">
        <v>35.42</v>
      </c>
      <c r="AJ326" s="1" t="n">
        <f aca="false">(AH326+AI326)/20</f>
        <v>3.6965</v>
      </c>
      <c r="AK326" s="4" t="n">
        <v>0</v>
      </c>
      <c r="AL326" s="4" t="n">
        <v>0</v>
      </c>
      <c r="AM326" s="39" t="s">
        <v>444</v>
      </c>
    </row>
    <row r="327" customFormat="false" ht="54" hidden="false" customHeight="true" outlineLevel="0" collapsed="false">
      <c r="A327" s="1" t="n">
        <v>145</v>
      </c>
      <c r="B327" s="2" t="n">
        <v>6</v>
      </c>
      <c r="C327" s="1" t="n">
        <v>10.95</v>
      </c>
      <c r="D327" s="3" t="n">
        <v>318</v>
      </c>
      <c r="E327" s="1" t="n">
        <v>2.6</v>
      </c>
      <c r="F327" s="4" t="n">
        <v>0</v>
      </c>
      <c r="G327" s="4" t="n">
        <v>0</v>
      </c>
      <c r="H327" s="1" t="n">
        <v>3.2</v>
      </c>
      <c r="I327" s="4" t="s">
        <v>129</v>
      </c>
      <c r="J327" s="4" t="n">
        <v>2</v>
      </c>
      <c r="K327" s="1" t="n">
        <v>3.7</v>
      </c>
      <c r="L327" s="4" t="n">
        <v>2</v>
      </c>
      <c r="M327" s="4" t="n">
        <v>2</v>
      </c>
      <c r="N327" s="1" t="n">
        <v>3.07</v>
      </c>
      <c r="O327" s="1" t="n">
        <v>31.16</v>
      </c>
      <c r="P327" s="1" t="n">
        <v>30.27</v>
      </c>
      <c r="Q327" s="4" t="s">
        <v>147</v>
      </c>
      <c r="R327" s="4" t="n">
        <v>3</v>
      </c>
      <c r="S327" s="1" t="n">
        <v>41.48</v>
      </c>
      <c r="T327" s="1" t="n">
        <v>38.03</v>
      </c>
      <c r="U327" s="1" t="n">
        <f aca="false">(S327+T327)/20</f>
        <v>3.9755</v>
      </c>
      <c r="V327" s="5" t="n">
        <v>3</v>
      </c>
      <c r="W327" s="5" t="s">
        <v>97</v>
      </c>
      <c r="X327" s="1" t="n">
        <v>44.81</v>
      </c>
      <c r="Y327" s="1" t="n">
        <v>42.69</v>
      </c>
      <c r="Z327" s="1" t="n">
        <f aca="false">(X327+Y327)/20</f>
        <v>4.375</v>
      </c>
      <c r="AA327" s="4" t="n">
        <v>2</v>
      </c>
      <c r="AB327" s="4" t="n">
        <v>0</v>
      </c>
      <c r="AC327" s="6" t="n">
        <v>44.6</v>
      </c>
      <c r="AD327" s="6" t="n">
        <v>44.31</v>
      </c>
      <c r="AE327" s="1" t="n">
        <f aca="false">(AC327+AD327)/20</f>
        <v>4.4455</v>
      </c>
      <c r="AF327" s="4" t="n">
        <v>3</v>
      </c>
      <c r="AG327" s="4" t="n">
        <v>5</v>
      </c>
      <c r="AH327" s="6" t="n">
        <v>49.7</v>
      </c>
      <c r="AI327" s="6" t="n">
        <v>50.43</v>
      </c>
      <c r="AJ327" s="1" t="n">
        <f aca="false">(AH327+AI327)/20</f>
        <v>5.0065</v>
      </c>
      <c r="AK327" s="4" t="n">
        <v>3</v>
      </c>
      <c r="AL327" s="4" t="n">
        <v>4</v>
      </c>
      <c r="AM327" s="39" t="s">
        <v>445</v>
      </c>
    </row>
    <row r="328" customFormat="false" ht="41.25" hidden="false" customHeight="true" outlineLevel="0" collapsed="false">
      <c r="A328" s="1" t="n">
        <v>146</v>
      </c>
      <c r="B328" s="2" t="n">
        <v>6</v>
      </c>
      <c r="C328" s="1" t="n">
        <v>5.51</v>
      </c>
      <c r="D328" s="3" t="n">
        <v>319</v>
      </c>
      <c r="E328" s="1" t="n">
        <v>2.3</v>
      </c>
      <c r="F328" s="4" t="n">
        <v>0</v>
      </c>
      <c r="G328" s="4" t="n">
        <v>0</v>
      </c>
      <c r="H328" s="1" t="n">
        <v>2.8</v>
      </c>
      <c r="I328" s="4" t="n">
        <v>0</v>
      </c>
      <c r="J328" s="4" t="n">
        <v>0</v>
      </c>
      <c r="K328" s="1" t="n">
        <v>3</v>
      </c>
      <c r="L328" s="4" t="n">
        <v>0</v>
      </c>
      <c r="M328" s="4" t="n">
        <v>0</v>
      </c>
      <c r="N328" s="1" t="n">
        <f aca="false">(O328+P328)/20</f>
        <v>2.7115</v>
      </c>
      <c r="O328" s="1" t="n">
        <v>26.31</v>
      </c>
      <c r="P328" s="1" t="n">
        <v>27.92</v>
      </c>
      <c r="Q328" s="4" t="n">
        <v>0</v>
      </c>
      <c r="R328" s="4" t="n">
        <v>0</v>
      </c>
      <c r="S328" s="1" t="n">
        <v>31.93</v>
      </c>
      <c r="T328" s="1" t="n">
        <v>31.58</v>
      </c>
      <c r="U328" s="1" t="n">
        <f aca="false">(S328+T328)/20</f>
        <v>3.1755</v>
      </c>
      <c r="V328" s="5" t="n">
        <v>0</v>
      </c>
      <c r="W328" s="5" t="n">
        <v>0</v>
      </c>
      <c r="X328" s="1" t="n">
        <v>39.34</v>
      </c>
      <c r="Y328" s="1" t="n">
        <v>33.84</v>
      </c>
      <c r="Z328" s="1" t="n">
        <f aca="false">(X328+Y328)/20</f>
        <v>3.659</v>
      </c>
      <c r="AA328" s="4" t="n">
        <v>0</v>
      </c>
      <c r="AB328" s="4" t="n">
        <v>0</v>
      </c>
      <c r="AC328" s="6" t="n">
        <v>35.13</v>
      </c>
      <c r="AD328" s="6" t="n">
        <v>35.21</v>
      </c>
      <c r="AE328" s="1" t="n">
        <f aca="false">(AC328+AD328)/20</f>
        <v>3.517</v>
      </c>
      <c r="AF328" s="4" t="n">
        <v>2</v>
      </c>
      <c r="AG328" s="4" t="n">
        <v>2</v>
      </c>
      <c r="AH328" s="6" t="n">
        <v>34.53</v>
      </c>
      <c r="AI328" s="6" t="n">
        <v>36</v>
      </c>
      <c r="AJ328" s="1" t="n">
        <f aca="false">(AH328+AI328)/20</f>
        <v>3.5265</v>
      </c>
      <c r="AK328" s="4" t="n">
        <v>0</v>
      </c>
      <c r="AL328" s="4" t="n">
        <v>0</v>
      </c>
      <c r="AM328" s="39" t="s">
        <v>446</v>
      </c>
    </row>
    <row r="329" customFormat="false" ht="28.5" hidden="false" customHeight="true" outlineLevel="0" collapsed="false">
      <c r="A329" s="1" t="n">
        <v>146.01</v>
      </c>
      <c r="B329" s="2" t="n">
        <v>6</v>
      </c>
      <c r="C329" s="1" t="n">
        <v>5.61</v>
      </c>
      <c r="D329" s="3" t="n">
        <v>318</v>
      </c>
      <c r="AC329" s="6" t="n">
        <v>11.23</v>
      </c>
      <c r="AD329" s="6" t="n">
        <v>11.83</v>
      </c>
      <c r="AE329" s="1" t="n">
        <f aca="false">(AC329+AD329)/20</f>
        <v>1.153</v>
      </c>
      <c r="AF329" s="4" t="n">
        <v>0</v>
      </c>
      <c r="AG329" s="4" t="n">
        <v>0</v>
      </c>
      <c r="AH329" s="6" t="n">
        <v>10.75</v>
      </c>
      <c r="AI329" s="6" t="n">
        <v>12.63</v>
      </c>
      <c r="AJ329" s="1" t="n">
        <f aca="false">(AH329+AI329)/20</f>
        <v>1.169</v>
      </c>
      <c r="AK329" s="4" t="n">
        <v>0</v>
      </c>
      <c r="AL329" s="4" t="n">
        <v>0</v>
      </c>
      <c r="AM329" s="39" t="s">
        <v>447</v>
      </c>
    </row>
    <row r="330" customFormat="false" ht="55.5" hidden="false" customHeight="true" outlineLevel="0" collapsed="false">
      <c r="A330" s="1" t="n">
        <v>147</v>
      </c>
      <c r="B330" s="2" t="n">
        <v>6</v>
      </c>
      <c r="C330" s="1" t="n">
        <v>4.95</v>
      </c>
      <c r="D330" s="3" t="n">
        <v>306</v>
      </c>
      <c r="E330" s="1" t="n">
        <v>2.3</v>
      </c>
      <c r="F330" s="4" t="n">
        <v>0</v>
      </c>
      <c r="G330" s="4" t="n">
        <v>0</v>
      </c>
      <c r="H330" s="1" t="n">
        <v>2.8</v>
      </c>
      <c r="I330" s="4" t="s">
        <v>129</v>
      </c>
      <c r="J330" s="4" t="s">
        <v>73</v>
      </c>
      <c r="K330" s="1" t="n">
        <v>2.9</v>
      </c>
      <c r="L330" s="4" t="n">
        <v>1</v>
      </c>
      <c r="M330" s="4" t="n">
        <v>1</v>
      </c>
      <c r="N330" s="1" t="n">
        <f aca="false">(O330+P330)/20</f>
        <v>2.513</v>
      </c>
      <c r="O330" s="1" t="n">
        <v>26.11</v>
      </c>
      <c r="P330" s="1" t="n">
        <v>24.15</v>
      </c>
      <c r="Q330" s="4" t="s">
        <v>86</v>
      </c>
      <c r="R330" s="4" t="n">
        <v>0</v>
      </c>
      <c r="S330" s="1" t="n">
        <v>24.98</v>
      </c>
      <c r="T330" s="1" t="n">
        <v>25.56</v>
      </c>
      <c r="U330" s="1" t="n">
        <f aca="false">(S330+T330)/20</f>
        <v>2.527</v>
      </c>
      <c r="V330" s="5" t="n">
        <v>1</v>
      </c>
      <c r="W330" s="5" t="n">
        <v>0</v>
      </c>
      <c r="X330" s="1" t="n">
        <v>27.76</v>
      </c>
      <c r="Y330" s="1" t="n">
        <v>26.83</v>
      </c>
      <c r="Z330" s="1" t="n">
        <f aca="false">(X330+Y330)/20</f>
        <v>2.7295</v>
      </c>
      <c r="AA330" s="4" t="n">
        <v>0</v>
      </c>
      <c r="AB330" s="4" t="n">
        <v>0</v>
      </c>
      <c r="AC330" s="6" t="n">
        <v>25.67</v>
      </c>
      <c r="AD330" s="6" t="n">
        <v>21.6</v>
      </c>
      <c r="AE330" s="1" t="n">
        <f aca="false">(AC330+AD330)/20</f>
        <v>2.3635</v>
      </c>
      <c r="AF330" s="4" t="n">
        <v>1</v>
      </c>
      <c r="AG330" s="4" t="s">
        <v>44</v>
      </c>
      <c r="AH330" s="6" t="n">
        <v>29.41</v>
      </c>
      <c r="AI330" s="6" t="n">
        <v>29.07</v>
      </c>
      <c r="AJ330" s="1" t="n">
        <f aca="false">(AH330+AI330)/20</f>
        <v>2.924</v>
      </c>
      <c r="AK330" s="4" t="n">
        <v>0</v>
      </c>
      <c r="AL330" s="4" t="n">
        <v>0</v>
      </c>
      <c r="AM330" s="39" t="s">
        <v>448</v>
      </c>
    </row>
    <row r="331" customFormat="false" ht="66" hidden="false" customHeight="true" outlineLevel="0" collapsed="false">
      <c r="A331" s="1" t="n">
        <v>147.1</v>
      </c>
      <c r="B331" s="2" t="n">
        <v>6</v>
      </c>
      <c r="C331" s="1" t="n">
        <v>4.83</v>
      </c>
      <c r="D331" s="3" t="n">
        <v>319</v>
      </c>
      <c r="H331" s="1" t="n">
        <v>1.2</v>
      </c>
      <c r="I331" s="4" t="n">
        <v>0</v>
      </c>
      <c r="J331" s="4" t="n">
        <v>0</v>
      </c>
      <c r="K331" s="1" t="n">
        <v>0.8</v>
      </c>
      <c r="L331" s="4" t="n">
        <v>0</v>
      </c>
      <c r="M331" s="4" t="n">
        <v>0</v>
      </c>
      <c r="N331" s="1" t="n">
        <f aca="false">(O331+P331)/20</f>
        <v>1.0975</v>
      </c>
      <c r="O331" s="1" t="n">
        <v>11.5</v>
      </c>
      <c r="P331" s="1" t="n">
        <v>10.45</v>
      </c>
      <c r="Q331" s="4" t="n">
        <v>0</v>
      </c>
      <c r="R331" s="4" t="n">
        <v>0</v>
      </c>
      <c r="S331" s="1" t="n">
        <v>9.18</v>
      </c>
      <c r="T331" s="1" t="n">
        <v>9.54</v>
      </c>
      <c r="U331" s="1" t="n">
        <f aca="false">(S331+T331)/20</f>
        <v>0.936</v>
      </c>
      <c r="V331" s="5" t="n">
        <v>0</v>
      </c>
      <c r="W331" s="5" t="n">
        <v>0</v>
      </c>
      <c r="X331" s="1" t="n">
        <v>11.75</v>
      </c>
      <c r="Y331" s="1" t="n">
        <v>11.27</v>
      </c>
      <c r="Z331" s="1" t="n">
        <f aca="false">(X331+Y331)/20</f>
        <v>1.151</v>
      </c>
      <c r="AA331" s="4" t="n">
        <v>0</v>
      </c>
      <c r="AB331" s="4" t="n">
        <v>0</v>
      </c>
      <c r="AC331" s="6" t="n">
        <v>12.72</v>
      </c>
      <c r="AD331" s="6" t="n">
        <v>13.09</v>
      </c>
      <c r="AE331" s="1" t="n">
        <f aca="false">(AC331+AD331)/20</f>
        <v>1.2905</v>
      </c>
      <c r="AF331" s="4" t="n">
        <v>0</v>
      </c>
      <c r="AG331" s="4" t="n">
        <v>0</v>
      </c>
      <c r="AH331" s="6" t="n">
        <v>14.58</v>
      </c>
      <c r="AI331" s="6" t="n">
        <v>13.01</v>
      </c>
      <c r="AJ331" s="1" t="n">
        <f aca="false">(AH331+AI331)/20</f>
        <v>1.3795</v>
      </c>
      <c r="AK331" s="4" t="n">
        <v>0</v>
      </c>
      <c r="AL331" s="4" t="n">
        <v>0</v>
      </c>
      <c r="AM331" s="39" t="s">
        <v>449</v>
      </c>
    </row>
    <row r="332" customFormat="false" ht="66.75" hidden="false" customHeight="true" outlineLevel="0" collapsed="false">
      <c r="A332" s="1" t="n">
        <v>147.11</v>
      </c>
      <c r="B332" s="2" t="n">
        <v>6</v>
      </c>
      <c r="C332" s="1" t="n">
        <v>4.83</v>
      </c>
      <c r="D332" s="3" t="n">
        <v>319</v>
      </c>
      <c r="K332" s="1" t="n">
        <v>0.7</v>
      </c>
      <c r="L332" s="4" t="n">
        <v>0</v>
      </c>
      <c r="M332" s="4" t="n">
        <v>0</v>
      </c>
      <c r="N332" s="1" t="n">
        <f aca="false">(O332+P332)/20</f>
        <v>0.611</v>
      </c>
      <c r="O332" s="1" t="n">
        <v>6.47</v>
      </c>
      <c r="P332" s="1" t="n">
        <v>5.75</v>
      </c>
      <c r="Q332" s="4" t="n">
        <v>0</v>
      </c>
      <c r="R332" s="4" t="n">
        <v>0</v>
      </c>
      <c r="S332" s="1" t="n">
        <v>8.64</v>
      </c>
      <c r="T332" s="1" t="n">
        <v>7.08</v>
      </c>
      <c r="U332" s="1" t="n">
        <f aca="false">(S332+T332)/20</f>
        <v>0.786</v>
      </c>
      <c r="V332" s="5" t="n">
        <v>0</v>
      </c>
      <c r="W332" s="5" t="n">
        <v>0</v>
      </c>
      <c r="X332" s="1" t="n">
        <v>8.7</v>
      </c>
      <c r="Y332" s="1" t="n">
        <v>8.12</v>
      </c>
      <c r="Z332" s="1" t="n">
        <f aca="false">(X332+Y332)/20</f>
        <v>0.841</v>
      </c>
      <c r="AA332" s="4" t="n">
        <v>0</v>
      </c>
      <c r="AB332" s="4" t="n">
        <v>0</v>
      </c>
      <c r="AC332" s="6" t="n">
        <v>11.9</v>
      </c>
      <c r="AD332" s="6" t="n">
        <v>9.29</v>
      </c>
      <c r="AE332" s="1" t="n">
        <f aca="false">(AC332+AD332)/20</f>
        <v>1.0595</v>
      </c>
      <c r="AF332" s="4" t="n">
        <v>0</v>
      </c>
      <c r="AG332" s="4" t="n">
        <v>0</v>
      </c>
      <c r="AH332" s="6" t="n">
        <v>8.07</v>
      </c>
      <c r="AI332" s="6" t="n">
        <v>7.6</v>
      </c>
      <c r="AJ332" s="1" t="n">
        <f aca="false">(AH332+AI332)/20</f>
        <v>0.7835</v>
      </c>
      <c r="AK332" s="4" t="n">
        <v>0</v>
      </c>
      <c r="AL332" s="4" t="n">
        <v>0</v>
      </c>
      <c r="AM332" s="39" t="s">
        <v>450</v>
      </c>
    </row>
    <row r="333" s="30" customFormat="true" ht="52.5" hidden="false" customHeight="true" outlineLevel="0" collapsed="false">
      <c r="A333" s="26" t="n">
        <v>147.2</v>
      </c>
      <c r="B333" s="27" t="n">
        <v>6</v>
      </c>
      <c r="C333" s="26" t="n">
        <v>4.85</v>
      </c>
      <c r="D333" s="28" t="n">
        <v>321</v>
      </c>
      <c r="E333" s="26"/>
      <c r="F333" s="29"/>
      <c r="G333" s="29"/>
      <c r="H333" s="26"/>
      <c r="I333" s="29"/>
      <c r="J333" s="29"/>
      <c r="K333" s="26"/>
      <c r="L333" s="29"/>
      <c r="M333" s="29"/>
      <c r="N333" s="26" t="n">
        <f aca="false">(O333+P333)/20</f>
        <v>1.814</v>
      </c>
      <c r="O333" s="26" t="n">
        <v>18.82</v>
      </c>
      <c r="P333" s="26" t="n">
        <v>17.46</v>
      </c>
      <c r="Q333" s="29" t="n">
        <v>0</v>
      </c>
      <c r="R333" s="29" t="n">
        <v>0</v>
      </c>
      <c r="S333" s="26" t="n">
        <v>17.59</v>
      </c>
      <c r="T333" s="26" t="n">
        <v>17.91</v>
      </c>
      <c r="U333" s="26" t="n">
        <f aca="false">(S333+T333)/20</f>
        <v>1.775</v>
      </c>
      <c r="V333" s="37" t="n">
        <v>0</v>
      </c>
      <c r="W333" s="37" t="n">
        <v>0</v>
      </c>
      <c r="X333" s="26" t="n">
        <v>15.05</v>
      </c>
      <c r="Y333" s="26" t="n">
        <v>17.51</v>
      </c>
      <c r="Z333" s="26" t="n">
        <f aca="false">(X333+Y333)/20</f>
        <v>1.628</v>
      </c>
      <c r="AA333" s="29" t="n">
        <v>0</v>
      </c>
      <c r="AB333" s="29" t="n">
        <v>0</v>
      </c>
      <c r="AC333" s="38" t="n">
        <v>10.91</v>
      </c>
      <c r="AD333" s="38" t="n">
        <v>13.33</v>
      </c>
      <c r="AE333" s="26" t="n">
        <f aca="false">(AC333+AD333)/20</f>
        <v>1.212</v>
      </c>
      <c r="AF333" s="29" t="n">
        <v>0</v>
      </c>
      <c r="AG333" s="29" t="n">
        <v>0</v>
      </c>
      <c r="AH333" s="38"/>
      <c r="AI333" s="38"/>
      <c r="AJ333" s="26" t="s">
        <v>40</v>
      </c>
      <c r="AK333" s="29"/>
      <c r="AL333" s="29"/>
      <c r="AM333" s="34" t="s">
        <v>451</v>
      </c>
      <c r="AN333" s="35"/>
      <c r="AO333" s="35"/>
      <c r="AP333" s="35"/>
    </row>
    <row r="334" customFormat="false" ht="27.75" hidden="false" customHeight="true" outlineLevel="0" collapsed="false">
      <c r="A334" s="1" t="n">
        <v>147.3</v>
      </c>
      <c r="B334" s="2" t="n">
        <v>6</v>
      </c>
      <c r="C334" s="1" t="n">
        <v>4.93</v>
      </c>
      <c r="D334" s="3" t="n">
        <v>313</v>
      </c>
      <c r="N334" s="1" t="n">
        <f aca="false">(O334+P334)/20</f>
        <v>2.7885</v>
      </c>
      <c r="O334" s="1" t="n">
        <v>30.1</v>
      </c>
      <c r="P334" s="1" t="n">
        <v>25.67</v>
      </c>
      <c r="Q334" s="4" t="n">
        <v>0</v>
      </c>
      <c r="R334" s="4" t="n">
        <v>0</v>
      </c>
      <c r="S334" s="1" t="n">
        <v>33.42</v>
      </c>
      <c r="T334" s="1" t="n">
        <v>30.9</v>
      </c>
      <c r="U334" s="1" t="n">
        <f aca="false">(S334+T334)/20</f>
        <v>3.216</v>
      </c>
      <c r="V334" s="5" t="n">
        <v>0</v>
      </c>
      <c r="W334" s="5" t="n">
        <v>0</v>
      </c>
      <c r="X334" s="1" t="n">
        <v>33</v>
      </c>
      <c r="Y334" s="1" t="n">
        <v>32.46</v>
      </c>
      <c r="Z334" s="1" t="n">
        <f aca="false">(X334+Y334)/20</f>
        <v>3.273</v>
      </c>
      <c r="AA334" s="4" t="n">
        <v>1</v>
      </c>
      <c r="AB334" s="4" t="n">
        <v>1</v>
      </c>
      <c r="AC334" s="6" t="n">
        <v>34.71</v>
      </c>
      <c r="AD334" s="6" t="n">
        <v>37.01</v>
      </c>
      <c r="AE334" s="1" t="n">
        <f aca="false">(AC334+AD334)/20</f>
        <v>3.586</v>
      </c>
      <c r="AF334" s="4" t="n">
        <v>2</v>
      </c>
      <c r="AG334" s="4" t="n">
        <v>1</v>
      </c>
      <c r="AH334" s="6" t="n">
        <v>38.1</v>
      </c>
      <c r="AI334" s="6" t="n">
        <v>37.51</v>
      </c>
      <c r="AJ334" s="1" t="n">
        <f aca="false">(AH334+AI334)/20</f>
        <v>3.7805</v>
      </c>
      <c r="AK334" s="4" t="n">
        <v>0</v>
      </c>
      <c r="AL334" s="4" t="n">
        <v>0</v>
      </c>
      <c r="AM334" s="39" t="s">
        <v>452</v>
      </c>
    </row>
    <row r="335" customFormat="false" ht="16.5" hidden="false" customHeight="true" outlineLevel="0" collapsed="false">
      <c r="A335" s="1" t="n">
        <v>147.4</v>
      </c>
      <c r="B335" s="2" t="n">
        <v>6</v>
      </c>
      <c r="C335" s="1" t="n">
        <v>4.71</v>
      </c>
      <c r="D335" s="3" t="n">
        <v>316</v>
      </c>
      <c r="S335" s="1" t="n">
        <v>23.96</v>
      </c>
      <c r="T335" s="1" t="n">
        <v>24.96</v>
      </c>
      <c r="U335" s="1" t="n">
        <f aca="false">(S335+T335)/20</f>
        <v>2.446</v>
      </c>
      <c r="V335" s="5" t="n">
        <v>0</v>
      </c>
      <c r="W335" s="5" t="n">
        <v>0</v>
      </c>
      <c r="X335" s="1" t="n">
        <v>23.01</v>
      </c>
      <c r="Y335" s="1" t="n">
        <v>26.8</v>
      </c>
      <c r="Z335" s="1" t="n">
        <f aca="false">(X335+Y335)/20</f>
        <v>2.4905</v>
      </c>
      <c r="AA335" s="4" t="n">
        <v>0</v>
      </c>
      <c r="AB335" s="4" t="n">
        <v>0</v>
      </c>
      <c r="AC335" s="6" t="n">
        <v>29.39</v>
      </c>
      <c r="AD335" s="6" t="n">
        <v>24.06</v>
      </c>
      <c r="AE335" s="1" t="n">
        <f aca="false">(AC335+AD335)/20</f>
        <v>2.6725</v>
      </c>
      <c r="AF335" s="4" t="n">
        <v>1</v>
      </c>
      <c r="AG335" s="4" t="n">
        <v>0</v>
      </c>
      <c r="AH335" s="6" t="n">
        <v>26.39</v>
      </c>
      <c r="AI335" s="6" t="n">
        <v>27.71</v>
      </c>
      <c r="AJ335" s="1" t="n">
        <f aca="false">(AH335+AI335)/20</f>
        <v>2.705</v>
      </c>
      <c r="AK335" s="4" t="n">
        <v>0</v>
      </c>
      <c r="AL335" s="4" t="n">
        <v>0</v>
      </c>
      <c r="AM335" s="39" t="s">
        <v>453</v>
      </c>
    </row>
    <row r="336" customFormat="false" ht="28.5" hidden="false" customHeight="true" outlineLevel="0" collapsed="false">
      <c r="A336" s="1" t="n">
        <v>147.5</v>
      </c>
      <c r="B336" s="2" t="n">
        <v>6</v>
      </c>
      <c r="C336" s="1" t="n">
        <v>4.74</v>
      </c>
      <c r="D336" s="3" t="n">
        <v>316</v>
      </c>
      <c r="S336" s="1" t="n">
        <v>21.46</v>
      </c>
      <c r="T336" s="1" t="n">
        <v>21.02</v>
      </c>
      <c r="U336" s="1" t="n">
        <f aca="false">(S336+T336)/20</f>
        <v>2.124</v>
      </c>
      <c r="V336" s="5" t="n">
        <v>1</v>
      </c>
      <c r="W336" s="5" t="n">
        <v>0</v>
      </c>
      <c r="X336" s="1" t="n">
        <v>23.38</v>
      </c>
      <c r="Y336" s="1" t="n">
        <v>23.16</v>
      </c>
      <c r="Z336" s="1" t="n">
        <f aca="false">(X336+Y336)/20</f>
        <v>2.327</v>
      </c>
      <c r="AA336" s="4" t="n">
        <v>0</v>
      </c>
      <c r="AB336" s="4" t="n">
        <v>0</v>
      </c>
      <c r="AC336" s="6" t="n">
        <v>22.99</v>
      </c>
      <c r="AD336" s="6" t="n">
        <v>19.86</v>
      </c>
      <c r="AE336" s="1" t="n">
        <f aca="false">(AC336+AD336)/20</f>
        <v>2.1425</v>
      </c>
      <c r="AF336" s="4" t="n">
        <v>0</v>
      </c>
      <c r="AG336" s="4" t="n">
        <v>0</v>
      </c>
      <c r="AH336" s="6" t="n">
        <v>21.65</v>
      </c>
      <c r="AI336" s="6" t="n">
        <v>20.29</v>
      </c>
      <c r="AJ336" s="1" t="n">
        <f aca="false">(AH336+AI336)/20</f>
        <v>2.097</v>
      </c>
      <c r="AK336" s="4" t="n">
        <v>0</v>
      </c>
      <c r="AL336" s="4" t="n">
        <v>0</v>
      </c>
      <c r="AM336" s="39" t="s">
        <v>454</v>
      </c>
    </row>
    <row r="337" s="30" customFormat="true" ht="116.25" hidden="false" customHeight="true" outlineLevel="0" collapsed="false">
      <c r="A337" s="26" t="n">
        <v>148</v>
      </c>
      <c r="B337" s="27" t="n">
        <v>6</v>
      </c>
      <c r="C337" s="26" t="n">
        <v>5.25</v>
      </c>
      <c r="D337" s="28" t="n">
        <v>308</v>
      </c>
      <c r="E337" s="26" t="n">
        <v>1.9</v>
      </c>
      <c r="F337" s="29" t="n">
        <v>0</v>
      </c>
      <c r="G337" s="29" t="n">
        <v>0</v>
      </c>
      <c r="H337" s="26" t="n">
        <v>1.9</v>
      </c>
      <c r="I337" s="29" t="n">
        <v>0</v>
      </c>
      <c r="J337" s="29" t="n">
        <v>0</v>
      </c>
      <c r="K337" s="26" t="n">
        <v>2.1</v>
      </c>
      <c r="L337" s="29" t="n">
        <v>0</v>
      </c>
      <c r="M337" s="29" t="n">
        <v>0</v>
      </c>
      <c r="N337" s="26" t="n">
        <f aca="false">(O337+P337)/20</f>
        <v>1.73</v>
      </c>
      <c r="O337" s="26" t="n">
        <v>17.25</v>
      </c>
      <c r="P337" s="26" t="n">
        <v>17.35</v>
      </c>
      <c r="Q337" s="29" t="n">
        <v>0</v>
      </c>
      <c r="R337" s="29" t="n">
        <v>0</v>
      </c>
      <c r="S337" s="26" t="n">
        <v>19.25</v>
      </c>
      <c r="T337" s="26" t="n">
        <v>18.45</v>
      </c>
      <c r="U337" s="26" t="n">
        <f aca="false">(S337+T337)/20</f>
        <v>1.885</v>
      </c>
      <c r="V337" s="37" t="n">
        <v>0</v>
      </c>
      <c r="W337" s="37" t="n">
        <v>0</v>
      </c>
      <c r="X337" s="26" t="n">
        <v>19.71</v>
      </c>
      <c r="Y337" s="26" t="n">
        <v>21.5</v>
      </c>
      <c r="Z337" s="26" t="n">
        <f aca="false">(X337+Y337)/20</f>
        <v>2.0605</v>
      </c>
      <c r="AA337" s="29" t="n">
        <v>0</v>
      </c>
      <c r="AB337" s="29" t="n">
        <v>0</v>
      </c>
      <c r="AC337" s="38" t="n">
        <v>15.22</v>
      </c>
      <c r="AD337" s="38" t="n">
        <v>17.04</v>
      </c>
      <c r="AE337" s="26" t="n">
        <f aca="false">(AC337+AD337)/20</f>
        <v>1.613</v>
      </c>
      <c r="AF337" s="29" t="n">
        <v>0</v>
      </c>
      <c r="AG337" s="29" t="n">
        <v>0</v>
      </c>
      <c r="AH337" s="38"/>
      <c r="AI337" s="38"/>
      <c r="AJ337" s="26" t="s">
        <v>40</v>
      </c>
      <c r="AK337" s="29"/>
      <c r="AL337" s="29"/>
      <c r="AM337" s="34" t="s">
        <v>455</v>
      </c>
      <c r="AN337" s="35"/>
      <c r="AO337" s="35"/>
      <c r="AP337" s="35"/>
    </row>
    <row r="338" customFormat="false" ht="42" hidden="false" customHeight="true" outlineLevel="0" collapsed="false">
      <c r="A338" s="1" t="n">
        <v>148.1</v>
      </c>
      <c r="B338" s="2" t="n">
        <v>6</v>
      </c>
      <c r="C338" s="1" t="n">
        <v>5.7</v>
      </c>
      <c r="D338" s="3" t="n">
        <v>309</v>
      </c>
      <c r="H338" s="1" t="n">
        <v>2.2</v>
      </c>
      <c r="J338" s="4" t="n">
        <v>0</v>
      </c>
      <c r="K338" s="1" t="n">
        <v>2.2</v>
      </c>
      <c r="L338" s="4" t="n">
        <v>0</v>
      </c>
      <c r="M338" s="4" t="n">
        <v>0</v>
      </c>
      <c r="N338" s="1" t="n">
        <f aca="false">(O338+P338)/20</f>
        <v>1.9</v>
      </c>
      <c r="O338" s="1" t="n">
        <v>20.24</v>
      </c>
      <c r="P338" s="1" t="n">
        <v>17.76</v>
      </c>
      <c r="Q338" s="4" t="n">
        <v>0</v>
      </c>
      <c r="R338" s="4" t="n">
        <v>0</v>
      </c>
      <c r="S338" s="1" t="n">
        <v>22.19</v>
      </c>
      <c r="T338" s="1" t="n">
        <v>23.39</v>
      </c>
      <c r="U338" s="1" t="n">
        <f aca="false">(S338+T338)/20</f>
        <v>2.279</v>
      </c>
      <c r="V338" s="5" t="n">
        <v>0</v>
      </c>
      <c r="W338" s="5" t="n">
        <v>0</v>
      </c>
      <c r="X338" s="1" t="n">
        <v>23.81</v>
      </c>
      <c r="Y338" s="1" t="n">
        <v>19.85</v>
      </c>
      <c r="Z338" s="1" t="n">
        <f aca="false">(X338+Y338)/20</f>
        <v>2.183</v>
      </c>
      <c r="AA338" s="4" t="n">
        <v>0</v>
      </c>
      <c r="AB338" s="4" t="n">
        <v>0</v>
      </c>
      <c r="AC338" s="6" t="n">
        <v>18.72</v>
      </c>
      <c r="AD338" s="6" t="n">
        <v>20.44</v>
      </c>
      <c r="AE338" s="1" t="n">
        <f aca="false">(AC338+AD338)/20</f>
        <v>1.958</v>
      </c>
      <c r="AF338" s="4" t="n">
        <v>0</v>
      </c>
      <c r="AG338" s="4" t="n">
        <v>0</v>
      </c>
      <c r="AH338" s="6" t="n">
        <v>19.85</v>
      </c>
      <c r="AI338" s="6" t="n">
        <v>18.89</v>
      </c>
      <c r="AJ338" s="1" t="n">
        <f aca="false">(AH338+AI338)/20</f>
        <v>1.937</v>
      </c>
      <c r="AK338" s="4" t="n">
        <v>0</v>
      </c>
      <c r="AL338" s="4" t="n">
        <v>0</v>
      </c>
      <c r="AM338" s="39" t="s">
        <v>456</v>
      </c>
    </row>
    <row r="339" s="30" customFormat="true" ht="65.25" hidden="false" customHeight="true" outlineLevel="0" collapsed="false">
      <c r="A339" s="26" t="n">
        <v>149</v>
      </c>
      <c r="B339" s="27" t="n">
        <v>6</v>
      </c>
      <c r="C339" s="26" t="n">
        <v>11.04</v>
      </c>
      <c r="D339" s="28" t="n">
        <v>316</v>
      </c>
      <c r="E339" s="26" t="n">
        <v>1.7</v>
      </c>
      <c r="F339" s="29" t="n">
        <v>0</v>
      </c>
      <c r="G339" s="29" t="n">
        <v>0</v>
      </c>
      <c r="H339" s="26" t="n">
        <v>1.8</v>
      </c>
      <c r="I339" s="29" t="n">
        <v>0</v>
      </c>
      <c r="J339" s="29" t="n">
        <v>0</v>
      </c>
      <c r="K339" s="26" t="n">
        <v>1.3</v>
      </c>
      <c r="L339" s="29" t="n">
        <v>0</v>
      </c>
      <c r="M339" s="29" t="n">
        <v>0</v>
      </c>
      <c r="N339" s="26" t="n">
        <v>1.13</v>
      </c>
      <c r="O339" s="26"/>
      <c r="P339" s="26"/>
      <c r="Q339" s="29" t="n">
        <v>0</v>
      </c>
      <c r="R339" s="29" t="s">
        <v>49</v>
      </c>
      <c r="S339" s="26"/>
      <c r="T339" s="26"/>
      <c r="U339" s="26"/>
      <c r="V339" s="37"/>
      <c r="W339" s="37"/>
      <c r="X339" s="26"/>
      <c r="Y339" s="26"/>
      <c r="Z339" s="26"/>
      <c r="AA339" s="29"/>
      <c r="AB339" s="29"/>
      <c r="AC339" s="38"/>
      <c r="AD339" s="38"/>
      <c r="AE339" s="26"/>
      <c r="AF339" s="29"/>
      <c r="AG339" s="29"/>
      <c r="AH339" s="38"/>
      <c r="AI339" s="38"/>
      <c r="AJ339" s="26"/>
      <c r="AK339" s="29"/>
      <c r="AL339" s="29"/>
      <c r="AM339" s="34" t="s">
        <v>457</v>
      </c>
      <c r="AN339" s="0"/>
      <c r="AO339" s="0"/>
      <c r="AP339" s="0"/>
    </row>
    <row r="340" customFormat="false" ht="66" hidden="false" customHeight="true" outlineLevel="0" collapsed="false">
      <c r="A340" s="1" t="n">
        <v>150</v>
      </c>
      <c r="B340" s="2" t="n">
        <v>6</v>
      </c>
      <c r="C340" s="1" t="n">
        <v>10.96</v>
      </c>
      <c r="D340" s="3" t="n">
        <v>316</v>
      </c>
      <c r="E340" s="1" t="n">
        <v>2.3</v>
      </c>
      <c r="F340" s="4" t="n">
        <v>0</v>
      </c>
      <c r="G340" s="4" t="n">
        <v>0</v>
      </c>
      <c r="H340" s="1" t="n">
        <v>2.2</v>
      </c>
      <c r="I340" s="4" t="n">
        <v>0</v>
      </c>
      <c r="J340" s="4" t="n">
        <v>0</v>
      </c>
      <c r="K340" s="1" t="n">
        <v>2.3</v>
      </c>
      <c r="L340" s="4" t="n">
        <v>1</v>
      </c>
      <c r="M340" s="4" t="n">
        <v>1</v>
      </c>
      <c r="N340" s="1" t="n">
        <f aca="false">(O340+P340)/20</f>
        <v>2.058</v>
      </c>
      <c r="O340" s="1" t="n">
        <v>20.11</v>
      </c>
      <c r="P340" s="1" t="n">
        <v>21.05</v>
      </c>
      <c r="Q340" s="4" t="n">
        <v>0</v>
      </c>
      <c r="R340" s="4" t="n">
        <v>1</v>
      </c>
      <c r="S340" s="1" t="n">
        <v>29.71</v>
      </c>
      <c r="T340" s="1" t="n">
        <v>27.43</v>
      </c>
      <c r="U340" s="1" t="n">
        <f aca="false">(S340+T340)/20</f>
        <v>2.857</v>
      </c>
      <c r="V340" s="5" t="n">
        <v>1</v>
      </c>
      <c r="W340" s="5" t="s">
        <v>44</v>
      </c>
      <c r="X340" s="1" t="n">
        <v>34.34</v>
      </c>
      <c r="Y340" s="1" t="n">
        <v>32.41</v>
      </c>
      <c r="Z340" s="1" t="n">
        <f aca="false">(X340+Y340)/20</f>
        <v>3.3375</v>
      </c>
      <c r="AA340" s="4" t="n">
        <v>1</v>
      </c>
      <c r="AB340" s="4" t="s">
        <v>44</v>
      </c>
      <c r="AC340" s="6" t="n">
        <v>35.19</v>
      </c>
      <c r="AD340" s="6" t="n">
        <v>33.63</v>
      </c>
      <c r="AE340" s="1" t="n">
        <f aca="false">(AC340+AD340)/20</f>
        <v>3.441</v>
      </c>
      <c r="AF340" s="4" t="n">
        <v>1</v>
      </c>
      <c r="AG340" s="4" t="n">
        <v>1</v>
      </c>
      <c r="AH340" s="6" t="n">
        <v>30.61</v>
      </c>
      <c r="AI340" s="6" t="n">
        <v>30.89</v>
      </c>
      <c r="AJ340" s="1" t="n">
        <f aca="false">(AH340+AI340)/20</f>
        <v>3.075</v>
      </c>
      <c r="AK340" s="4" t="n">
        <v>0</v>
      </c>
      <c r="AL340" s="4" t="n">
        <v>0</v>
      </c>
      <c r="AM340" s="39" t="s">
        <v>458</v>
      </c>
    </row>
    <row r="341" s="30" customFormat="true" ht="40.15" hidden="false" customHeight="true" outlineLevel="0" collapsed="false">
      <c r="A341" s="26" t="n">
        <v>151</v>
      </c>
      <c r="B341" s="27" t="n">
        <v>6</v>
      </c>
      <c r="C341" s="26" t="n">
        <v>11.04</v>
      </c>
      <c r="D341" s="28" t="n">
        <v>316</v>
      </c>
      <c r="E341" s="26" t="n">
        <v>2.6</v>
      </c>
      <c r="F341" s="29" t="n">
        <v>0</v>
      </c>
      <c r="G341" s="29" t="n">
        <v>0</v>
      </c>
      <c r="H341" s="26" t="n">
        <v>3</v>
      </c>
      <c r="I341" s="29" t="s">
        <v>86</v>
      </c>
      <c r="J341" s="29" t="n">
        <v>1</v>
      </c>
      <c r="K341" s="26" t="n">
        <v>2.7</v>
      </c>
      <c r="L341" s="29" t="n">
        <v>0</v>
      </c>
      <c r="M341" s="29" t="n">
        <v>0</v>
      </c>
      <c r="N341" s="26" t="s">
        <v>49</v>
      </c>
      <c r="O341" s="26"/>
      <c r="P341" s="26"/>
      <c r="Q341" s="29" t="s">
        <v>34</v>
      </c>
      <c r="R341" s="29" t="s">
        <v>34</v>
      </c>
      <c r="S341" s="26"/>
      <c r="T341" s="26"/>
      <c r="U341" s="26"/>
      <c r="V341" s="37"/>
      <c r="W341" s="37"/>
      <c r="X341" s="26"/>
      <c r="Y341" s="26"/>
      <c r="Z341" s="26"/>
      <c r="AA341" s="29"/>
      <c r="AB341" s="29"/>
      <c r="AC341" s="38"/>
      <c r="AD341" s="38"/>
      <c r="AE341" s="26"/>
      <c r="AF341" s="29"/>
      <c r="AG341" s="29"/>
      <c r="AH341" s="38"/>
      <c r="AI341" s="38"/>
      <c r="AJ341" s="26"/>
      <c r="AK341" s="29"/>
      <c r="AL341" s="29"/>
      <c r="AM341" s="34" t="s">
        <v>459</v>
      </c>
      <c r="AN341" s="0"/>
      <c r="AO341" s="0"/>
      <c r="AP341" s="0"/>
    </row>
    <row r="342" customFormat="false" ht="68.25" hidden="false" customHeight="true" outlineLevel="0" collapsed="false">
      <c r="A342" s="1" t="n">
        <v>152</v>
      </c>
      <c r="B342" s="2" t="n">
        <v>6</v>
      </c>
      <c r="C342" s="1" t="n">
        <v>11.45</v>
      </c>
      <c r="D342" s="3" t="n">
        <v>316</v>
      </c>
      <c r="E342" s="1" t="n">
        <v>1.6</v>
      </c>
      <c r="F342" s="4" t="n">
        <v>0</v>
      </c>
      <c r="G342" s="4" t="n">
        <v>0</v>
      </c>
      <c r="H342" s="1" t="n">
        <v>1.8</v>
      </c>
      <c r="I342" s="4" t="n">
        <v>0</v>
      </c>
      <c r="J342" s="4" t="n">
        <v>0</v>
      </c>
      <c r="K342" s="1" t="n">
        <v>2</v>
      </c>
      <c r="L342" s="4" t="n">
        <v>0</v>
      </c>
      <c r="M342" s="4" t="n">
        <v>0</v>
      </c>
      <c r="N342" s="1" t="n">
        <f aca="false">(O342+P342)/20</f>
        <v>1.7705</v>
      </c>
      <c r="O342" s="1" t="n">
        <v>18.59</v>
      </c>
      <c r="P342" s="1" t="n">
        <v>16.82</v>
      </c>
      <c r="Q342" s="4" t="n">
        <v>0</v>
      </c>
      <c r="R342" s="4" t="n">
        <v>0</v>
      </c>
      <c r="S342" s="1" t="n">
        <v>16.91</v>
      </c>
      <c r="T342" s="1" t="n">
        <v>16.16</v>
      </c>
      <c r="U342" s="1" t="n">
        <f aca="false">(S342+T342)/20</f>
        <v>1.6535</v>
      </c>
      <c r="V342" s="5" t="n">
        <v>0</v>
      </c>
      <c r="W342" s="5" t="n">
        <v>0</v>
      </c>
      <c r="X342" s="1" t="n">
        <v>16.2</v>
      </c>
      <c r="Y342" s="1" t="n">
        <v>16.56</v>
      </c>
      <c r="Z342" s="1" t="n">
        <f aca="false">(X342+Y342)/20</f>
        <v>1.638</v>
      </c>
      <c r="AA342" s="4" t="n">
        <v>0</v>
      </c>
      <c r="AB342" s="4" t="n">
        <v>0</v>
      </c>
      <c r="AC342" s="6" t="n">
        <v>20.71</v>
      </c>
      <c r="AD342" s="6" t="n">
        <v>16.18</v>
      </c>
      <c r="AE342" s="1" t="n">
        <f aca="false">(AC342+AD342)/20</f>
        <v>1.8445</v>
      </c>
      <c r="AF342" s="4" t="n">
        <v>0</v>
      </c>
      <c r="AG342" s="4" t="n">
        <v>0</v>
      </c>
      <c r="AH342" s="6" t="n">
        <v>9.01</v>
      </c>
      <c r="AI342" s="6" t="n">
        <v>9.2</v>
      </c>
      <c r="AJ342" s="1" t="n">
        <f aca="false">(AH342+AI342)/20</f>
        <v>0.9105</v>
      </c>
      <c r="AK342" s="4" t="n">
        <v>0</v>
      </c>
      <c r="AL342" s="4" t="n">
        <v>0</v>
      </c>
      <c r="AM342" s="39" t="s">
        <v>460</v>
      </c>
    </row>
    <row r="343" customFormat="false" ht="53.25" hidden="false" customHeight="true" outlineLevel="0" collapsed="false">
      <c r="A343" s="1" t="n">
        <v>153</v>
      </c>
      <c r="B343" s="2" t="n">
        <v>6</v>
      </c>
      <c r="C343" s="1" t="n">
        <v>11.45</v>
      </c>
      <c r="D343" s="3" t="n">
        <v>316</v>
      </c>
      <c r="E343" s="1" t="n">
        <v>1.3</v>
      </c>
      <c r="F343" s="4" t="n">
        <v>0</v>
      </c>
      <c r="G343" s="4" t="n">
        <v>0</v>
      </c>
      <c r="H343" s="1" t="n">
        <v>1.3</v>
      </c>
      <c r="I343" s="4" t="n">
        <v>0</v>
      </c>
      <c r="J343" s="4" t="n">
        <v>0</v>
      </c>
      <c r="K343" s="1" t="n">
        <v>1.2</v>
      </c>
      <c r="L343" s="4" t="n">
        <v>0</v>
      </c>
      <c r="M343" s="4" t="n">
        <v>0</v>
      </c>
      <c r="N343" s="1" t="n">
        <f aca="false">(O343+P343)/20</f>
        <v>0.8825</v>
      </c>
      <c r="O343" s="1" t="n">
        <v>8.48</v>
      </c>
      <c r="P343" s="1" t="n">
        <v>9.17</v>
      </c>
      <c r="Q343" s="4" t="n">
        <v>0</v>
      </c>
      <c r="R343" s="4" t="n">
        <v>0</v>
      </c>
      <c r="S343" s="1" t="n">
        <v>8.45</v>
      </c>
      <c r="T343" s="1" t="n">
        <v>9.16</v>
      </c>
      <c r="U343" s="1" t="n">
        <f aca="false">(S343+T343)/20</f>
        <v>0.8805</v>
      </c>
      <c r="V343" s="5" t="n">
        <v>0</v>
      </c>
      <c r="W343" s="5" t="n">
        <v>0</v>
      </c>
      <c r="X343" s="1" t="n">
        <v>11.3</v>
      </c>
      <c r="Y343" s="1" t="n">
        <v>10.96</v>
      </c>
      <c r="Z343" s="1" t="n">
        <f aca="false">(X343+Y343)/20</f>
        <v>1.113</v>
      </c>
      <c r="AA343" s="4" t="n">
        <v>0</v>
      </c>
      <c r="AB343" s="4" t="n">
        <v>0</v>
      </c>
      <c r="AE343" s="1" t="s">
        <v>33</v>
      </c>
      <c r="AJ343" s="1" t="s">
        <v>33</v>
      </c>
      <c r="AM343" s="39" t="s">
        <v>461</v>
      </c>
    </row>
    <row r="344" customFormat="false" ht="40.5" hidden="false" customHeight="true" outlineLevel="0" collapsed="false">
      <c r="A344" s="1" t="n">
        <v>154</v>
      </c>
      <c r="B344" s="2" t="n">
        <v>6</v>
      </c>
      <c r="C344" s="1" t="n">
        <v>11.77</v>
      </c>
      <c r="D344" s="3" t="n">
        <v>314</v>
      </c>
      <c r="E344" s="1" t="n">
        <v>3.1</v>
      </c>
      <c r="F344" s="4" t="n">
        <v>0</v>
      </c>
      <c r="G344" s="4" t="n">
        <v>0</v>
      </c>
      <c r="H344" s="1" t="n">
        <v>3.9</v>
      </c>
      <c r="I344" s="4" t="n">
        <v>0</v>
      </c>
      <c r="J344" s="4" t="n">
        <v>0</v>
      </c>
      <c r="K344" s="1" t="n">
        <v>3.9</v>
      </c>
      <c r="L344" s="4" t="n">
        <v>0</v>
      </c>
      <c r="M344" s="4" t="n">
        <v>0</v>
      </c>
      <c r="N344" s="1" t="n">
        <f aca="false">(O344+P344)/20</f>
        <v>3.66</v>
      </c>
      <c r="O344" s="1" t="n">
        <v>35.55</v>
      </c>
      <c r="P344" s="1" t="n">
        <v>37.65</v>
      </c>
      <c r="Q344" s="4" t="n">
        <v>0</v>
      </c>
      <c r="R344" s="4" t="n">
        <v>0</v>
      </c>
      <c r="S344" s="1" t="n">
        <v>39.53</v>
      </c>
      <c r="T344" s="1" t="n">
        <v>37.73</v>
      </c>
      <c r="U344" s="1" t="n">
        <f aca="false">(S344+T344)/20</f>
        <v>3.863</v>
      </c>
      <c r="V344" s="5" t="n">
        <v>0</v>
      </c>
      <c r="W344" s="5" t="n">
        <v>0</v>
      </c>
      <c r="X344" s="1" t="n">
        <v>38.69</v>
      </c>
      <c r="Y344" s="1" t="n">
        <v>38.96</v>
      </c>
      <c r="Z344" s="1" t="n">
        <f aca="false">(X344+Y344)/20</f>
        <v>3.8825</v>
      </c>
      <c r="AA344" s="4" t="n">
        <v>0</v>
      </c>
      <c r="AB344" s="4" t="n">
        <v>0</v>
      </c>
      <c r="AC344" s="6" t="n">
        <v>40.41</v>
      </c>
      <c r="AD344" s="6" t="n">
        <v>39.52</v>
      </c>
      <c r="AE344" s="1" t="n">
        <f aca="false">(AC344+AD344)/20</f>
        <v>3.9965</v>
      </c>
      <c r="AF344" s="4" t="n">
        <v>0</v>
      </c>
      <c r="AG344" s="4" t="n">
        <v>0</v>
      </c>
      <c r="AH344" s="6" t="n">
        <v>40.02</v>
      </c>
      <c r="AI344" s="6" t="n">
        <v>37.82</v>
      </c>
      <c r="AJ344" s="1" t="n">
        <f aca="false">(AH344+AI344)/20</f>
        <v>3.892</v>
      </c>
      <c r="AK344" s="4" t="n">
        <v>0</v>
      </c>
      <c r="AL344" s="4" t="n">
        <v>0</v>
      </c>
      <c r="AM344" s="39" t="s">
        <v>462</v>
      </c>
    </row>
    <row r="345" s="30" customFormat="true" ht="55.5" hidden="false" customHeight="true" outlineLevel="0" collapsed="false">
      <c r="A345" s="26" t="n">
        <v>155</v>
      </c>
      <c r="B345" s="27" t="n">
        <v>6</v>
      </c>
      <c r="C345" s="26" t="n">
        <v>11.84</v>
      </c>
      <c r="D345" s="28" t="n">
        <v>314</v>
      </c>
      <c r="E345" s="26" t="n">
        <v>2.4</v>
      </c>
      <c r="F345" s="29" t="n">
        <v>0</v>
      </c>
      <c r="G345" s="29" t="n">
        <v>0</v>
      </c>
      <c r="H345" s="26" t="n">
        <v>2.1</v>
      </c>
      <c r="I345" s="29" t="n">
        <v>0</v>
      </c>
      <c r="J345" s="29" t="n">
        <v>0</v>
      </c>
      <c r="K345" s="26" t="n">
        <v>2.1</v>
      </c>
      <c r="L345" s="29" t="n">
        <v>0</v>
      </c>
      <c r="M345" s="29" t="n">
        <v>0</v>
      </c>
      <c r="N345" s="26" t="n">
        <f aca="false">(O345+P345)/20</f>
        <v>1.994</v>
      </c>
      <c r="O345" s="26" t="n">
        <v>20.53</v>
      </c>
      <c r="P345" s="26" t="n">
        <v>19.35</v>
      </c>
      <c r="Q345" s="29" t="n">
        <v>0</v>
      </c>
      <c r="R345" s="29" t="n">
        <v>0</v>
      </c>
      <c r="S345" s="26" t="n">
        <v>19.11</v>
      </c>
      <c r="T345" s="26" t="n">
        <v>17.71</v>
      </c>
      <c r="U345" s="26" t="n">
        <f aca="false">(S345+T345)/20</f>
        <v>1.841</v>
      </c>
      <c r="V345" s="37" t="n">
        <v>0</v>
      </c>
      <c r="W345" s="37" t="n">
        <v>0</v>
      </c>
      <c r="X345" s="26" t="n">
        <v>19.57</v>
      </c>
      <c r="Y345" s="26" t="n">
        <v>18.99</v>
      </c>
      <c r="Z345" s="26" t="n">
        <f aca="false">(X345+Y345)/20</f>
        <v>1.928</v>
      </c>
      <c r="AA345" s="29" t="n">
        <v>0</v>
      </c>
      <c r="AB345" s="29" t="n">
        <v>0</v>
      </c>
      <c r="AC345" s="38" t="n">
        <v>12.92</v>
      </c>
      <c r="AD345" s="38" t="n">
        <v>12.7</v>
      </c>
      <c r="AE345" s="26" t="n">
        <f aca="false">(AC345+AD345)/20</f>
        <v>1.281</v>
      </c>
      <c r="AF345" s="29" t="n">
        <v>0</v>
      </c>
      <c r="AG345" s="29" t="n">
        <v>0</v>
      </c>
      <c r="AH345" s="38"/>
      <c r="AI345" s="38"/>
      <c r="AJ345" s="26" t="s">
        <v>40</v>
      </c>
      <c r="AK345" s="29"/>
      <c r="AL345" s="29"/>
      <c r="AM345" s="34" t="s">
        <v>463</v>
      </c>
      <c r="AN345" s="35"/>
      <c r="AO345" s="35"/>
      <c r="AP345" s="35"/>
    </row>
    <row r="346" s="30" customFormat="true" ht="16.5" hidden="false" customHeight="true" outlineLevel="0" collapsed="false">
      <c r="A346" s="26" t="n">
        <v>156</v>
      </c>
      <c r="B346" s="27" t="n">
        <v>6</v>
      </c>
      <c r="C346" s="26" t="n">
        <v>10.7</v>
      </c>
      <c r="D346" s="28" t="n">
        <v>316</v>
      </c>
      <c r="E346" s="26" t="n">
        <v>3.5</v>
      </c>
      <c r="F346" s="29" t="n">
        <v>0</v>
      </c>
      <c r="G346" s="29" t="n">
        <v>0</v>
      </c>
      <c r="H346" s="26" t="s">
        <v>49</v>
      </c>
      <c r="I346" s="29"/>
      <c r="J346" s="29"/>
      <c r="K346" s="26"/>
      <c r="L346" s="29"/>
      <c r="M346" s="29"/>
      <c r="N346" s="26"/>
      <c r="O346" s="26"/>
      <c r="P346" s="26"/>
      <c r="Q346" s="29"/>
      <c r="R346" s="29"/>
      <c r="S346" s="26"/>
      <c r="T346" s="26"/>
      <c r="U346" s="26"/>
      <c r="V346" s="37"/>
      <c r="W346" s="37"/>
      <c r="X346" s="26"/>
      <c r="Y346" s="26"/>
      <c r="Z346" s="26"/>
      <c r="AA346" s="29"/>
      <c r="AB346" s="29"/>
      <c r="AC346" s="38"/>
      <c r="AD346" s="38"/>
      <c r="AE346" s="26"/>
      <c r="AF346" s="29"/>
      <c r="AG346" s="29"/>
      <c r="AH346" s="38"/>
      <c r="AI346" s="38"/>
      <c r="AJ346" s="26"/>
      <c r="AK346" s="29"/>
      <c r="AL346" s="29"/>
      <c r="AM346" s="59" t="s">
        <v>464</v>
      </c>
      <c r="AN346" s="0"/>
      <c r="AO346" s="0"/>
      <c r="AP346" s="0"/>
    </row>
    <row r="347" customFormat="false" ht="51.75" hidden="false" customHeight="true" outlineLevel="0" collapsed="false">
      <c r="A347" s="1" t="n">
        <v>157</v>
      </c>
      <c r="B347" s="2" t="n">
        <v>6</v>
      </c>
      <c r="C347" s="1" t="n">
        <v>10.9</v>
      </c>
      <c r="D347" s="3" t="n">
        <v>317</v>
      </c>
      <c r="E347" s="1" t="n">
        <v>2.7</v>
      </c>
      <c r="F347" s="4" t="n">
        <v>0</v>
      </c>
      <c r="G347" s="4" t="n">
        <v>0</v>
      </c>
      <c r="H347" s="1" t="n">
        <v>2.7</v>
      </c>
      <c r="I347" s="4" t="s">
        <v>86</v>
      </c>
      <c r="J347" s="4" t="s">
        <v>44</v>
      </c>
      <c r="K347" s="1" t="n">
        <v>2.8</v>
      </c>
      <c r="L347" s="4" t="n">
        <v>1</v>
      </c>
      <c r="M347" s="4" t="n">
        <v>1</v>
      </c>
      <c r="N347" s="1" t="n">
        <f aca="false">(O347+P347)/20</f>
        <v>2.234</v>
      </c>
      <c r="O347" s="1" t="n">
        <v>24.34</v>
      </c>
      <c r="P347" s="1" t="n">
        <v>20.34</v>
      </c>
      <c r="Q347" s="4" t="s">
        <v>86</v>
      </c>
      <c r="R347" s="4" t="n">
        <v>0</v>
      </c>
      <c r="S347" s="1" t="n">
        <v>27.4</v>
      </c>
      <c r="T347" s="1" t="n">
        <v>31.52</v>
      </c>
      <c r="U347" s="1" t="n">
        <f aca="false">(S347+T347)/20</f>
        <v>2.946</v>
      </c>
      <c r="V347" s="5" t="n">
        <v>1</v>
      </c>
      <c r="W347" s="5" t="n">
        <v>1</v>
      </c>
      <c r="X347" s="1" t="n">
        <v>31.46</v>
      </c>
      <c r="Y347" s="1" t="n">
        <v>28.28</v>
      </c>
      <c r="Z347" s="1" t="n">
        <f aca="false">(X347+Y347)/20</f>
        <v>2.987</v>
      </c>
      <c r="AA347" s="4" t="n">
        <v>0</v>
      </c>
      <c r="AB347" s="4" t="n">
        <v>0</v>
      </c>
      <c r="AC347" s="6" t="n">
        <v>28.84</v>
      </c>
      <c r="AD347" s="6" t="n">
        <v>29.43</v>
      </c>
      <c r="AE347" s="1" t="n">
        <f aca="false">(AC347+AD347)/20</f>
        <v>2.9135</v>
      </c>
      <c r="AF347" s="4" t="n">
        <v>0</v>
      </c>
      <c r="AG347" s="4" t="n">
        <v>0</v>
      </c>
      <c r="AH347" s="6" t="n">
        <v>29.86</v>
      </c>
      <c r="AI347" s="6" t="n">
        <v>25.29</v>
      </c>
      <c r="AJ347" s="1" t="n">
        <f aca="false">(AH347+AI347)/20</f>
        <v>2.7575</v>
      </c>
      <c r="AK347" s="4" t="n">
        <v>0</v>
      </c>
      <c r="AL347" s="4" t="n">
        <v>0</v>
      </c>
      <c r="AM347" s="39" t="s">
        <v>465</v>
      </c>
    </row>
    <row r="348" customFormat="false" ht="78" hidden="false" customHeight="true" outlineLevel="0" collapsed="false">
      <c r="A348" s="1" t="n">
        <v>157.1</v>
      </c>
      <c r="B348" s="2" t="n">
        <v>6</v>
      </c>
      <c r="C348" s="1" t="n">
        <v>10.99</v>
      </c>
      <c r="D348" s="3" t="n">
        <v>316</v>
      </c>
      <c r="H348" s="1" t="n">
        <v>3</v>
      </c>
      <c r="I348" s="4" t="n">
        <v>1</v>
      </c>
      <c r="J348" s="4" t="n">
        <v>1</v>
      </c>
      <c r="K348" s="1" t="n">
        <v>2.7</v>
      </c>
      <c r="L348" s="4" t="n">
        <v>1</v>
      </c>
      <c r="M348" s="4" t="s">
        <v>73</v>
      </c>
      <c r="N348" s="1" t="n">
        <f aca="false">(O348+P348)/20</f>
        <v>2.579</v>
      </c>
      <c r="O348" s="1" t="n">
        <v>25.44</v>
      </c>
      <c r="P348" s="1" t="n">
        <v>26.14</v>
      </c>
      <c r="Q348" s="4" t="s">
        <v>147</v>
      </c>
      <c r="R348" s="4" t="n">
        <v>2</v>
      </c>
      <c r="S348" s="1" t="n">
        <v>30.59</v>
      </c>
      <c r="T348" s="1" t="n">
        <v>32.01</v>
      </c>
      <c r="U348" s="1" t="n">
        <f aca="false">(S348+T348)/20</f>
        <v>3.13</v>
      </c>
      <c r="V348" s="5" t="n">
        <v>1</v>
      </c>
      <c r="W348" s="5" t="n">
        <v>1</v>
      </c>
      <c r="X348" s="1" t="n">
        <v>35.32</v>
      </c>
      <c r="Y348" s="1" t="n">
        <v>36.86</v>
      </c>
      <c r="Z348" s="1" t="n">
        <f aca="false">(X348+Y348)/20</f>
        <v>3.609</v>
      </c>
      <c r="AA348" s="4" t="n">
        <v>0</v>
      </c>
      <c r="AB348" s="4" t="n">
        <v>0</v>
      </c>
      <c r="AC348" s="6" t="n">
        <v>41.83</v>
      </c>
      <c r="AD348" s="6" t="n">
        <v>42.66</v>
      </c>
      <c r="AE348" s="1" t="n">
        <f aca="false">(AC348+AD348)/20</f>
        <v>4.2245</v>
      </c>
      <c r="AF348" s="4" t="n">
        <v>2</v>
      </c>
      <c r="AG348" s="4" t="n">
        <v>1</v>
      </c>
      <c r="AH348" s="6" t="n">
        <v>40.28</v>
      </c>
      <c r="AI348" s="6" t="n">
        <v>39.18</v>
      </c>
      <c r="AJ348" s="1" t="n">
        <f aca="false">(AH348+AI348)/20</f>
        <v>3.973</v>
      </c>
      <c r="AK348" s="4" t="n">
        <v>0</v>
      </c>
      <c r="AL348" s="4" t="n">
        <v>0</v>
      </c>
      <c r="AM348" s="39" t="s">
        <v>466</v>
      </c>
    </row>
    <row r="349" customFormat="false" ht="67.5" hidden="false" customHeight="true" outlineLevel="0" collapsed="false">
      <c r="A349" s="1" t="n">
        <v>158</v>
      </c>
      <c r="B349" s="2" t="n">
        <v>6</v>
      </c>
      <c r="C349" s="1" t="n">
        <v>10.18</v>
      </c>
      <c r="D349" s="3" t="n">
        <v>314</v>
      </c>
      <c r="E349" s="1" t="n">
        <v>2.5</v>
      </c>
      <c r="F349" s="4" t="n">
        <v>0</v>
      </c>
      <c r="G349" s="4" t="n">
        <v>0</v>
      </c>
      <c r="H349" s="1" t="n">
        <v>3.1</v>
      </c>
      <c r="I349" s="4" t="n">
        <v>1</v>
      </c>
      <c r="J349" s="4" t="n">
        <v>1</v>
      </c>
      <c r="K349" s="1" t="n">
        <v>3.4</v>
      </c>
      <c r="L349" s="4" t="n">
        <v>1</v>
      </c>
      <c r="M349" s="4" t="n">
        <v>1</v>
      </c>
      <c r="N349" s="1" t="n">
        <f aca="false">(O349+P349)/20</f>
        <v>3.5165</v>
      </c>
      <c r="O349" s="1" t="n">
        <v>33.75</v>
      </c>
      <c r="P349" s="1" t="n">
        <v>36.58</v>
      </c>
      <c r="Q349" s="4" t="n">
        <v>3</v>
      </c>
      <c r="R349" s="4" t="n">
        <v>3</v>
      </c>
      <c r="S349" s="1" t="n">
        <v>38.14</v>
      </c>
      <c r="T349" s="1" t="n">
        <v>37.19</v>
      </c>
      <c r="U349" s="1" t="n">
        <f aca="false">(S349+T349)/20</f>
        <v>3.7665</v>
      </c>
      <c r="V349" s="5" t="n">
        <v>0</v>
      </c>
      <c r="W349" s="5" t="n">
        <v>0</v>
      </c>
      <c r="X349" s="1" t="n">
        <v>42.48</v>
      </c>
      <c r="Y349" s="1" t="n">
        <v>43.88</v>
      </c>
      <c r="Z349" s="1" t="n">
        <f aca="false">(X349+Y349)/20</f>
        <v>4.318</v>
      </c>
      <c r="AA349" s="4" t="n">
        <v>0</v>
      </c>
      <c r="AB349" s="4" t="n">
        <v>0</v>
      </c>
      <c r="AC349" s="6" t="n">
        <v>45.88</v>
      </c>
      <c r="AD349" s="6" t="n">
        <v>43.45</v>
      </c>
      <c r="AE349" s="1" t="n">
        <f aca="false">(AC349+AD349)/20</f>
        <v>4.4665</v>
      </c>
      <c r="AF349" s="4" t="n">
        <v>2</v>
      </c>
      <c r="AG349" s="4" t="n">
        <v>2</v>
      </c>
      <c r="AH349" s="6" t="n">
        <v>38.17</v>
      </c>
      <c r="AI349" s="6" t="n">
        <v>39.03</v>
      </c>
      <c r="AJ349" s="1" t="n">
        <f aca="false">(AH349+AI349)/20</f>
        <v>3.86</v>
      </c>
      <c r="AK349" s="4" t="n">
        <v>0</v>
      </c>
      <c r="AL349" s="4" t="n">
        <v>0</v>
      </c>
      <c r="AM349" s="39" t="s">
        <v>467</v>
      </c>
    </row>
    <row r="350" customFormat="false" ht="52.5" hidden="false" customHeight="true" outlineLevel="0" collapsed="false">
      <c r="A350" s="1" t="n">
        <v>158.1</v>
      </c>
      <c r="B350" s="2" t="n">
        <v>6</v>
      </c>
      <c r="C350" s="1" t="n">
        <v>4.56</v>
      </c>
      <c r="D350" s="3" t="n">
        <v>313</v>
      </c>
      <c r="E350" s="1" t="n">
        <v>1.3</v>
      </c>
      <c r="F350" s="4" t="s">
        <v>171</v>
      </c>
      <c r="G350" s="4" t="n">
        <v>0</v>
      </c>
      <c r="H350" s="1" t="n">
        <v>1.4</v>
      </c>
      <c r="I350" s="4" t="n">
        <v>0</v>
      </c>
      <c r="J350" s="4" t="n">
        <v>0</v>
      </c>
      <c r="K350" s="1" t="n">
        <v>1.3</v>
      </c>
      <c r="L350" s="4" t="n">
        <v>0</v>
      </c>
      <c r="M350" s="4" t="n">
        <v>0</v>
      </c>
      <c r="N350" s="1" t="n">
        <f aca="false">(O350+P350)/20</f>
        <v>1.2615</v>
      </c>
      <c r="O350" s="1" t="n">
        <v>13.49</v>
      </c>
      <c r="P350" s="1" t="n">
        <v>11.74</v>
      </c>
      <c r="Q350" s="4" t="n">
        <v>0</v>
      </c>
      <c r="R350" s="4" t="n">
        <v>0</v>
      </c>
      <c r="S350" s="1" t="n">
        <v>14.89</v>
      </c>
      <c r="T350" s="1" t="n">
        <v>17.05</v>
      </c>
      <c r="U350" s="1" t="n">
        <f aca="false">(S350+T350)/20</f>
        <v>1.597</v>
      </c>
      <c r="V350" s="5" t="n">
        <v>0</v>
      </c>
      <c r="W350" s="5" t="n">
        <v>0</v>
      </c>
      <c r="X350" s="1" t="n">
        <v>20.63</v>
      </c>
      <c r="Y350" s="1" t="n">
        <v>19.81</v>
      </c>
      <c r="Z350" s="1" t="n">
        <f aca="false">(X350+Y350)/20</f>
        <v>2.022</v>
      </c>
      <c r="AA350" s="4" t="n">
        <v>0</v>
      </c>
      <c r="AB350" s="4" t="n">
        <v>0</v>
      </c>
      <c r="AC350" s="6" t="n">
        <v>22.04</v>
      </c>
      <c r="AD350" s="6" t="n">
        <v>21.84</v>
      </c>
      <c r="AE350" s="1" t="n">
        <f aca="false">(AC350+AD350)/20</f>
        <v>2.194</v>
      </c>
      <c r="AF350" s="4" t="n">
        <v>0</v>
      </c>
      <c r="AG350" s="4" t="n">
        <v>0</v>
      </c>
      <c r="AH350" s="6" t="n">
        <v>19.22</v>
      </c>
      <c r="AI350" s="6" t="n">
        <v>20.91</v>
      </c>
      <c r="AJ350" s="1" t="n">
        <f aca="false">(AH350+AI350)/20</f>
        <v>2.0065</v>
      </c>
      <c r="AK350" s="4" t="n">
        <v>0</v>
      </c>
      <c r="AL350" s="4" t="n">
        <v>0</v>
      </c>
      <c r="AM350" s="39" t="s">
        <v>468</v>
      </c>
    </row>
    <row r="351" customFormat="false" ht="67.5" hidden="false" customHeight="true" outlineLevel="0" collapsed="false">
      <c r="A351" s="1" t="n">
        <v>159</v>
      </c>
      <c r="B351" s="2" t="n">
        <v>6</v>
      </c>
      <c r="C351" s="1" t="n">
        <v>10.37</v>
      </c>
      <c r="D351" s="3" t="n">
        <v>311</v>
      </c>
      <c r="E351" s="1" t="n">
        <v>2.7</v>
      </c>
      <c r="F351" s="4" t="n">
        <v>0</v>
      </c>
      <c r="G351" s="4" t="n">
        <v>0</v>
      </c>
      <c r="H351" s="1" t="n">
        <v>3</v>
      </c>
      <c r="I351" s="4" t="s">
        <v>113</v>
      </c>
      <c r="J351" s="4" t="n">
        <v>3</v>
      </c>
      <c r="K351" s="1" t="n">
        <v>3.2</v>
      </c>
      <c r="L351" s="4" t="n">
        <v>3</v>
      </c>
      <c r="M351" s="4" t="n">
        <v>3</v>
      </c>
      <c r="N351" s="1" t="n">
        <f aca="false">(O351+P351)/20</f>
        <v>3.1225</v>
      </c>
      <c r="O351" s="1" t="n">
        <v>32.2</v>
      </c>
      <c r="P351" s="1" t="n">
        <v>30.25</v>
      </c>
      <c r="Q351" s="4" t="n">
        <v>3</v>
      </c>
      <c r="R351" s="4" t="n">
        <v>3</v>
      </c>
      <c r="S351" s="1" t="n">
        <v>28.95</v>
      </c>
      <c r="T351" s="1" t="n">
        <v>29.96</v>
      </c>
      <c r="U351" s="1" t="n">
        <f aca="false">(S351+T351)/20</f>
        <v>2.9455</v>
      </c>
      <c r="V351" s="5" t="n">
        <v>2</v>
      </c>
      <c r="W351" s="5" t="n">
        <v>2</v>
      </c>
      <c r="X351" s="1" t="n">
        <v>31.99</v>
      </c>
      <c r="Y351" s="1" t="n">
        <v>31.53</v>
      </c>
      <c r="Z351" s="1" t="n">
        <f aca="false">(X351+Y351)/20</f>
        <v>3.176</v>
      </c>
      <c r="AA351" s="4" t="n">
        <v>0</v>
      </c>
      <c r="AB351" s="4" t="n">
        <v>0</v>
      </c>
      <c r="AC351" s="6" t="n">
        <v>29.99</v>
      </c>
      <c r="AD351" s="6" t="n">
        <v>30.83</v>
      </c>
      <c r="AE351" s="1" t="n">
        <f aca="false">(AC351+AD351)/20</f>
        <v>3.041</v>
      </c>
      <c r="AF351" s="4" t="n">
        <v>0</v>
      </c>
      <c r="AG351" s="4" t="s">
        <v>44</v>
      </c>
      <c r="AH351" s="6" t="n">
        <v>32.15</v>
      </c>
      <c r="AI351" s="6" t="n">
        <v>31.85</v>
      </c>
      <c r="AJ351" s="1" t="n">
        <f aca="false">(AH351+AI351)/20</f>
        <v>3.2</v>
      </c>
      <c r="AK351" s="4" t="n">
        <v>0</v>
      </c>
      <c r="AL351" s="4" t="n">
        <v>0</v>
      </c>
      <c r="AM351" s="39" t="s">
        <v>469</v>
      </c>
    </row>
    <row r="352" customFormat="false" ht="41.25" hidden="false" customHeight="true" outlineLevel="0" collapsed="false">
      <c r="A352" s="1" t="n">
        <v>159.01</v>
      </c>
      <c r="B352" s="2" t="n">
        <v>6</v>
      </c>
      <c r="C352" s="1" t="n">
        <v>10.6</v>
      </c>
      <c r="D352" s="3" t="n">
        <v>314</v>
      </c>
      <c r="N352" s="1" t="n">
        <f aca="false">(O352+P352)/20</f>
        <v>0.951</v>
      </c>
      <c r="O352" s="1" t="n">
        <v>9.66</v>
      </c>
      <c r="P352" s="1" t="n">
        <v>9.36</v>
      </c>
      <c r="R352" s="4" t="n">
        <v>0</v>
      </c>
      <c r="S352" s="1" t="n">
        <v>6.61</v>
      </c>
      <c r="T352" s="1" t="n">
        <v>6.25</v>
      </c>
      <c r="U352" s="1" t="n">
        <f aca="false">(S352+T352)/20</f>
        <v>0.643</v>
      </c>
      <c r="V352" s="5" t="n">
        <v>0</v>
      </c>
      <c r="W352" s="5" t="n">
        <v>0</v>
      </c>
      <c r="X352" s="1" t="n">
        <v>8.96</v>
      </c>
      <c r="Y352" s="1" t="n">
        <v>8.96</v>
      </c>
      <c r="Z352" s="1" t="n">
        <f aca="false">(X352+Y352)/20</f>
        <v>0.896</v>
      </c>
      <c r="AA352" s="4" t="n">
        <v>0</v>
      </c>
      <c r="AB352" s="4" t="n">
        <v>0</v>
      </c>
      <c r="AC352" s="6" t="n">
        <v>9.32</v>
      </c>
      <c r="AD352" s="6" t="n">
        <v>9.86</v>
      </c>
      <c r="AE352" s="1" t="n">
        <f aca="false">(AC352+AD352)/20</f>
        <v>0.959</v>
      </c>
      <c r="AF352" s="4" t="n">
        <v>0</v>
      </c>
      <c r="AG352" s="4" t="n">
        <v>0</v>
      </c>
      <c r="AH352" s="6" t="n">
        <v>9.98</v>
      </c>
      <c r="AI352" s="6" t="n">
        <v>8.99</v>
      </c>
      <c r="AJ352" s="1" t="n">
        <f aca="false">(AH352+AI352)/20</f>
        <v>0.9485</v>
      </c>
      <c r="AK352" s="4" t="n">
        <v>0</v>
      </c>
      <c r="AL352" s="4" t="n">
        <v>0</v>
      </c>
      <c r="AM352" s="39" t="s">
        <v>470</v>
      </c>
    </row>
    <row r="353" customFormat="false" ht="78.75" hidden="false" customHeight="true" outlineLevel="0" collapsed="false">
      <c r="A353" s="1" t="n">
        <v>160</v>
      </c>
      <c r="B353" s="2" t="n">
        <v>6</v>
      </c>
      <c r="C353" s="1" t="n">
        <v>10</v>
      </c>
      <c r="D353" s="3" t="n">
        <v>308</v>
      </c>
      <c r="E353" s="1" t="n">
        <v>2.6</v>
      </c>
      <c r="F353" s="4" t="n">
        <v>0</v>
      </c>
      <c r="G353" s="4" t="n">
        <v>0</v>
      </c>
      <c r="H353" s="1" t="n">
        <v>3.4</v>
      </c>
      <c r="I353" s="4" t="n">
        <v>2</v>
      </c>
      <c r="J353" s="4" t="n">
        <v>2</v>
      </c>
      <c r="K353" s="1" t="n">
        <v>3.3</v>
      </c>
      <c r="L353" s="4" t="n">
        <v>1</v>
      </c>
      <c r="M353" s="4" t="s">
        <v>44</v>
      </c>
      <c r="N353" s="1" t="n">
        <f aca="false">(O353+P353)/20</f>
        <v>3.416</v>
      </c>
      <c r="O353" s="1" t="n">
        <v>33.66</v>
      </c>
      <c r="P353" s="1" t="n">
        <v>34.66</v>
      </c>
      <c r="Q353" s="4" t="n">
        <v>2</v>
      </c>
      <c r="R353" s="4" t="n">
        <v>0</v>
      </c>
      <c r="S353" s="1" t="n">
        <v>38.21</v>
      </c>
      <c r="T353" s="1" t="n">
        <v>37.93</v>
      </c>
      <c r="U353" s="1" t="n">
        <f aca="false">(S353+T353)/20</f>
        <v>3.807</v>
      </c>
      <c r="V353" s="5" t="n">
        <v>2</v>
      </c>
      <c r="W353" s="5" t="n">
        <v>2</v>
      </c>
      <c r="X353" s="1" t="n">
        <v>32.9</v>
      </c>
      <c r="Y353" s="1" t="n">
        <v>33.37</v>
      </c>
      <c r="Z353" s="1" t="n">
        <f aca="false">(X353+Y353)/20</f>
        <v>3.3135</v>
      </c>
      <c r="AA353" s="4" t="n">
        <v>0</v>
      </c>
      <c r="AB353" s="4" t="n">
        <v>0</v>
      </c>
      <c r="AC353" s="6" t="n">
        <v>34.66</v>
      </c>
      <c r="AD353" s="6" t="n">
        <v>32.78</v>
      </c>
      <c r="AE353" s="1" t="n">
        <f aca="false">(AC353+AD353)/20</f>
        <v>3.372</v>
      </c>
      <c r="AF353" s="4" t="n">
        <v>0</v>
      </c>
      <c r="AG353" s="4" t="n">
        <v>0</v>
      </c>
      <c r="AH353" s="6" t="n">
        <v>31.7</v>
      </c>
      <c r="AI353" s="6" t="n">
        <v>32.87</v>
      </c>
      <c r="AJ353" s="1" t="n">
        <f aca="false">(AH353+AI353)/20</f>
        <v>3.2285</v>
      </c>
      <c r="AK353" s="4" t="n">
        <v>0</v>
      </c>
      <c r="AL353" s="4" t="n">
        <v>0</v>
      </c>
      <c r="AM353" s="39" t="s">
        <v>471</v>
      </c>
    </row>
    <row r="354" s="30" customFormat="true" ht="51.75" hidden="false" customHeight="true" outlineLevel="0" collapsed="false">
      <c r="A354" s="26" t="n">
        <v>161</v>
      </c>
      <c r="B354" s="27" t="n">
        <v>6</v>
      </c>
      <c r="C354" s="26" t="n">
        <v>10.1</v>
      </c>
      <c r="D354" s="28" t="n">
        <v>305</v>
      </c>
      <c r="E354" s="26" t="n">
        <v>3.3</v>
      </c>
      <c r="F354" s="29" t="n">
        <v>0</v>
      </c>
      <c r="G354" s="29" t="n">
        <v>0</v>
      </c>
      <c r="H354" s="26" t="n">
        <v>3.9</v>
      </c>
      <c r="I354" s="29" t="n">
        <v>2</v>
      </c>
      <c r="J354" s="29" t="s">
        <v>73</v>
      </c>
      <c r="K354" s="26" t="n">
        <v>3.7</v>
      </c>
      <c r="L354" s="29" t="n">
        <v>0</v>
      </c>
      <c r="M354" s="29" t="n">
        <v>1</v>
      </c>
      <c r="N354" s="26" t="n">
        <f aca="false">(O354+P354)/20</f>
        <v>3.246</v>
      </c>
      <c r="O354" s="26" t="n">
        <v>36.35</v>
      </c>
      <c r="P354" s="26" t="n">
        <v>28.57</v>
      </c>
      <c r="Q354" s="29" t="n">
        <v>0</v>
      </c>
      <c r="R354" s="29" t="n">
        <v>0</v>
      </c>
      <c r="S354" s="26" t="n">
        <v>36.41</v>
      </c>
      <c r="T354" s="26" t="n">
        <v>37.77</v>
      </c>
      <c r="U354" s="26" t="n">
        <f aca="false">(S354+T354)/20</f>
        <v>3.709</v>
      </c>
      <c r="V354" s="37" t="n">
        <v>1</v>
      </c>
      <c r="W354" s="37" t="n">
        <v>1</v>
      </c>
      <c r="X354" s="26" t="n">
        <v>35.17</v>
      </c>
      <c r="Y354" s="26" t="n">
        <v>38.67</v>
      </c>
      <c r="Z354" s="26" t="n">
        <f aca="false">(X354+Y354)/20</f>
        <v>3.692</v>
      </c>
      <c r="AA354" s="29" t="n">
        <v>0</v>
      </c>
      <c r="AB354" s="29" t="n">
        <v>0</v>
      </c>
      <c r="AC354" s="38" t="n">
        <v>35.96</v>
      </c>
      <c r="AD354" s="38" t="n">
        <v>35.9</v>
      </c>
      <c r="AE354" s="26" t="n">
        <f aca="false">(AC354+AD354)/20</f>
        <v>3.593</v>
      </c>
      <c r="AF354" s="29" t="n">
        <v>0</v>
      </c>
      <c r="AG354" s="29" t="n">
        <v>0</v>
      </c>
      <c r="AH354" s="38"/>
      <c r="AI354" s="38"/>
      <c r="AJ354" s="26" t="s">
        <v>40</v>
      </c>
      <c r="AK354" s="29"/>
      <c r="AL354" s="29"/>
      <c r="AM354" s="34" t="s">
        <v>472</v>
      </c>
      <c r="AN354" s="35"/>
      <c r="AO354" s="35"/>
      <c r="AP354" s="35"/>
    </row>
    <row r="355" s="30" customFormat="true" ht="51.75" hidden="false" customHeight="true" outlineLevel="0" collapsed="false">
      <c r="A355" s="26" t="n">
        <v>162</v>
      </c>
      <c r="B355" s="27" t="n">
        <v>6</v>
      </c>
      <c r="C355" s="26" t="n">
        <v>11.06</v>
      </c>
      <c r="D355" s="28" t="n">
        <v>307</v>
      </c>
      <c r="E355" s="26" t="n">
        <v>2.8</v>
      </c>
      <c r="F355" s="29" t="n">
        <v>0</v>
      </c>
      <c r="G355" s="29" t="n">
        <v>0</v>
      </c>
      <c r="H355" s="26" t="n">
        <v>2.9</v>
      </c>
      <c r="I355" s="29" t="n">
        <v>0</v>
      </c>
      <c r="J355" s="29" t="n">
        <v>0</v>
      </c>
      <c r="K355" s="26" t="n">
        <v>2.7</v>
      </c>
      <c r="L355" s="29" t="n">
        <v>0</v>
      </c>
      <c r="M355" s="29" t="n">
        <v>0</v>
      </c>
      <c r="N355" s="26" t="n">
        <f aca="false">(O355+P355)/20</f>
        <v>2.431</v>
      </c>
      <c r="O355" s="26" t="n">
        <v>24.18</v>
      </c>
      <c r="P355" s="26" t="n">
        <v>24.44</v>
      </c>
      <c r="Q355" s="29" t="n">
        <v>0</v>
      </c>
      <c r="R355" s="29" t="n">
        <v>0</v>
      </c>
      <c r="S355" s="26" t="n">
        <v>25.87</v>
      </c>
      <c r="T355" s="26" t="n">
        <v>24.48</v>
      </c>
      <c r="U355" s="26" t="n">
        <f aca="false">(S355+T355)/20</f>
        <v>2.5175</v>
      </c>
      <c r="V355" s="37" t="n">
        <v>0</v>
      </c>
      <c r="W355" s="37" t="n">
        <v>0</v>
      </c>
      <c r="X355" s="26" t="n">
        <v>21.25</v>
      </c>
      <c r="Y355" s="26" t="n">
        <v>23.64</v>
      </c>
      <c r="Z355" s="26" t="n">
        <f aca="false">(X355+Y355)/20</f>
        <v>2.2445</v>
      </c>
      <c r="AA355" s="29" t="n">
        <v>0</v>
      </c>
      <c r="AB355" s="29" t="n">
        <v>0</v>
      </c>
      <c r="AC355" s="38" t="n">
        <v>21.6</v>
      </c>
      <c r="AD355" s="38" t="n">
        <v>22.44</v>
      </c>
      <c r="AE355" s="26" t="n">
        <f aca="false">(AC355+AD355)/20</f>
        <v>2.202</v>
      </c>
      <c r="AF355" s="29" t="n">
        <v>0</v>
      </c>
      <c r="AG355" s="29" t="n">
        <v>0</v>
      </c>
      <c r="AH355" s="38"/>
      <c r="AI355" s="38"/>
      <c r="AJ355" s="26" t="s">
        <v>40</v>
      </c>
      <c r="AK355" s="29"/>
      <c r="AL355" s="29"/>
      <c r="AM355" s="34" t="s">
        <v>473</v>
      </c>
      <c r="AN355" s="35"/>
      <c r="AO355" s="35"/>
      <c r="AP355" s="35"/>
    </row>
    <row r="356" s="30" customFormat="true" ht="41.25" hidden="false" customHeight="true" outlineLevel="0" collapsed="false">
      <c r="A356" s="26" t="n">
        <v>162.1</v>
      </c>
      <c r="B356" s="27" t="n">
        <v>6</v>
      </c>
      <c r="C356" s="26" t="n">
        <v>10.88</v>
      </c>
      <c r="D356" s="28" t="n">
        <v>305</v>
      </c>
      <c r="E356" s="26"/>
      <c r="F356" s="29"/>
      <c r="G356" s="29"/>
      <c r="H356" s="26"/>
      <c r="I356" s="29"/>
      <c r="J356" s="29"/>
      <c r="K356" s="26"/>
      <c r="L356" s="29"/>
      <c r="M356" s="29"/>
      <c r="N356" s="26"/>
      <c r="O356" s="26"/>
      <c r="P356" s="26"/>
      <c r="Q356" s="29"/>
      <c r="R356" s="29"/>
      <c r="S356" s="26"/>
      <c r="T356" s="26"/>
      <c r="U356" s="26"/>
      <c r="V356" s="37"/>
      <c r="W356" s="37"/>
      <c r="X356" s="26" t="n">
        <v>20.23</v>
      </c>
      <c r="Y356" s="26" t="n">
        <v>22.34</v>
      </c>
      <c r="Z356" s="26" t="n">
        <f aca="false">(X356+Y356)/20</f>
        <v>2.1285</v>
      </c>
      <c r="AA356" s="29" t="n">
        <v>0</v>
      </c>
      <c r="AB356" s="29" t="n">
        <v>0</v>
      </c>
      <c r="AC356" s="38" t="n">
        <v>21.83</v>
      </c>
      <c r="AD356" s="38" t="n">
        <v>20.82</v>
      </c>
      <c r="AE356" s="26" t="n">
        <f aca="false">(AC356+AD356)/20</f>
        <v>2.1325</v>
      </c>
      <c r="AF356" s="29" t="n">
        <v>0</v>
      </c>
      <c r="AG356" s="29" t="n">
        <v>0</v>
      </c>
      <c r="AH356" s="38"/>
      <c r="AI356" s="38"/>
      <c r="AJ356" s="26" t="s">
        <v>40</v>
      </c>
      <c r="AK356" s="29"/>
      <c r="AL356" s="29"/>
      <c r="AM356" s="34" t="s">
        <v>474</v>
      </c>
      <c r="AN356" s="35"/>
      <c r="AO356" s="35"/>
      <c r="AP356" s="35"/>
    </row>
    <row r="357" s="30" customFormat="true" ht="25.5" hidden="false" customHeight="false" outlineLevel="0" collapsed="false">
      <c r="A357" s="26" t="n">
        <v>163</v>
      </c>
      <c r="B357" s="27" t="n">
        <v>6</v>
      </c>
      <c r="C357" s="26" t="n">
        <v>10.46</v>
      </c>
      <c r="D357" s="28" t="n">
        <v>302</v>
      </c>
      <c r="E357" s="26" t="n">
        <v>2.3</v>
      </c>
      <c r="F357" s="29" t="n">
        <v>0</v>
      </c>
      <c r="G357" s="29" t="n">
        <v>0</v>
      </c>
      <c r="H357" s="26" t="n">
        <v>3.2</v>
      </c>
      <c r="I357" s="29" t="n">
        <v>0</v>
      </c>
      <c r="J357" s="29" t="n">
        <v>0</v>
      </c>
      <c r="K357" s="26" t="n">
        <v>3.3</v>
      </c>
      <c r="L357" s="29" t="n">
        <v>0</v>
      </c>
      <c r="M357" s="29" t="s">
        <v>44</v>
      </c>
      <c r="N357" s="26" t="s">
        <v>49</v>
      </c>
      <c r="O357" s="26" t="s">
        <v>34</v>
      </c>
      <c r="P357" s="26"/>
      <c r="Q357" s="29" t="s">
        <v>34</v>
      </c>
      <c r="R357" s="29" t="s">
        <v>34</v>
      </c>
      <c r="S357" s="26"/>
      <c r="T357" s="26"/>
      <c r="U357" s="26"/>
      <c r="V357" s="37"/>
      <c r="W357" s="37"/>
      <c r="X357" s="26"/>
      <c r="Y357" s="26"/>
      <c r="Z357" s="26"/>
      <c r="AA357" s="29"/>
      <c r="AB357" s="29"/>
      <c r="AC357" s="38"/>
      <c r="AD357" s="38"/>
      <c r="AE357" s="26"/>
      <c r="AF357" s="29"/>
      <c r="AG357" s="29"/>
      <c r="AH357" s="38"/>
      <c r="AI357" s="38"/>
      <c r="AJ357" s="26"/>
      <c r="AK357" s="29"/>
      <c r="AL357" s="29"/>
      <c r="AM357" s="34" t="s">
        <v>475</v>
      </c>
      <c r="AN357" s="0"/>
      <c r="AO357" s="0"/>
      <c r="AP357" s="0"/>
    </row>
    <row r="358" s="30" customFormat="true" ht="42.75" hidden="false" customHeight="true" outlineLevel="0" collapsed="false">
      <c r="A358" s="26" t="n">
        <v>164</v>
      </c>
      <c r="B358" s="27" t="n">
        <v>6</v>
      </c>
      <c r="C358" s="26" t="n">
        <v>11.89</v>
      </c>
      <c r="D358" s="28" t="n">
        <v>302</v>
      </c>
      <c r="E358" s="26" t="n">
        <v>2.6</v>
      </c>
      <c r="F358" s="29" t="n">
        <v>0</v>
      </c>
      <c r="G358" s="29" t="n">
        <v>0</v>
      </c>
      <c r="H358" s="26" t="n">
        <v>3</v>
      </c>
      <c r="I358" s="29" t="n">
        <v>0</v>
      </c>
      <c r="J358" s="29" t="n">
        <v>0</v>
      </c>
      <c r="K358" s="26" t="n">
        <v>3.1</v>
      </c>
      <c r="L358" s="29" t="n">
        <v>0</v>
      </c>
      <c r="M358" s="29" t="n">
        <v>0</v>
      </c>
      <c r="N358" s="26" t="n">
        <f aca="false">(O358+P358)/20</f>
        <v>2.704</v>
      </c>
      <c r="O358" s="26" t="n">
        <v>28.57</v>
      </c>
      <c r="P358" s="26" t="n">
        <v>25.51</v>
      </c>
      <c r="Q358" s="29" t="n">
        <v>0</v>
      </c>
      <c r="R358" s="29" t="n">
        <v>0</v>
      </c>
      <c r="S358" s="26" t="n">
        <v>24.72</v>
      </c>
      <c r="T358" s="26" t="n">
        <v>23.97</v>
      </c>
      <c r="U358" s="26" t="n">
        <f aca="false">(S358+T358)/20</f>
        <v>2.4345</v>
      </c>
      <c r="V358" s="37" t="n">
        <v>0</v>
      </c>
      <c r="W358" s="37" t="n">
        <v>0</v>
      </c>
      <c r="X358" s="26"/>
      <c r="Y358" s="26"/>
      <c r="Z358" s="26" t="s">
        <v>40</v>
      </c>
      <c r="AA358" s="29"/>
      <c r="AB358" s="29"/>
      <c r="AC358" s="38"/>
      <c r="AD358" s="38"/>
      <c r="AE358" s="26"/>
      <c r="AF358" s="29"/>
      <c r="AG358" s="29"/>
      <c r="AH358" s="38"/>
      <c r="AI358" s="38"/>
      <c r="AJ358" s="26"/>
      <c r="AK358" s="29"/>
      <c r="AL358" s="29"/>
      <c r="AM358" s="34" t="s">
        <v>476</v>
      </c>
      <c r="AN358" s="35"/>
      <c r="AO358" s="35"/>
      <c r="AP358" s="35"/>
    </row>
    <row r="359" customFormat="false" ht="66.75" hidden="false" customHeight="true" outlineLevel="0" collapsed="false">
      <c r="A359" s="1" t="n">
        <v>165</v>
      </c>
      <c r="B359" s="2" t="n">
        <v>6</v>
      </c>
      <c r="C359" s="1" t="n">
        <v>5.52</v>
      </c>
      <c r="D359" s="3" t="n">
        <v>290</v>
      </c>
      <c r="E359" s="1" t="n">
        <v>1.9</v>
      </c>
      <c r="F359" s="4" t="n">
        <v>0</v>
      </c>
      <c r="G359" s="4" t="n">
        <v>0</v>
      </c>
      <c r="H359" s="1" t="n">
        <v>2.2</v>
      </c>
      <c r="I359" s="4" t="n">
        <v>0</v>
      </c>
      <c r="J359" s="4" t="n">
        <v>0</v>
      </c>
      <c r="K359" s="1" t="n">
        <v>2.4</v>
      </c>
      <c r="L359" s="4" t="n">
        <v>1</v>
      </c>
      <c r="M359" s="4" t="n">
        <v>1</v>
      </c>
      <c r="N359" s="1" t="n">
        <f aca="false">(O359+P359)/20</f>
        <v>1.8915</v>
      </c>
      <c r="O359" s="1" t="n">
        <v>18.57</v>
      </c>
      <c r="P359" s="1" t="n">
        <v>19.26</v>
      </c>
      <c r="Q359" s="4" t="n">
        <v>0</v>
      </c>
      <c r="R359" s="4" t="n">
        <v>0</v>
      </c>
      <c r="U359" s="1" t="n">
        <v>1.455</v>
      </c>
      <c r="V359" s="5" t="n">
        <v>0</v>
      </c>
      <c r="W359" s="5" t="n">
        <v>0</v>
      </c>
      <c r="X359" s="1" t="n">
        <v>23.24</v>
      </c>
      <c r="Y359" s="1" t="n">
        <v>26.12</v>
      </c>
      <c r="Z359" s="1" t="n">
        <f aca="false">(X359+Y359)/20</f>
        <v>2.468</v>
      </c>
      <c r="AA359" s="4" t="n">
        <v>1</v>
      </c>
      <c r="AB359" s="4" t="n">
        <v>1</v>
      </c>
      <c r="AC359" s="6" t="n">
        <v>26.74</v>
      </c>
      <c r="AD359" s="6" t="n">
        <v>25.88</v>
      </c>
      <c r="AE359" s="1" t="n">
        <f aca="false">(AC359+AD359)/20</f>
        <v>2.631</v>
      </c>
      <c r="AF359" s="4" t="n">
        <v>0</v>
      </c>
      <c r="AG359" s="4" t="n">
        <v>0</v>
      </c>
      <c r="AH359" s="6" t="n">
        <v>22.5</v>
      </c>
      <c r="AI359" s="6" t="n">
        <v>31.36</v>
      </c>
      <c r="AJ359" s="1" t="n">
        <f aca="false">(AH359+AI359)/20</f>
        <v>2.693</v>
      </c>
      <c r="AK359" s="4" t="n">
        <v>0</v>
      </c>
      <c r="AL359" s="4" t="n">
        <v>0</v>
      </c>
      <c r="AM359" s="39" t="s">
        <v>477</v>
      </c>
    </row>
    <row r="360" customFormat="false" ht="79.5" hidden="false" customHeight="true" outlineLevel="0" collapsed="false">
      <c r="A360" s="1" t="n">
        <v>165.1</v>
      </c>
      <c r="B360" s="2" t="n">
        <v>6</v>
      </c>
      <c r="C360" s="1" t="n">
        <v>4.41</v>
      </c>
      <c r="D360" s="3" t="n">
        <v>296</v>
      </c>
      <c r="H360" s="1" t="n">
        <v>4.5</v>
      </c>
      <c r="I360" s="4" t="s">
        <v>133</v>
      </c>
      <c r="J360" s="4" t="n">
        <v>5</v>
      </c>
      <c r="K360" s="1" t="n">
        <v>4.6</v>
      </c>
      <c r="L360" s="4" t="n">
        <v>1</v>
      </c>
      <c r="M360" s="4" t="n">
        <v>1</v>
      </c>
      <c r="N360" s="1" t="n">
        <f aca="false">(O360+P360)/20</f>
        <v>3.998</v>
      </c>
      <c r="O360" s="1" t="n">
        <v>39.25</v>
      </c>
      <c r="P360" s="1" t="n">
        <v>40.71</v>
      </c>
      <c r="Q360" s="4" t="s">
        <v>113</v>
      </c>
      <c r="R360" s="4" t="n">
        <v>3</v>
      </c>
      <c r="S360" s="1" t="n">
        <v>48.83</v>
      </c>
      <c r="T360" s="1" t="n">
        <v>44.13</v>
      </c>
      <c r="U360" s="1" t="n">
        <f aca="false">(S360+T360)/20</f>
        <v>4.648</v>
      </c>
      <c r="V360" s="5" t="n">
        <v>0</v>
      </c>
      <c r="W360" s="5" t="n">
        <v>0</v>
      </c>
      <c r="X360" s="1" t="n">
        <v>44.5</v>
      </c>
      <c r="Y360" s="1" t="n">
        <v>50.46</v>
      </c>
      <c r="Z360" s="1" t="n">
        <f aca="false">(X360+Y360)/20</f>
        <v>4.748</v>
      </c>
      <c r="AA360" s="4" t="n">
        <v>0</v>
      </c>
      <c r="AB360" s="4" t="n">
        <v>0</v>
      </c>
      <c r="AC360" s="6" t="n">
        <v>43.12</v>
      </c>
      <c r="AD360" s="6" t="n">
        <v>43.58</v>
      </c>
      <c r="AE360" s="1" t="n">
        <f aca="false">(AC360+AD360)/20</f>
        <v>4.335</v>
      </c>
      <c r="AF360" s="4" t="n">
        <v>0</v>
      </c>
      <c r="AG360" s="4" t="n">
        <v>0</v>
      </c>
      <c r="AH360" s="6" t="n">
        <v>35.18</v>
      </c>
      <c r="AI360" s="6" t="n">
        <v>40.41</v>
      </c>
      <c r="AJ360" s="1" t="n">
        <f aca="false">(AH360+AI360)/20</f>
        <v>3.7795</v>
      </c>
      <c r="AK360" s="4" t="n">
        <v>0</v>
      </c>
      <c r="AL360" s="4" t="n">
        <v>0</v>
      </c>
      <c r="AM360" s="39" t="s">
        <v>478</v>
      </c>
    </row>
    <row r="361" customFormat="false" ht="53.25" hidden="false" customHeight="true" outlineLevel="0" collapsed="false">
      <c r="A361" s="1" t="n">
        <v>166</v>
      </c>
      <c r="B361" s="2" t="n">
        <v>6</v>
      </c>
      <c r="C361" s="1" t="n">
        <v>5.47</v>
      </c>
      <c r="D361" s="3" t="n">
        <v>290</v>
      </c>
      <c r="E361" s="1" t="n">
        <v>1.6</v>
      </c>
      <c r="F361" s="4" t="n">
        <v>0</v>
      </c>
      <c r="G361" s="4" t="n">
        <v>0</v>
      </c>
      <c r="H361" s="1" t="n">
        <v>1.8</v>
      </c>
      <c r="I361" s="4" t="n">
        <v>0</v>
      </c>
      <c r="J361" s="4" t="n">
        <v>0</v>
      </c>
      <c r="K361" s="1" t="n">
        <v>2</v>
      </c>
      <c r="L361" s="4" t="n">
        <v>0</v>
      </c>
      <c r="M361" s="4" t="n">
        <v>0</v>
      </c>
      <c r="N361" s="1" t="n">
        <f aca="false">(O361+P361)/20</f>
        <v>1.823</v>
      </c>
      <c r="O361" s="1" t="n">
        <v>17.84</v>
      </c>
      <c r="P361" s="1" t="n">
        <v>18.62</v>
      </c>
      <c r="Q361" s="4" t="n">
        <v>0</v>
      </c>
      <c r="R361" s="4" t="n">
        <v>0</v>
      </c>
      <c r="S361" s="1" t="n">
        <v>20.64</v>
      </c>
      <c r="T361" s="1" t="n">
        <v>19.55</v>
      </c>
      <c r="U361" s="1" t="n">
        <f aca="false">(S361+T361)/20</f>
        <v>2.0095</v>
      </c>
      <c r="V361" s="5" t="n">
        <v>1</v>
      </c>
      <c r="W361" s="5" t="n">
        <v>1</v>
      </c>
      <c r="X361" s="1" t="n">
        <v>19.04</v>
      </c>
      <c r="Y361" s="1" t="n">
        <v>18.66</v>
      </c>
      <c r="Z361" s="1" t="n">
        <f aca="false">(X361+Y361)/20</f>
        <v>1.885</v>
      </c>
      <c r="AA361" s="4" t="n">
        <v>0</v>
      </c>
      <c r="AB361" s="4" t="n">
        <v>0</v>
      </c>
      <c r="AC361" s="6" t="n">
        <v>17.5</v>
      </c>
      <c r="AD361" s="6" t="n">
        <v>16.83</v>
      </c>
      <c r="AE361" s="1" t="n">
        <f aca="false">(AC361+AD361)/20</f>
        <v>1.7165</v>
      </c>
      <c r="AF361" s="4" t="n">
        <v>0</v>
      </c>
      <c r="AG361" s="4" t="n">
        <v>0</v>
      </c>
      <c r="AH361" s="6" t="n">
        <v>14.33</v>
      </c>
      <c r="AI361" s="6" t="n">
        <v>15.99</v>
      </c>
      <c r="AJ361" s="1" t="n">
        <f aca="false">(AH361+AI361)/20</f>
        <v>1.516</v>
      </c>
      <c r="AK361" s="4" t="n">
        <v>0</v>
      </c>
      <c r="AL361" s="4" t="s">
        <v>33</v>
      </c>
      <c r="AM361" s="39" t="s">
        <v>479</v>
      </c>
    </row>
    <row r="362" customFormat="false" ht="42.75" hidden="false" customHeight="true" outlineLevel="0" collapsed="false">
      <c r="A362" s="1" t="n">
        <v>167</v>
      </c>
      <c r="B362" s="2" t="n">
        <v>6</v>
      </c>
      <c r="C362" s="1" t="n">
        <v>5.47</v>
      </c>
      <c r="D362" s="3" t="n">
        <v>290</v>
      </c>
      <c r="E362" s="1" t="n">
        <v>1.3</v>
      </c>
      <c r="F362" s="4" t="n">
        <v>0</v>
      </c>
      <c r="G362" s="4" t="n">
        <v>0</v>
      </c>
      <c r="H362" s="1" t="n">
        <v>1.4</v>
      </c>
      <c r="I362" s="4" t="n">
        <v>0</v>
      </c>
      <c r="J362" s="4" t="n">
        <v>0</v>
      </c>
      <c r="K362" s="1" t="n">
        <v>1.4</v>
      </c>
      <c r="L362" s="4" t="n">
        <v>0</v>
      </c>
      <c r="M362" s="4" t="n">
        <v>0</v>
      </c>
      <c r="N362" s="1" t="n">
        <f aca="false">(O362+P362)/20</f>
        <v>1.343</v>
      </c>
      <c r="O362" s="1" t="n">
        <v>13.79</v>
      </c>
      <c r="P362" s="1" t="n">
        <v>13.07</v>
      </c>
      <c r="Q362" s="4" t="n">
        <v>0</v>
      </c>
      <c r="R362" s="4" t="n">
        <v>0</v>
      </c>
      <c r="S362" s="1" t="n">
        <v>25.02</v>
      </c>
      <c r="T362" s="1" t="n">
        <v>21.65</v>
      </c>
      <c r="U362" s="1" t="n">
        <f aca="false">(S362+T362)/20</f>
        <v>2.3335</v>
      </c>
      <c r="V362" s="5" t="n">
        <v>0</v>
      </c>
      <c r="W362" s="5" t="n">
        <v>0</v>
      </c>
      <c r="X362" s="1" t="n">
        <v>15.39</v>
      </c>
      <c r="Y362" s="1" t="n">
        <v>14.49</v>
      </c>
      <c r="Z362" s="1" t="n">
        <f aca="false">(X362+Y362)/20</f>
        <v>1.494</v>
      </c>
      <c r="AA362" s="4" t="n">
        <v>0</v>
      </c>
      <c r="AB362" s="4" t="n">
        <v>0</v>
      </c>
      <c r="AC362" s="6" t="n">
        <v>14.41</v>
      </c>
      <c r="AD362" s="6" t="n">
        <v>15.62</v>
      </c>
      <c r="AE362" s="1" t="n">
        <f aca="false">(AC362+AD362)/20</f>
        <v>1.5015</v>
      </c>
      <c r="AF362" s="4" t="n">
        <v>0</v>
      </c>
      <c r="AG362" s="4" t="n">
        <v>0</v>
      </c>
      <c r="AH362" s="6" t="n">
        <v>13.53</v>
      </c>
      <c r="AI362" s="6" t="n">
        <v>11.51</v>
      </c>
      <c r="AJ362" s="1" t="n">
        <f aca="false">(AH362+AI362)/20</f>
        <v>1.252</v>
      </c>
      <c r="AK362" s="4" t="n">
        <v>0</v>
      </c>
      <c r="AL362" s="4" t="n">
        <v>0</v>
      </c>
      <c r="AM362" s="39" t="s">
        <v>480</v>
      </c>
    </row>
    <row r="363" s="30" customFormat="true" ht="52.5" hidden="false" customHeight="true" outlineLevel="0" collapsed="false">
      <c r="A363" s="26" t="n">
        <v>167.1</v>
      </c>
      <c r="B363" s="27" t="n">
        <v>6</v>
      </c>
      <c r="C363" s="26" t="n">
        <v>5.51</v>
      </c>
      <c r="D363" s="28" t="n">
        <v>285</v>
      </c>
      <c r="E363" s="26"/>
      <c r="F363" s="29"/>
      <c r="G363" s="29"/>
      <c r="H363" s="26" t="n">
        <v>1.9</v>
      </c>
      <c r="I363" s="29"/>
      <c r="J363" s="29" t="n">
        <v>0</v>
      </c>
      <c r="K363" s="26" t="n">
        <v>1.7</v>
      </c>
      <c r="L363" s="29" t="n">
        <v>0</v>
      </c>
      <c r="M363" s="29" t="n">
        <v>0</v>
      </c>
      <c r="N363" s="26" t="n">
        <f aca="false">(O363+P363)/20</f>
        <v>1.224</v>
      </c>
      <c r="O363" s="26" t="n">
        <v>13.51</v>
      </c>
      <c r="P363" s="26" t="n">
        <v>10.97</v>
      </c>
      <c r="Q363" s="29" t="n">
        <v>0</v>
      </c>
      <c r="R363" s="29" t="n">
        <v>0</v>
      </c>
      <c r="S363" s="26" t="n">
        <v>12.12</v>
      </c>
      <c r="T363" s="26" t="n">
        <v>13.81</v>
      </c>
      <c r="U363" s="26" t="n">
        <f aca="false">(S363+T363)/20</f>
        <v>1.2965</v>
      </c>
      <c r="V363" s="37" t="n">
        <v>0</v>
      </c>
      <c r="W363" s="37" t="n">
        <v>0</v>
      </c>
      <c r="X363" s="26"/>
      <c r="Y363" s="26"/>
      <c r="Z363" s="26" t="s">
        <v>40</v>
      </c>
      <c r="AA363" s="29"/>
      <c r="AB363" s="29"/>
      <c r="AC363" s="38"/>
      <c r="AD363" s="38"/>
      <c r="AE363" s="26"/>
      <c r="AF363" s="29"/>
      <c r="AG363" s="29"/>
      <c r="AH363" s="38"/>
      <c r="AI363" s="38"/>
      <c r="AJ363" s="26"/>
      <c r="AK363" s="29"/>
      <c r="AL363" s="29"/>
      <c r="AM363" s="34" t="s">
        <v>481</v>
      </c>
      <c r="AN363" s="35"/>
      <c r="AO363" s="35"/>
      <c r="AP363" s="35"/>
    </row>
    <row r="364" customFormat="false" ht="91.5" hidden="false" customHeight="true" outlineLevel="0" collapsed="false">
      <c r="A364" s="1" t="n">
        <v>167.2</v>
      </c>
      <c r="B364" s="2" t="n">
        <v>6</v>
      </c>
      <c r="C364" s="1" t="n">
        <v>4.44</v>
      </c>
      <c r="D364" s="3" t="n">
        <v>287</v>
      </c>
      <c r="H364" s="1" t="n">
        <v>2.3</v>
      </c>
      <c r="J364" s="4" t="n">
        <v>0</v>
      </c>
      <c r="K364" s="1" t="n">
        <v>2.5</v>
      </c>
      <c r="L364" s="4" t="n">
        <v>0</v>
      </c>
      <c r="M364" s="4" t="n">
        <v>0</v>
      </c>
      <c r="N364" s="1" t="n">
        <f aca="false">(O364+P364)/20</f>
        <v>2.033</v>
      </c>
      <c r="O364" s="1" t="n">
        <v>18.93</v>
      </c>
      <c r="P364" s="1" t="n">
        <v>21.73</v>
      </c>
      <c r="Q364" s="4" t="s">
        <v>86</v>
      </c>
      <c r="R364" s="4" t="n">
        <v>1</v>
      </c>
      <c r="S364" s="1" t="n">
        <v>27.42</v>
      </c>
      <c r="T364" s="1" t="n">
        <v>25.78</v>
      </c>
      <c r="U364" s="1" t="n">
        <f aca="false">(S364+T364)/20</f>
        <v>2.66</v>
      </c>
      <c r="V364" s="5" t="n">
        <v>0</v>
      </c>
      <c r="W364" s="5" t="n">
        <v>0</v>
      </c>
      <c r="X364" s="1" t="n">
        <v>23.53</v>
      </c>
      <c r="Y364" s="1" t="n">
        <v>22.35</v>
      </c>
      <c r="Z364" s="1" t="n">
        <f aca="false">(X364+Y364)/20</f>
        <v>2.294</v>
      </c>
      <c r="AA364" s="4" t="n">
        <v>0</v>
      </c>
      <c r="AB364" s="4" t="n">
        <v>0</v>
      </c>
      <c r="AC364" s="6" t="n">
        <v>21.76</v>
      </c>
      <c r="AD364" s="6" t="n">
        <v>23.08</v>
      </c>
      <c r="AE364" s="1" t="n">
        <f aca="false">(AC364+AD364)/20</f>
        <v>2.242</v>
      </c>
      <c r="AF364" s="4" t="n">
        <v>0</v>
      </c>
      <c r="AG364" s="4" t="n">
        <v>0</v>
      </c>
      <c r="AH364" s="6" t="n">
        <v>21</v>
      </c>
      <c r="AI364" s="6" t="n">
        <v>20.52</v>
      </c>
      <c r="AJ364" s="1" t="n">
        <f aca="false">(AH364+AI364)/20</f>
        <v>2.076</v>
      </c>
      <c r="AK364" s="4" t="n">
        <v>0</v>
      </c>
      <c r="AL364" s="4" t="n">
        <v>0</v>
      </c>
      <c r="AM364" s="39" t="s">
        <v>482</v>
      </c>
    </row>
    <row r="365" s="30" customFormat="true" ht="53.25" hidden="false" customHeight="true" outlineLevel="0" collapsed="false">
      <c r="A365" s="26" t="n">
        <v>167.3</v>
      </c>
      <c r="B365" s="27" t="n">
        <v>6</v>
      </c>
      <c r="C365" s="26" t="n">
        <v>4.32</v>
      </c>
      <c r="D365" s="28" t="n">
        <v>288</v>
      </c>
      <c r="E365" s="26"/>
      <c r="F365" s="29"/>
      <c r="G365" s="29"/>
      <c r="H365" s="26" t="n">
        <v>1</v>
      </c>
      <c r="I365" s="29"/>
      <c r="J365" s="29" t="n">
        <v>0</v>
      </c>
      <c r="K365" s="26" t="n">
        <v>1.1</v>
      </c>
      <c r="L365" s="29" t="n">
        <v>0</v>
      </c>
      <c r="M365" s="29" t="n">
        <v>0</v>
      </c>
      <c r="N365" s="26" t="n">
        <f aca="false">(O365+P365)/20</f>
        <v>1.0895</v>
      </c>
      <c r="O365" s="26" t="n">
        <v>9.86</v>
      </c>
      <c r="P365" s="26" t="n">
        <v>11.93</v>
      </c>
      <c r="Q365" s="29" t="n">
        <v>0</v>
      </c>
      <c r="R365" s="29" t="n">
        <v>0</v>
      </c>
      <c r="S365" s="26" t="n">
        <v>10.35</v>
      </c>
      <c r="T365" s="26" t="n">
        <v>9.04</v>
      </c>
      <c r="U365" s="26" t="n">
        <f aca="false">(S365+T365)/20</f>
        <v>0.9695</v>
      </c>
      <c r="V365" s="37" t="n">
        <v>0</v>
      </c>
      <c r="W365" s="37" t="n">
        <v>0</v>
      </c>
      <c r="X365" s="26"/>
      <c r="Y365" s="26"/>
      <c r="Z365" s="26" t="s">
        <v>40</v>
      </c>
      <c r="AA365" s="29"/>
      <c r="AB365" s="29"/>
      <c r="AC365" s="38"/>
      <c r="AD365" s="38"/>
      <c r="AE365" s="26"/>
      <c r="AF365" s="29"/>
      <c r="AG365" s="29"/>
      <c r="AH365" s="38"/>
      <c r="AI365" s="38"/>
      <c r="AJ365" s="26"/>
      <c r="AK365" s="29"/>
      <c r="AL365" s="29"/>
      <c r="AM365" s="34" t="s">
        <v>483</v>
      </c>
      <c r="AN365" s="35"/>
      <c r="AO365" s="35"/>
      <c r="AP365" s="35"/>
    </row>
    <row r="366" customFormat="false" ht="66" hidden="false" customHeight="true" outlineLevel="0" collapsed="false">
      <c r="A366" s="1" t="n">
        <v>167.4</v>
      </c>
      <c r="B366" s="2" t="n">
        <v>6</v>
      </c>
      <c r="C366" s="1" t="n">
        <v>3.5</v>
      </c>
      <c r="D366" s="3" t="n">
        <v>284</v>
      </c>
      <c r="K366" s="1" t="n">
        <v>5.1</v>
      </c>
      <c r="L366" s="4" t="n">
        <v>2</v>
      </c>
      <c r="M366" s="4" t="n">
        <v>2</v>
      </c>
      <c r="N366" s="1" t="n">
        <f aca="false">(O366+P366)/20</f>
        <v>4.1085</v>
      </c>
      <c r="O366" s="1" t="n">
        <v>43.33</v>
      </c>
      <c r="P366" s="1" t="n">
        <v>38.84</v>
      </c>
      <c r="Q366" s="4" t="s">
        <v>78</v>
      </c>
      <c r="R366" s="4" t="n">
        <v>5</v>
      </c>
      <c r="S366" s="1" t="n">
        <v>50.17</v>
      </c>
      <c r="T366" s="1" t="n">
        <v>49.6</v>
      </c>
      <c r="U366" s="1" t="n">
        <f aca="false">(S366+T366)/20</f>
        <v>4.9885</v>
      </c>
      <c r="V366" s="5" t="n">
        <v>2</v>
      </c>
      <c r="W366" s="5" t="s">
        <v>484</v>
      </c>
      <c r="X366" s="1" t="n">
        <v>58.45</v>
      </c>
      <c r="Y366" s="1" t="n">
        <v>55.05</v>
      </c>
      <c r="Z366" s="1" t="n">
        <f aca="false">(X366+Y366)/20</f>
        <v>5.675</v>
      </c>
      <c r="AA366" s="4" t="n">
        <v>3</v>
      </c>
      <c r="AB366" s="4" t="n">
        <v>1</v>
      </c>
      <c r="AC366" s="6" t="n">
        <v>58.11</v>
      </c>
      <c r="AD366" s="6" t="n">
        <v>53.87</v>
      </c>
      <c r="AE366" s="1" t="n">
        <f aca="false">(AC366+AD366)/20</f>
        <v>5.599</v>
      </c>
      <c r="AF366" s="4" t="n">
        <v>3</v>
      </c>
      <c r="AG366" s="4" t="s">
        <v>61</v>
      </c>
      <c r="AH366" s="6" t="n">
        <v>65.6</v>
      </c>
      <c r="AI366" s="6" t="n">
        <v>64.79</v>
      </c>
      <c r="AJ366" s="1" t="n">
        <f aca="false">(AH366+AI366)/20</f>
        <v>6.5195</v>
      </c>
      <c r="AK366" s="4" t="n">
        <v>3</v>
      </c>
      <c r="AL366" s="4" t="s">
        <v>39</v>
      </c>
      <c r="AM366" s="39" t="s">
        <v>485</v>
      </c>
    </row>
    <row r="367" customFormat="false" ht="53.25" hidden="false" customHeight="true" outlineLevel="0" collapsed="false">
      <c r="A367" s="1" t="n">
        <v>167.5</v>
      </c>
      <c r="B367" s="2" t="n">
        <v>6</v>
      </c>
      <c r="C367" s="1" t="n">
        <v>3.98</v>
      </c>
      <c r="D367" s="3" t="n">
        <v>285</v>
      </c>
      <c r="X367" s="1" t="n">
        <v>18.61</v>
      </c>
      <c r="Y367" s="1" t="n">
        <v>14.09</v>
      </c>
      <c r="Z367" s="1" t="n">
        <f aca="false">(X367+Y367)/20</f>
        <v>1.635</v>
      </c>
      <c r="AA367" s="4" t="n">
        <v>0</v>
      </c>
      <c r="AB367" s="4" t="n">
        <v>0</v>
      </c>
      <c r="AC367" s="6" t="n">
        <v>15.78</v>
      </c>
      <c r="AD367" s="6" t="n">
        <v>16.16</v>
      </c>
      <c r="AE367" s="1" t="n">
        <f aca="false">(AC367+AD367)/20</f>
        <v>1.597</v>
      </c>
      <c r="AF367" s="4" t="n">
        <v>0</v>
      </c>
      <c r="AG367" s="4" t="n">
        <v>0</v>
      </c>
      <c r="AH367" s="6" t="n">
        <v>12.39</v>
      </c>
      <c r="AI367" s="6" t="n">
        <v>15.07</v>
      </c>
      <c r="AJ367" s="1" t="n">
        <f aca="false">(AH367+AI367)/20</f>
        <v>1.373</v>
      </c>
      <c r="AK367" s="4" t="n">
        <v>0</v>
      </c>
      <c r="AL367" s="4" t="n">
        <v>0</v>
      </c>
      <c r="AM367" s="39" t="s">
        <v>486</v>
      </c>
    </row>
    <row r="368" customFormat="false" ht="90.75" hidden="false" customHeight="true" outlineLevel="0" collapsed="false">
      <c r="A368" s="1" t="n">
        <v>168</v>
      </c>
      <c r="B368" s="2" t="n">
        <v>6</v>
      </c>
      <c r="C368" s="1" t="n">
        <v>5.33</v>
      </c>
      <c r="D368" s="3" t="n">
        <v>273</v>
      </c>
      <c r="E368" s="1" t="n">
        <v>3</v>
      </c>
      <c r="F368" s="4" t="n">
        <v>4</v>
      </c>
      <c r="G368" s="4" t="n">
        <v>3</v>
      </c>
      <c r="H368" s="1" t="n">
        <v>4</v>
      </c>
      <c r="I368" s="4" t="s">
        <v>58</v>
      </c>
      <c r="J368" s="4" t="n">
        <v>4</v>
      </c>
      <c r="K368" s="1" t="n">
        <v>3.5</v>
      </c>
      <c r="L368" s="4" t="n">
        <v>2</v>
      </c>
      <c r="M368" s="4" t="n">
        <v>2</v>
      </c>
      <c r="N368" s="1" t="n">
        <f aca="false">(O368+P368)/20</f>
        <v>3.114</v>
      </c>
      <c r="O368" s="1" t="n">
        <v>31.66</v>
      </c>
      <c r="P368" s="1" t="n">
        <v>30.62</v>
      </c>
      <c r="Q368" s="4" t="s">
        <v>129</v>
      </c>
      <c r="R368" s="4" t="n">
        <v>2</v>
      </c>
      <c r="S368" s="1" t="n">
        <v>33.65</v>
      </c>
      <c r="T368" s="1" t="n">
        <v>37.27</v>
      </c>
      <c r="U368" s="1" t="n">
        <f aca="false">(S368+T368)/20</f>
        <v>3.546</v>
      </c>
      <c r="V368" s="5" t="n">
        <v>2</v>
      </c>
      <c r="W368" s="5" t="n">
        <v>2</v>
      </c>
      <c r="X368" s="1" t="n">
        <v>35.04</v>
      </c>
      <c r="Y368" s="1" t="n">
        <v>32.69</v>
      </c>
      <c r="Z368" s="1" t="n">
        <f aca="false">(X368+Y368)/20</f>
        <v>3.3865</v>
      </c>
      <c r="AA368" s="4" t="n">
        <v>1</v>
      </c>
      <c r="AB368" s="4" t="n">
        <v>0</v>
      </c>
      <c r="AC368" s="6" t="n">
        <v>29.71</v>
      </c>
      <c r="AD368" s="6" t="n">
        <v>31.63</v>
      </c>
      <c r="AE368" s="1" t="n">
        <f aca="false">(AC368+AD368)/20</f>
        <v>3.067</v>
      </c>
      <c r="AF368" s="4" t="n">
        <v>1</v>
      </c>
      <c r="AG368" s="4" t="n">
        <v>0</v>
      </c>
      <c r="AH368" s="6" t="n">
        <v>32.81</v>
      </c>
      <c r="AI368" s="6" t="n">
        <v>28.82</v>
      </c>
      <c r="AJ368" s="1" t="n">
        <f aca="false">(AH368+AI368)/20</f>
        <v>3.0815</v>
      </c>
      <c r="AK368" s="4" t="n">
        <v>0</v>
      </c>
      <c r="AL368" s="4" t="n">
        <v>0</v>
      </c>
      <c r="AM368" s="39" t="s">
        <v>487</v>
      </c>
    </row>
    <row r="369" customFormat="false" ht="92.25" hidden="false" customHeight="true" outlineLevel="0" collapsed="false">
      <c r="A369" s="1" t="n">
        <v>169</v>
      </c>
      <c r="B369" s="2" t="n">
        <v>6</v>
      </c>
      <c r="C369" s="1" t="n">
        <v>4.32</v>
      </c>
      <c r="D369" s="3" t="n">
        <v>274</v>
      </c>
      <c r="E369" s="1" t="n">
        <v>3.2</v>
      </c>
      <c r="F369" s="4" t="n">
        <v>2</v>
      </c>
      <c r="G369" s="4" t="n">
        <v>2</v>
      </c>
      <c r="H369" s="1" t="n">
        <v>4.1</v>
      </c>
      <c r="I369" s="4" t="s">
        <v>135</v>
      </c>
      <c r="J369" s="4" t="n">
        <v>3</v>
      </c>
      <c r="K369" s="1" t="n">
        <v>4</v>
      </c>
      <c r="L369" s="4" t="n">
        <v>2</v>
      </c>
      <c r="M369" s="4" t="n">
        <v>2</v>
      </c>
      <c r="N369" s="1" t="n">
        <f aca="false">(O369+P369)/20</f>
        <v>2.8825</v>
      </c>
      <c r="O369" s="1" t="n">
        <v>29.83</v>
      </c>
      <c r="P369" s="1" t="n">
        <v>27.82</v>
      </c>
      <c r="Q369" s="4" t="s">
        <v>113</v>
      </c>
      <c r="R369" s="4" t="s">
        <v>61</v>
      </c>
      <c r="S369" s="1" t="n">
        <v>35.71</v>
      </c>
      <c r="T369" s="1" t="n">
        <v>37.2</v>
      </c>
      <c r="U369" s="1" t="n">
        <f aca="false">(S369+T369)/20</f>
        <v>3.6455</v>
      </c>
      <c r="V369" s="5" t="n">
        <v>2</v>
      </c>
      <c r="W369" s="5" t="n">
        <v>2</v>
      </c>
      <c r="X369" s="1" t="n">
        <v>39.35</v>
      </c>
      <c r="Y369" s="1" t="n">
        <v>40.15</v>
      </c>
      <c r="Z369" s="1" t="n">
        <f aca="false">(X369+Y369)/20</f>
        <v>3.975</v>
      </c>
      <c r="AA369" s="4" t="n">
        <v>0</v>
      </c>
      <c r="AB369" s="4" t="n">
        <v>0</v>
      </c>
      <c r="AC369" s="6" t="n">
        <v>34.66</v>
      </c>
      <c r="AD369" s="6" t="n">
        <v>35.62</v>
      </c>
      <c r="AE369" s="1" t="n">
        <f aca="false">(AC369+AD369)/20</f>
        <v>3.514</v>
      </c>
      <c r="AF369" s="4" t="n">
        <v>2</v>
      </c>
      <c r="AG369" s="4" t="n">
        <v>0</v>
      </c>
      <c r="AH369" s="6" t="n">
        <v>41.26</v>
      </c>
      <c r="AI369" s="6" t="n">
        <v>43.71</v>
      </c>
      <c r="AJ369" s="1" t="n">
        <f aca="false">(AH369+AI369)/20</f>
        <v>4.2485</v>
      </c>
      <c r="AK369" s="4" t="n">
        <v>6</v>
      </c>
      <c r="AL369" s="4" t="s">
        <v>211</v>
      </c>
      <c r="AM369" s="39" t="s">
        <v>488</v>
      </c>
    </row>
    <row r="370" customFormat="false" ht="26.25" hidden="false" customHeight="true" outlineLevel="0" collapsed="false">
      <c r="A370" s="1" t="n">
        <v>169.01</v>
      </c>
      <c r="B370" s="2" t="n">
        <v>6</v>
      </c>
      <c r="C370" s="1" t="n">
        <v>4.49</v>
      </c>
      <c r="D370" s="3" t="n">
        <v>278</v>
      </c>
      <c r="AC370" s="6" t="n">
        <v>17.59</v>
      </c>
      <c r="AD370" s="6" t="n">
        <v>19.58</v>
      </c>
      <c r="AE370" s="1" t="n">
        <f aca="false">(AC370+AD370)/20</f>
        <v>1.8585</v>
      </c>
      <c r="AF370" s="4" t="n">
        <v>0</v>
      </c>
      <c r="AG370" s="4" t="n">
        <v>0</v>
      </c>
      <c r="AH370" s="6" t="n">
        <v>23.88</v>
      </c>
      <c r="AI370" s="6" t="n">
        <v>22.62</v>
      </c>
      <c r="AJ370" s="1" t="n">
        <f aca="false">(AH370+AI370)/20</f>
        <v>2.325</v>
      </c>
      <c r="AK370" s="4" t="n">
        <v>0</v>
      </c>
      <c r="AL370" s="4" t="n">
        <v>0</v>
      </c>
      <c r="AM370" s="39" t="s">
        <v>489</v>
      </c>
    </row>
    <row r="371" customFormat="false" ht="51" hidden="false" customHeight="true" outlineLevel="0" collapsed="false">
      <c r="A371" s="1" t="n">
        <v>169.1</v>
      </c>
      <c r="B371" s="2" t="n">
        <v>6</v>
      </c>
      <c r="C371" s="1" t="n">
        <v>4.52</v>
      </c>
      <c r="D371" s="3" t="n">
        <v>287</v>
      </c>
      <c r="H371" s="1" t="n">
        <v>4</v>
      </c>
      <c r="I371" s="4" t="s">
        <v>135</v>
      </c>
      <c r="J371" s="4" t="n">
        <v>3</v>
      </c>
      <c r="K371" s="1" t="n">
        <v>3.6</v>
      </c>
      <c r="L371" s="4" t="n">
        <v>1</v>
      </c>
      <c r="M371" s="4" t="n">
        <v>1</v>
      </c>
      <c r="N371" s="1" t="n">
        <f aca="false">(O371+P371)/20</f>
        <v>2.936</v>
      </c>
      <c r="O371" s="1" t="n">
        <v>29.69</v>
      </c>
      <c r="P371" s="1" t="n">
        <v>29.03</v>
      </c>
      <c r="Q371" s="4" t="s">
        <v>86</v>
      </c>
      <c r="R371" s="4" t="n">
        <v>1</v>
      </c>
      <c r="S371" s="1" t="n">
        <v>41.54</v>
      </c>
      <c r="T371" s="1" t="n">
        <v>40.43</v>
      </c>
      <c r="U371" s="1" t="n">
        <f aca="false">(S371+T371)/20</f>
        <v>4.0985</v>
      </c>
      <c r="V371" s="5" t="n">
        <v>0</v>
      </c>
      <c r="W371" s="5" t="n">
        <v>0</v>
      </c>
      <c r="X371" s="1" t="n">
        <v>36.83</v>
      </c>
      <c r="Y371" s="1" t="n">
        <v>37.98</v>
      </c>
      <c r="Z371" s="1" t="n">
        <f aca="false">(X371+Y371)/20</f>
        <v>3.7405</v>
      </c>
      <c r="AA371" s="4" t="n">
        <v>0</v>
      </c>
      <c r="AB371" s="4" t="n">
        <v>0</v>
      </c>
      <c r="AC371" s="6" t="n">
        <v>35.86</v>
      </c>
      <c r="AD371" s="6" t="n">
        <v>33.73</v>
      </c>
      <c r="AE371" s="1" t="n">
        <f aca="false">(AC371+AD371)/20</f>
        <v>3.4795</v>
      </c>
      <c r="AF371" s="4" t="n">
        <v>3</v>
      </c>
      <c r="AG371" s="4" t="n">
        <v>0</v>
      </c>
      <c r="AH371" s="6" t="n">
        <v>31.05</v>
      </c>
      <c r="AI371" s="6" t="n">
        <v>32.93</v>
      </c>
      <c r="AJ371" s="1" t="n">
        <f aca="false">(AH371+AI371)/20</f>
        <v>3.199</v>
      </c>
      <c r="AK371" s="4" t="n">
        <v>0</v>
      </c>
      <c r="AL371" s="4" t="n">
        <v>0</v>
      </c>
      <c r="AM371" s="39" t="s">
        <v>490</v>
      </c>
    </row>
    <row r="372" customFormat="false" ht="67.5" hidden="false" customHeight="true" outlineLevel="0" collapsed="false">
      <c r="A372" s="1" t="n">
        <v>170</v>
      </c>
      <c r="B372" s="2" t="n">
        <v>6</v>
      </c>
      <c r="C372" s="1" t="n">
        <v>5.77</v>
      </c>
      <c r="D372" s="3" t="n">
        <v>273</v>
      </c>
      <c r="E372" s="1" t="n">
        <v>4.3</v>
      </c>
      <c r="F372" s="4" t="n">
        <v>3</v>
      </c>
      <c r="G372" s="4" t="n">
        <v>3</v>
      </c>
      <c r="H372" s="1" t="n">
        <v>5.5</v>
      </c>
      <c r="I372" s="4" t="s">
        <v>98</v>
      </c>
      <c r="J372" s="4" t="n">
        <v>4</v>
      </c>
      <c r="K372" s="1" t="n">
        <v>5.6</v>
      </c>
      <c r="L372" s="4" t="n">
        <v>2</v>
      </c>
      <c r="M372" s="4" t="n">
        <v>2</v>
      </c>
      <c r="N372" s="1" t="n">
        <f aca="false">(O372+P372)/20</f>
        <v>5.3085</v>
      </c>
      <c r="O372" s="1" t="n">
        <v>53.51</v>
      </c>
      <c r="P372" s="1" t="n">
        <v>52.66</v>
      </c>
      <c r="Q372" s="4" t="s">
        <v>113</v>
      </c>
      <c r="R372" s="4" t="n">
        <v>3</v>
      </c>
      <c r="S372" s="1" t="n">
        <v>60.47</v>
      </c>
      <c r="T372" s="1" t="n">
        <v>53.15</v>
      </c>
      <c r="U372" s="1" t="n">
        <f aca="false">(S372+T372)/20</f>
        <v>5.681</v>
      </c>
      <c r="V372" s="5" t="n">
        <v>1</v>
      </c>
      <c r="W372" s="5" t="n">
        <v>1</v>
      </c>
      <c r="X372" s="1" t="n">
        <v>64.58</v>
      </c>
      <c r="Y372" s="1" t="n">
        <v>62.03</v>
      </c>
      <c r="Z372" s="1" t="n">
        <f aca="false">(X372+Y372)/20</f>
        <v>6.3305</v>
      </c>
      <c r="AA372" s="4" t="n">
        <v>0</v>
      </c>
      <c r="AB372" s="4" t="n">
        <v>0</v>
      </c>
      <c r="AC372" s="6" t="n">
        <v>65.81</v>
      </c>
      <c r="AD372" s="6" t="n">
        <v>63.99</v>
      </c>
      <c r="AE372" s="1" t="n">
        <f aca="false">(AC372+AD372)/20</f>
        <v>6.49</v>
      </c>
      <c r="AF372" s="4" t="n">
        <v>2</v>
      </c>
      <c r="AG372" s="4" t="n">
        <v>3</v>
      </c>
      <c r="AH372" s="6" t="n">
        <v>61.77</v>
      </c>
      <c r="AI372" s="6" t="n">
        <v>65.82</v>
      </c>
      <c r="AJ372" s="1" t="n">
        <f aca="false">(AH372+AI372)/20</f>
        <v>6.3795</v>
      </c>
      <c r="AK372" s="4" t="n">
        <v>0</v>
      </c>
      <c r="AL372" s="4" t="n">
        <v>0</v>
      </c>
      <c r="AM372" s="39" t="s">
        <v>491</v>
      </c>
    </row>
    <row r="373" customFormat="false" ht="29.25" hidden="false" customHeight="true" outlineLevel="0" collapsed="false">
      <c r="A373" s="1" t="n">
        <v>170.1</v>
      </c>
      <c r="B373" s="2" t="n">
        <v>6</v>
      </c>
      <c r="C373" s="1" t="n">
        <v>6.19</v>
      </c>
      <c r="D373" s="3" t="n">
        <v>278</v>
      </c>
      <c r="AC373" s="6" t="n">
        <v>31.11</v>
      </c>
      <c r="AD373" s="6" t="n">
        <v>29</v>
      </c>
      <c r="AE373" s="1" t="n">
        <f aca="false">(AC373+AD373)/20</f>
        <v>3.0055</v>
      </c>
      <c r="AF373" s="4" t="n">
        <v>0</v>
      </c>
      <c r="AG373" s="4" t="n">
        <v>0</v>
      </c>
      <c r="AH373" s="6" t="n">
        <v>38.74</v>
      </c>
      <c r="AI373" s="6" t="n">
        <v>37.71</v>
      </c>
      <c r="AJ373" s="1" t="n">
        <f aca="false">(AH373+AI373)/20</f>
        <v>3.8225</v>
      </c>
      <c r="AK373" s="4" t="n">
        <v>0</v>
      </c>
      <c r="AL373" s="4" t="n">
        <v>0</v>
      </c>
      <c r="AM373" s="39" t="s">
        <v>492</v>
      </c>
    </row>
    <row r="374" customFormat="false" ht="65.25" hidden="false" customHeight="true" outlineLevel="0" collapsed="false">
      <c r="A374" s="1" t="n">
        <v>171</v>
      </c>
      <c r="B374" s="2" t="n">
        <v>6</v>
      </c>
      <c r="C374" s="1" t="n">
        <v>4.65</v>
      </c>
      <c r="D374" s="3" t="n">
        <v>268</v>
      </c>
      <c r="E374" s="1" t="n">
        <v>2.9</v>
      </c>
      <c r="F374" s="4" t="n">
        <v>1</v>
      </c>
      <c r="G374" s="4" t="n">
        <v>1</v>
      </c>
      <c r="H374" s="1" t="n">
        <v>3.4</v>
      </c>
      <c r="I374" s="4" t="s">
        <v>129</v>
      </c>
      <c r="J374" s="4" t="n">
        <v>2</v>
      </c>
      <c r="K374" s="1" t="n">
        <v>3.2</v>
      </c>
      <c r="L374" s="4" t="n">
        <v>0</v>
      </c>
      <c r="M374" s="4" t="n">
        <v>0</v>
      </c>
      <c r="N374" s="1" t="n">
        <f aca="false">(O374+P374)/20</f>
        <v>2.7425</v>
      </c>
      <c r="O374" s="1" t="n">
        <v>27.67</v>
      </c>
      <c r="P374" s="1" t="n">
        <v>27.18</v>
      </c>
      <c r="Q374" s="4" t="s">
        <v>86</v>
      </c>
      <c r="R374" s="4" t="s">
        <v>44</v>
      </c>
      <c r="S374" s="1" t="n">
        <v>31.57</v>
      </c>
      <c r="T374" s="1" t="n">
        <v>33.46</v>
      </c>
      <c r="U374" s="1" t="n">
        <f aca="false">(S374+T374)/20</f>
        <v>3.2515</v>
      </c>
      <c r="V374" s="5" t="n">
        <v>1</v>
      </c>
      <c r="W374" s="5" t="n">
        <v>1</v>
      </c>
      <c r="X374" s="1" t="n">
        <v>36.73</v>
      </c>
      <c r="Y374" s="1" t="n">
        <v>38.32</v>
      </c>
      <c r="Z374" s="1" t="n">
        <f aca="false">(X374+Y374)/20</f>
        <v>3.7525</v>
      </c>
      <c r="AA374" s="4" t="n">
        <v>1</v>
      </c>
      <c r="AB374" s="4" t="n">
        <v>0</v>
      </c>
      <c r="AC374" s="6" t="n">
        <v>38.53</v>
      </c>
      <c r="AD374" s="6" t="n">
        <v>38.92</v>
      </c>
      <c r="AE374" s="1" t="n">
        <f aca="false">(AC374+AD374)/20</f>
        <v>3.8725</v>
      </c>
      <c r="AF374" s="4" t="n">
        <v>4</v>
      </c>
      <c r="AG374" s="4" t="n">
        <v>0</v>
      </c>
      <c r="AH374" s="6" t="n">
        <v>45.35</v>
      </c>
      <c r="AI374" s="6" t="n">
        <v>45.77</v>
      </c>
      <c r="AJ374" s="1" t="n">
        <f aca="false">(AH374+AI374)/20</f>
        <v>4.556</v>
      </c>
      <c r="AK374" s="4" t="n">
        <v>3</v>
      </c>
      <c r="AL374" s="4" t="n">
        <v>3</v>
      </c>
      <c r="AM374" s="39" t="s">
        <v>493</v>
      </c>
    </row>
    <row r="375" s="30" customFormat="true" ht="51.75" hidden="false" customHeight="true" outlineLevel="0" collapsed="false">
      <c r="A375" s="26" t="n">
        <v>172</v>
      </c>
      <c r="B375" s="27" t="n">
        <v>6</v>
      </c>
      <c r="C375" s="26" t="n">
        <v>3.41</v>
      </c>
      <c r="D375" s="28" t="n">
        <v>265</v>
      </c>
      <c r="E375" s="26" t="n">
        <v>2.8</v>
      </c>
      <c r="F375" s="29" t="n">
        <v>1</v>
      </c>
      <c r="G375" s="29" t="n">
        <v>0</v>
      </c>
      <c r="H375" s="26" t="n">
        <v>3.6</v>
      </c>
      <c r="I375" s="29" t="s">
        <v>135</v>
      </c>
      <c r="J375" s="29" t="n">
        <v>3</v>
      </c>
      <c r="K375" s="26" t="n">
        <v>3.5</v>
      </c>
      <c r="L375" s="29" t="n">
        <v>3</v>
      </c>
      <c r="M375" s="29" t="n">
        <v>3</v>
      </c>
      <c r="N375" s="26" t="n">
        <f aca="false">(O375+P375)/20</f>
        <v>1.95</v>
      </c>
      <c r="O375" s="26" t="n">
        <v>17.74</v>
      </c>
      <c r="P375" s="26" t="n">
        <v>21.26</v>
      </c>
      <c r="Q375" s="29" t="n">
        <v>0</v>
      </c>
      <c r="R375" s="40" t="s">
        <v>494</v>
      </c>
      <c r="S375" s="26"/>
      <c r="T375" s="26"/>
      <c r="U375" s="26"/>
      <c r="V375" s="37"/>
      <c r="W375" s="37"/>
      <c r="X375" s="26"/>
      <c r="Y375" s="26"/>
      <c r="Z375" s="26"/>
      <c r="AA375" s="29"/>
      <c r="AB375" s="29"/>
      <c r="AC375" s="38"/>
      <c r="AD375" s="38"/>
      <c r="AE375" s="26"/>
      <c r="AF375" s="29"/>
      <c r="AG375" s="29"/>
      <c r="AH375" s="38"/>
      <c r="AI375" s="38"/>
      <c r="AJ375" s="26"/>
      <c r="AK375" s="29"/>
      <c r="AL375" s="29"/>
      <c r="AM375" s="34" t="s">
        <v>495</v>
      </c>
      <c r="AN375" s="0"/>
      <c r="AO375" s="0"/>
      <c r="AP375" s="0"/>
    </row>
    <row r="376" customFormat="false" ht="105" hidden="false" customHeight="true" outlineLevel="0" collapsed="false">
      <c r="A376" s="1" t="n">
        <v>173</v>
      </c>
      <c r="B376" s="2" t="n">
        <v>6</v>
      </c>
      <c r="C376" s="1" t="n">
        <v>2.65</v>
      </c>
      <c r="D376" s="3" t="n">
        <v>264</v>
      </c>
      <c r="E376" s="1" t="n">
        <v>3.1</v>
      </c>
      <c r="F376" s="4" t="s">
        <v>113</v>
      </c>
      <c r="G376" s="4" t="n">
        <v>3</v>
      </c>
      <c r="H376" s="1" t="n">
        <v>3.7</v>
      </c>
      <c r="I376" s="4" t="s">
        <v>58</v>
      </c>
      <c r="J376" s="4" t="n">
        <v>4</v>
      </c>
      <c r="K376" s="1" t="n">
        <v>3.9</v>
      </c>
      <c r="L376" s="4" t="n">
        <v>3</v>
      </c>
      <c r="M376" s="4" t="n">
        <v>3</v>
      </c>
      <c r="N376" s="1" t="n">
        <f aca="false">(O376+P376)/20</f>
        <v>3.3925</v>
      </c>
      <c r="O376" s="1" t="n">
        <v>32.52</v>
      </c>
      <c r="P376" s="1" t="n">
        <v>35.33</v>
      </c>
      <c r="Q376" s="4" t="n">
        <v>3</v>
      </c>
      <c r="R376" s="4" t="s">
        <v>61</v>
      </c>
      <c r="S376" s="1" t="n">
        <v>33.45</v>
      </c>
      <c r="T376" s="1" t="n">
        <v>33.06</v>
      </c>
      <c r="U376" s="1" t="n">
        <f aca="false">(S376+T376)/20</f>
        <v>3.3255</v>
      </c>
      <c r="V376" s="5" t="n">
        <v>2</v>
      </c>
      <c r="W376" s="5" t="s">
        <v>73</v>
      </c>
      <c r="X376" s="1" t="n">
        <v>39.47</v>
      </c>
      <c r="Y376" s="1" t="n">
        <v>38.77</v>
      </c>
      <c r="Z376" s="1" t="n">
        <f aca="false">(X376+Y376)/20</f>
        <v>3.912</v>
      </c>
      <c r="AA376" s="4" t="n">
        <v>2</v>
      </c>
      <c r="AB376" s="4" t="s">
        <v>73</v>
      </c>
      <c r="AC376" s="6" t="n">
        <v>35.68</v>
      </c>
      <c r="AD376" s="6" t="n">
        <v>36.58</v>
      </c>
      <c r="AE376" s="1" t="n">
        <f aca="false">(AC376+AD376)/20</f>
        <v>3.613</v>
      </c>
      <c r="AF376" s="4" t="n">
        <v>4</v>
      </c>
      <c r="AG376" s="4" t="s">
        <v>61</v>
      </c>
      <c r="AH376" s="6" t="n">
        <v>44.47</v>
      </c>
      <c r="AI376" s="6" t="n">
        <v>42.18</v>
      </c>
      <c r="AJ376" s="1" t="n">
        <f aca="false">(AH376+AI376)/20</f>
        <v>4.3325</v>
      </c>
      <c r="AK376" s="4" t="n">
        <v>3</v>
      </c>
      <c r="AL376" s="4" t="s">
        <v>61</v>
      </c>
      <c r="AM376" s="39" t="s">
        <v>496</v>
      </c>
    </row>
    <row r="377" customFormat="false" ht="81" hidden="false" customHeight="true" outlineLevel="0" collapsed="false">
      <c r="A377" s="1" t="n">
        <v>174</v>
      </c>
      <c r="B377" s="2" t="n">
        <v>6</v>
      </c>
      <c r="C377" s="1" t="n">
        <v>4.67</v>
      </c>
      <c r="D377" s="3" t="n">
        <v>266</v>
      </c>
      <c r="E377" s="1" t="n">
        <v>2.9</v>
      </c>
      <c r="F377" s="4" t="s">
        <v>113</v>
      </c>
      <c r="G377" s="4" t="n">
        <v>2</v>
      </c>
      <c r="H377" s="1" t="n">
        <v>3.4</v>
      </c>
      <c r="I377" s="4" t="s">
        <v>135</v>
      </c>
      <c r="J377" s="4" t="n">
        <v>3</v>
      </c>
      <c r="K377" s="1" t="n">
        <v>3.1</v>
      </c>
      <c r="L377" s="4" t="n">
        <v>0</v>
      </c>
      <c r="M377" s="4" t="n">
        <v>0</v>
      </c>
      <c r="N377" s="1" t="n">
        <f aca="false">(O377+P377)/20</f>
        <v>2.7125</v>
      </c>
      <c r="O377" s="1" t="n">
        <v>27.61</v>
      </c>
      <c r="P377" s="1" t="n">
        <v>26.64</v>
      </c>
      <c r="Q377" s="4" t="s">
        <v>86</v>
      </c>
      <c r="R377" s="4" t="n">
        <v>1</v>
      </c>
      <c r="S377" s="1" t="n">
        <v>28.32</v>
      </c>
      <c r="T377" s="1" t="n">
        <v>25.6</v>
      </c>
      <c r="U377" s="1" t="n">
        <f aca="false">(S377+T377)/20</f>
        <v>2.696</v>
      </c>
      <c r="V377" s="5" t="n">
        <v>0</v>
      </c>
      <c r="W377" s="5" t="n">
        <v>0</v>
      </c>
      <c r="X377" s="1" t="n">
        <v>31.6</v>
      </c>
      <c r="Y377" s="1" t="n">
        <v>30.32</v>
      </c>
      <c r="Z377" s="1" t="n">
        <f aca="false">(X377+Y377)/20</f>
        <v>3.096</v>
      </c>
      <c r="AA377" s="4" t="n">
        <v>1</v>
      </c>
      <c r="AB377" s="4" t="n">
        <v>1</v>
      </c>
      <c r="AC377" s="6" t="n">
        <v>30.88</v>
      </c>
      <c r="AD377" s="6" t="n">
        <v>31.43</v>
      </c>
      <c r="AE377" s="1" t="n">
        <f aca="false">(AC377+AD377)/20</f>
        <v>3.1155</v>
      </c>
      <c r="AF377" s="4" t="n">
        <v>1</v>
      </c>
      <c r="AG377" s="4" t="n">
        <v>1</v>
      </c>
      <c r="AH377" s="6" t="n">
        <v>32.98</v>
      </c>
      <c r="AI377" s="6" t="n">
        <v>34.18</v>
      </c>
      <c r="AJ377" s="1" t="n">
        <f aca="false">(AH377+AI377)/20</f>
        <v>3.358</v>
      </c>
      <c r="AK377" s="4" t="n">
        <v>0</v>
      </c>
      <c r="AL377" s="4" t="n">
        <v>0</v>
      </c>
      <c r="AM377" s="39" t="s">
        <v>497</v>
      </c>
    </row>
    <row r="378" customFormat="false" ht="28.5" hidden="false" customHeight="true" outlineLevel="0" collapsed="false">
      <c r="A378" s="1" t="n">
        <v>174.1</v>
      </c>
      <c r="B378" s="2" t="n">
        <v>6</v>
      </c>
      <c r="C378" s="1" t="n">
        <v>4.62</v>
      </c>
      <c r="D378" s="3" t="n">
        <v>264</v>
      </c>
      <c r="X378" s="1" t="n">
        <v>32.72</v>
      </c>
      <c r="Y378" s="1" t="n">
        <v>34.76</v>
      </c>
      <c r="Z378" s="1" t="n">
        <f aca="false">(X378+Y378)/20</f>
        <v>3.374</v>
      </c>
      <c r="AA378" s="4" t="n">
        <v>0</v>
      </c>
      <c r="AB378" s="4" t="n">
        <v>0</v>
      </c>
      <c r="AC378" s="6" t="n">
        <v>34.85</v>
      </c>
      <c r="AD378" s="6" t="n">
        <v>32.73</v>
      </c>
      <c r="AE378" s="1" t="n">
        <f aca="false">(AC378+AD378)/20</f>
        <v>3.379</v>
      </c>
      <c r="AF378" s="4" t="n">
        <v>0</v>
      </c>
      <c r="AG378" s="4" t="n">
        <v>0</v>
      </c>
      <c r="AH378" s="6" t="n">
        <v>34.51</v>
      </c>
      <c r="AI378" s="6" t="n">
        <v>32.76</v>
      </c>
      <c r="AJ378" s="1" t="n">
        <f aca="false">(AH378+AI378)/20</f>
        <v>3.3635</v>
      </c>
      <c r="AK378" s="4" t="n">
        <v>0</v>
      </c>
      <c r="AL378" s="4" t="n">
        <v>0</v>
      </c>
      <c r="AM378" s="39" t="s">
        <v>498</v>
      </c>
    </row>
    <row r="379" customFormat="false" ht="52.5" hidden="false" customHeight="true" outlineLevel="0" collapsed="false">
      <c r="A379" s="1" t="n">
        <v>175</v>
      </c>
      <c r="B379" s="2" t="n">
        <v>6</v>
      </c>
      <c r="C379" s="1" t="n">
        <v>5.09</v>
      </c>
      <c r="D379" s="3" t="n">
        <v>266</v>
      </c>
      <c r="E379" s="1" t="n">
        <v>3</v>
      </c>
      <c r="F379" s="4" t="s">
        <v>166</v>
      </c>
      <c r="G379" s="4" t="n">
        <v>2</v>
      </c>
      <c r="H379" s="1" t="n">
        <v>3.6</v>
      </c>
      <c r="I379" s="4" t="s">
        <v>135</v>
      </c>
      <c r="J379" s="4" t="n">
        <v>3</v>
      </c>
      <c r="K379" s="1" t="n">
        <v>3.4</v>
      </c>
      <c r="L379" s="4" t="n">
        <v>1</v>
      </c>
      <c r="M379" s="4" t="n">
        <v>1</v>
      </c>
      <c r="N379" s="1" t="n">
        <f aca="false">(O379+P379)/20</f>
        <v>2.8245</v>
      </c>
      <c r="O379" s="1" t="n">
        <v>29.26</v>
      </c>
      <c r="P379" s="1" t="n">
        <v>27.23</v>
      </c>
      <c r="Q379" s="4" t="s">
        <v>129</v>
      </c>
      <c r="R379" s="4" t="n">
        <v>2</v>
      </c>
      <c r="S379" s="1" t="n">
        <v>28.03</v>
      </c>
      <c r="T379" s="1" t="n">
        <v>26.79</v>
      </c>
      <c r="U379" s="1" t="n">
        <f aca="false">(S379+T379)/20</f>
        <v>2.741</v>
      </c>
      <c r="V379" s="5" t="n">
        <v>0</v>
      </c>
      <c r="W379" s="5" t="n">
        <v>0</v>
      </c>
      <c r="X379" s="1" t="n">
        <v>31.25</v>
      </c>
      <c r="Y379" s="1" t="n">
        <v>33.94</v>
      </c>
      <c r="Z379" s="1" t="n">
        <f aca="false">(X379+Y379)/20</f>
        <v>3.2595</v>
      </c>
      <c r="AA379" s="4" t="n">
        <v>0</v>
      </c>
      <c r="AB379" s="4" t="n">
        <v>0</v>
      </c>
      <c r="AC379" s="6" t="n">
        <v>34.15</v>
      </c>
      <c r="AD379" s="6" t="n">
        <v>33.02</v>
      </c>
      <c r="AE379" s="1" t="n">
        <f aca="false">(AC379+AD379)/20</f>
        <v>3.3585</v>
      </c>
      <c r="AF379" s="4" t="n">
        <v>2</v>
      </c>
      <c r="AG379" s="4" t="n">
        <v>0</v>
      </c>
      <c r="AH379" s="6" t="n">
        <v>35.46</v>
      </c>
      <c r="AI379" s="6" t="n">
        <v>34.25</v>
      </c>
      <c r="AJ379" s="1" t="n">
        <f aca="false">(AH379+AI379)/20</f>
        <v>3.4855</v>
      </c>
      <c r="AK379" s="4" t="n">
        <v>0</v>
      </c>
      <c r="AL379" s="4" t="n">
        <v>0</v>
      </c>
      <c r="AM379" s="39" t="s">
        <v>499</v>
      </c>
    </row>
    <row r="380" customFormat="false" ht="54" hidden="false" customHeight="true" outlineLevel="0" collapsed="false">
      <c r="A380" s="1" t="n">
        <v>175.01</v>
      </c>
      <c r="B380" s="2" t="n">
        <v>6</v>
      </c>
      <c r="C380" s="1" t="n">
        <v>5.07</v>
      </c>
      <c r="D380" s="3" t="n">
        <v>266</v>
      </c>
      <c r="E380" s="1" t="n">
        <v>0.6</v>
      </c>
      <c r="F380" s="4" t="n">
        <v>0</v>
      </c>
      <c r="G380" s="4" t="n">
        <v>0</v>
      </c>
      <c r="H380" s="1" t="n">
        <v>0.9</v>
      </c>
      <c r="I380" s="4" t="n">
        <v>0</v>
      </c>
      <c r="J380" s="4" t="n">
        <v>0</v>
      </c>
      <c r="K380" s="1" t="n">
        <v>0.9</v>
      </c>
      <c r="L380" s="4" t="n">
        <v>0</v>
      </c>
      <c r="M380" s="4" t="n">
        <v>0</v>
      </c>
      <c r="N380" s="1" t="n">
        <f aca="false">(O380+P380)/20</f>
        <v>0.469</v>
      </c>
      <c r="O380" s="1" t="n">
        <v>3.16</v>
      </c>
      <c r="P380" s="1" t="n">
        <v>6.22</v>
      </c>
      <c r="Q380" s="4" t="n">
        <v>0</v>
      </c>
      <c r="R380" s="4" t="n">
        <v>0</v>
      </c>
      <c r="S380" s="1" t="n">
        <v>7.42</v>
      </c>
      <c r="T380" s="1" t="n">
        <v>7.62</v>
      </c>
      <c r="U380" s="1" t="n">
        <f aca="false">(S380+T380)/20</f>
        <v>0.752</v>
      </c>
      <c r="V380" s="5" t="n">
        <v>0</v>
      </c>
      <c r="W380" s="5" t="n">
        <v>0</v>
      </c>
      <c r="X380" s="1" t="n">
        <v>6.04</v>
      </c>
      <c r="Y380" s="1" t="n">
        <v>6.3</v>
      </c>
      <c r="Z380" s="1" t="n">
        <f aca="false">(X380+Y380)/20</f>
        <v>0.617</v>
      </c>
      <c r="AA380" s="4" t="n">
        <v>0</v>
      </c>
      <c r="AB380" s="4" t="n">
        <v>0</v>
      </c>
      <c r="AC380" s="6" t="n">
        <v>7.5</v>
      </c>
      <c r="AD380" s="6" t="n">
        <v>5.38</v>
      </c>
      <c r="AE380" s="1" t="n">
        <f aca="false">(AC380+AD380)/20</f>
        <v>0.644</v>
      </c>
      <c r="AF380" s="4" t="n">
        <v>0</v>
      </c>
      <c r="AG380" s="4" t="n">
        <v>0</v>
      </c>
      <c r="AJ380" s="1" t="s">
        <v>33</v>
      </c>
      <c r="AM380" s="39" t="s">
        <v>500</v>
      </c>
    </row>
    <row r="381" customFormat="false" ht="54.75" hidden="false" customHeight="true" outlineLevel="0" collapsed="false">
      <c r="A381" s="1" t="n">
        <v>176</v>
      </c>
      <c r="B381" s="2" t="n">
        <v>6</v>
      </c>
      <c r="C381" s="1" t="n">
        <v>4.82</v>
      </c>
      <c r="D381" s="3" t="n">
        <v>268</v>
      </c>
      <c r="E381" s="1" t="n">
        <v>2.8</v>
      </c>
      <c r="F381" s="4" t="s">
        <v>63</v>
      </c>
      <c r="G381" s="4" t="n">
        <v>2</v>
      </c>
      <c r="H381" s="1" t="n">
        <v>2.6</v>
      </c>
      <c r="I381" s="4" t="n">
        <v>0</v>
      </c>
      <c r="J381" s="4" t="n">
        <v>0</v>
      </c>
      <c r="K381" s="1" t="n">
        <v>2.7</v>
      </c>
      <c r="L381" s="4" t="n">
        <v>0</v>
      </c>
      <c r="M381" s="4" t="n">
        <v>0</v>
      </c>
      <c r="N381" s="1" t="n">
        <f aca="false">(O381+P381)/20</f>
        <v>2.299</v>
      </c>
      <c r="O381" s="1" t="n">
        <v>25.65</v>
      </c>
      <c r="P381" s="1" t="n">
        <v>20.33</v>
      </c>
      <c r="Q381" s="4" t="n">
        <v>0</v>
      </c>
      <c r="R381" s="4" t="n">
        <v>0</v>
      </c>
      <c r="S381" s="1" t="n">
        <v>25.2</v>
      </c>
      <c r="T381" s="1" t="n">
        <v>21.45</v>
      </c>
      <c r="U381" s="1" t="n">
        <f aca="false">(S381+T381)/20</f>
        <v>2.3325</v>
      </c>
      <c r="V381" s="5" t="n">
        <v>1</v>
      </c>
      <c r="W381" s="5" t="n">
        <v>1</v>
      </c>
      <c r="X381" s="1" t="n">
        <v>26.75</v>
      </c>
      <c r="Y381" s="1" t="n">
        <v>24.61</v>
      </c>
      <c r="Z381" s="1" t="n">
        <f aca="false">(X381+Y381)/20</f>
        <v>2.568</v>
      </c>
      <c r="AA381" s="4" t="n">
        <v>0</v>
      </c>
      <c r="AB381" s="4" t="n">
        <v>0</v>
      </c>
      <c r="AC381" s="6" t="n">
        <v>28.04</v>
      </c>
      <c r="AD381" s="6" t="n">
        <v>28.67</v>
      </c>
      <c r="AE381" s="1" t="n">
        <f aca="false">(AC381+AD381)/20</f>
        <v>2.8355</v>
      </c>
      <c r="AF381" s="4" t="n">
        <v>1</v>
      </c>
      <c r="AG381" s="4" t="n">
        <v>0</v>
      </c>
      <c r="AH381" s="6" t="n">
        <v>29.31</v>
      </c>
      <c r="AI381" s="6" t="n">
        <v>28.72</v>
      </c>
      <c r="AJ381" s="1" t="n">
        <f aca="false">(AH381+AI381)/20</f>
        <v>2.9015</v>
      </c>
      <c r="AK381" s="4" t="n">
        <v>0</v>
      </c>
      <c r="AL381" s="4" t="n">
        <v>0</v>
      </c>
      <c r="AM381" s="39" t="s">
        <v>501</v>
      </c>
    </row>
    <row r="382" customFormat="false" ht="40.5" hidden="false" customHeight="true" outlineLevel="0" collapsed="false">
      <c r="A382" s="1" t="n">
        <v>177</v>
      </c>
      <c r="B382" s="2" t="n">
        <v>6</v>
      </c>
      <c r="C382" s="1" t="n">
        <v>4.85</v>
      </c>
      <c r="D382" s="3" t="n">
        <v>268</v>
      </c>
      <c r="E382" s="1" t="n">
        <v>2.7</v>
      </c>
      <c r="F382" s="4" t="n">
        <v>1</v>
      </c>
      <c r="G382" s="4" t="n">
        <v>1</v>
      </c>
      <c r="H382" s="1" t="n">
        <v>3.6</v>
      </c>
      <c r="I382" s="4" t="s">
        <v>135</v>
      </c>
      <c r="J382" s="4" t="n">
        <v>3</v>
      </c>
      <c r="K382" s="1" t="n">
        <v>3.2</v>
      </c>
      <c r="L382" s="4" t="n">
        <v>0</v>
      </c>
      <c r="M382" s="4" t="n">
        <v>0</v>
      </c>
      <c r="N382" s="1" t="n">
        <f aca="false">(O382+P382)/20</f>
        <v>2.3625</v>
      </c>
      <c r="O382" s="1" t="n">
        <v>22.02</v>
      </c>
      <c r="P382" s="1" t="n">
        <v>25.23</v>
      </c>
      <c r="Q382" s="4" t="s">
        <v>86</v>
      </c>
      <c r="R382" s="4" t="n">
        <v>1</v>
      </c>
      <c r="S382" s="1" t="n">
        <v>29.25</v>
      </c>
      <c r="T382" s="1" t="n">
        <v>29.58</v>
      </c>
      <c r="U382" s="1" t="n">
        <f aca="false">(S382+T382)/20</f>
        <v>2.9415</v>
      </c>
      <c r="V382" s="5" t="n">
        <v>1</v>
      </c>
      <c r="W382" s="5" t="n">
        <v>1</v>
      </c>
      <c r="X382" s="1" t="n">
        <v>30.9</v>
      </c>
      <c r="Y382" s="1" t="n">
        <v>31.71</v>
      </c>
      <c r="Z382" s="1" t="n">
        <f aca="false">(X382+Y382)/20</f>
        <v>3.1305</v>
      </c>
      <c r="AA382" s="4" t="n">
        <v>0</v>
      </c>
      <c r="AB382" s="4" t="n">
        <v>0</v>
      </c>
      <c r="AC382" s="6" t="n">
        <v>30.44</v>
      </c>
      <c r="AD382" s="6" t="n">
        <v>32.31</v>
      </c>
      <c r="AE382" s="1" t="n">
        <f aca="false">(AC382+AD382)/20</f>
        <v>3.1375</v>
      </c>
      <c r="AF382" s="4" t="n">
        <v>3</v>
      </c>
      <c r="AG382" s="4" t="n">
        <v>0</v>
      </c>
      <c r="AH382" s="6" t="n">
        <v>32.6</v>
      </c>
      <c r="AI382" s="6" t="n">
        <v>32.44</v>
      </c>
      <c r="AJ382" s="1" t="n">
        <f aca="false">(AH382+AI382)/20</f>
        <v>3.252</v>
      </c>
      <c r="AK382" s="4" t="n">
        <v>0</v>
      </c>
      <c r="AL382" s="4" t="n">
        <v>0</v>
      </c>
      <c r="AM382" s="39" t="s">
        <v>502</v>
      </c>
    </row>
    <row r="383" customFormat="false" ht="78.75" hidden="false" customHeight="true" outlineLevel="0" collapsed="false">
      <c r="A383" s="1" t="n">
        <v>178</v>
      </c>
      <c r="B383" s="2" t="n">
        <v>6</v>
      </c>
      <c r="C383" s="1" t="n">
        <v>4.88</v>
      </c>
      <c r="D383" s="3" t="n">
        <v>268</v>
      </c>
      <c r="E383" s="1" t="n">
        <v>3.4</v>
      </c>
      <c r="F383" s="4" t="n">
        <v>0</v>
      </c>
      <c r="G383" s="4" t="n">
        <v>0</v>
      </c>
      <c r="H383" s="1" t="n">
        <v>4.2</v>
      </c>
      <c r="I383" s="4" t="s">
        <v>129</v>
      </c>
      <c r="J383" s="4" t="s">
        <v>73</v>
      </c>
      <c r="K383" s="1" t="n">
        <v>4.2</v>
      </c>
      <c r="L383" s="4" t="n">
        <v>0</v>
      </c>
      <c r="M383" s="4" t="n">
        <v>0</v>
      </c>
      <c r="N383" s="1" t="n">
        <f aca="false">(O383+P383)/20</f>
        <v>3.2145</v>
      </c>
      <c r="O383" s="1" t="n">
        <v>33.59</v>
      </c>
      <c r="P383" s="1" t="n">
        <v>30.7</v>
      </c>
      <c r="Q383" s="4" t="n">
        <v>2</v>
      </c>
      <c r="R383" s="4" t="n">
        <v>2</v>
      </c>
      <c r="S383" s="1" t="n">
        <v>38.2</v>
      </c>
      <c r="T383" s="1" t="n">
        <v>38.86</v>
      </c>
      <c r="U383" s="1" t="n">
        <f aca="false">(S383+T383)/20</f>
        <v>3.853</v>
      </c>
      <c r="V383" s="5" t="n">
        <v>2</v>
      </c>
      <c r="W383" s="5" t="n">
        <v>2</v>
      </c>
      <c r="X383" s="1" t="n">
        <v>39.17</v>
      </c>
      <c r="Y383" s="1" t="n">
        <v>36.71</v>
      </c>
      <c r="Z383" s="1" t="n">
        <f aca="false">(X383+Y383)/20</f>
        <v>3.794</v>
      </c>
      <c r="AA383" s="4" t="n">
        <v>0</v>
      </c>
      <c r="AB383" s="4" t="n">
        <v>0</v>
      </c>
      <c r="AC383" s="6" t="n">
        <v>31.99</v>
      </c>
      <c r="AD383" s="6" t="n">
        <v>33.01</v>
      </c>
      <c r="AE383" s="1" t="n">
        <f aca="false">(AC383+AD383)/20</f>
        <v>3.25</v>
      </c>
      <c r="AF383" s="4" t="n">
        <v>3</v>
      </c>
      <c r="AG383" s="4" t="s">
        <v>44</v>
      </c>
      <c r="AH383" s="6" t="n">
        <v>35.96</v>
      </c>
      <c r="AI383" s="6" t="n">
        <v>32.51</v>
      </c>
      <c r="AJ383" s="1" t="n">
        <f aca="false">(AH383+AI383)/20</f>
        <v>3.4235</v>
      </c>
      <c r="AK383" s="4" t="n">
        <v>0</v>
      </c>
      <c r="AL383" s="4" t="n">
        <v>0</v>
      </c>
      <c r="AM383" s="39" t="s">
        <v>503</v>
      </c>
    </row>
    <row r="384" customFormat="false" ht="52.5" hidden="false" customHeight="true" outlineLevel="0" collapsed="false">
      <c r="A384" s="1" t="n">
        <v>178.01</v>
      </c>
      <c r="B384" s="2" t="n">
        <v>6</v>
      </c>
      <c r="C384" s="1" t="n">
        <v>4.73</v>
      </c>
      <c r="D384" s="3" t="n">
        <v>273</v>
      </c>
      <c r="N384" s="1" t="n">
        <f aca="false">(O384+P384)/20</f>
        <v>2.9545</v>
      </c>
      <c r="O384" s="1" t="n">
        <v>30.22</v>
      </c>
      <c r="P384" s="1" t="n">
        <v>28.87</v>
      </c>
      <c r="R384" s="4" t="n">
        <v>0</v>
      </c>
      <c r="S384" s="1" t="n">
        <v>30.7</v>
      </c>
      <c r="T384" s="1" t="n">
        <v>25.59</v>
      </c>
      <c r="U384" s="1" t="n">
        <f aca="false">(S384+T384)/20</f>
        <v>2.8145</v>
      </c>
      <c r="V384" s="5" t="n">
        <v>2</v>
      </c>
      <c r="W384" s="5" t="s">
        <v>73</v>
      </c>
      <c r="X384" s="1" t="n">
        <v>26.75</v>
      </c>
      <c r="Y384" s="1" t="n">
        <v>27.22</v>
      </c>
      <c r="Z384" s="1" t="n">
        <f aca="false">(X384+Y384)/20</f>
        <v>2.6985</v>
      </c>
      <c r="AA384" s="4" t="n">
        <v>0</v>
      </c>
      <c r="AB384" s="4" t="n">
        <v>0</v>
      </c>
      <c r="AC384" s="6" t="n">
        <v>26.86</v>
      </c>
      <c r="AD384" s="6" t="n">
        <v>26.69</v>
      </c>
      <c r="AE384" s="1" t="n">
        <f aca="false">(AC384+AD384)/20</f>
        <v>2.6775</v>
      </c>
      <c r="AF384" s="4" t="n">
        <v>0</v>
      </c>
      <c r="AG384" s="4" t="n">
        <v>0</v>
      </c>
      <c r="AH384" s="6" t="n">
        <v>30.05</v>
      </c>
      <c r="AI384" s="6" t="n">
        <v>35.84</v>
      </c>
      <c r="AJ384" s="1" t="n">
        <f aca="false">(AH384+AI384)/20</f>
        <v>3.2945</v>
      </c>
      <c r="AK384" s="4" t="n">
        <v>0</v>
      </c>
      <c r="AL384" s="4" t="n">
        <v>0</v>
      </c>
      <c r="AM384" s="39" t="s">
        <v>504</v>
      </c>
    </row>
    <row r="385" customFormat="false" ht="42" hidden="false" customHeight="true" outlineLevel="0" collapsed="false">
      <c r="A385" s="1" t="n">
        <v>179</v>
      </c>
      <c r="B385" s="2" t="n">
        <v>6</v>
      </c>
      <c r="C385" s="1" t="n">
        <v>4.95</v>
      </c>
      <c r="D385" s="3" t="n">
        <v>268</v>
      </c>
      <c r="E385" s="1" t="n">
        <v>3.2</v>
      </c>
      <c r="F385" s="4" t="n">
        <v>0</v>
      </c>
      <c r="G385" s="4" t="n">
        <v>0</v>
      </c>
      <c r="H385" s="1" t="n">
        <v>4.2</v>
      </c>
      <c r="I385" s="4" t="s">
        <v>129</v>
      </c>
      <c r="J385" s="4" t="n">
        <v>2</v>
      </c>
      <c r="K385" s="1" t="n">
        <v>4.4</v>
      </c>
      <c r="L385" s="4" t="n">
        <v>2</v>
      </c>
      <c r="M385" s="4" t="n">
        <v>2</v>
      </c>
      <c r="N385" s="1" t="n">
        <f aca="false">(O385+P385)/20</f>
        <v>2.847</v>
      </c>
      <c r="O385" s="1" t="n">
        <v>29</v>
      </c>
      <c r="P385" s="1" t="n">
        <v>27.94</v>
      </c>
      <c r="Q385" s="4" t="n">
        <v>0</v>
      </c>
      <c r="R385" s="4" t="n">
        <v>0</v>
      </c>
      <c r="S385" s="1" t="n">
        <v>39.8</v>
      </c>
      <c r="T385" s="1" t="n">
        <v>38.22</v>
      </c>
      <c r="U385" s="1" t="n">
        <f aca="false">(S385+T385)/20</f>
        <v>3.901</v>
      </c>
      <c r="V385" s="5" t="n">
        <v>2</v>
      </c>
      <c r="W385" s="5" t="n">
        <v>2</v>
      </c>
      <c r="X385" s="1" t="n">
        <v>38.29</v>
      </c>
      <c r="Y385" s="1" t="n">
        <v>38.59</v>
      </c>
      <c r="Z385" s="1" t="n">
        <f aca="false">(X385+Y385)/20</f>
        <v>3.844</v>
      </c>
      <c r="AA385" s="4" t="n">
        <v>1</v>
      </c>
      <c r="AB385" s="4" t="n">
        <v>1</v>
      </c>
      <c r="AC385" s="6" t="n">
        <v>37.35</v>
      </c>
      <c r="AD385" s="6" t="n">
        <v>40.11</v>
      </c>
      <c r="AE385" s="1" t="n">
        <f aca="false">(AC385+AD385)/20</f>
        <v>3.873</v>
      </c>
      <c r="AF385" s="4" t="n">
        <v>1</v>
      </c>
      <c r="AG385" s="4" t="s">
        <v>44</v>
      </c>
      <c r="AH385" s="6" t="n">
        <v>47.11</v>
      </c>
      <c r="AI385" s="6" t="n">
        <v>47.17</v>
      </c>
      <c r="AJ385" s="1" t="n">
        <f aca="false">(AH385+AI385)/20</f>
        <v>4.714</v>
      </c>
      <c r="AK385" s="4" t="n">
        <v>6</v>
      </c>
      <c r="AL385" s="4" t="s">
        <v>65</v>
      </c>
      <c r="AM385" s="39" t="s">
        <v>505</v>
      </c>
    </row>
    <row r="386" customFormat="false" ht="90.75" hidden="false" customHeight="true" outlineLevel="0" collapsed="false">
      <c r="A386" s="1" t="n">
        <v>180</v>
      </c>
      <c r="B386" s="2" t="n">
        <v>6</v>
      </c>
      <c r="C386" s="1" t="n">
        <v>5.72</v>
      </c>
      <c r="D386" s="3" t="n">
        <v>268</v>
      </c>
      <c r="E386" s="1" t="n">
        <v>1.2</v>
      </c>
      <c r="F386" s="4" t="n">
        <v>0</v>
      </c>
      <c r="G386" s="4" t="n">
        <v>0</v>
      </c>
      <c r="H386" s="1" t="n">
        <v>1.4</v>
      </c>
      <c r="I386" s="4" t="n">
        <v>0</v>
      </c>
      <c r="J386" s="4" t="n">
        <v>0</v>
      </c>
      <c r="K386" s="1" t="n">
        <v>1.4</v>
      </c>
      <c r="L386" s="4" t="n">
        <v>0</v>
      </c>
      <c r="M386" s="4" t="n">
        <v>0</v>
      </c>
      <c r="N386" s="1" t="n">
        <f aca="false">(O386+P386)/20</f>
        <v>1.4215</v>
      </c>
      <c r="O386" s="1" t="n">
        <v>13.77</v>
      </c>
      <c r="P386" s="1" t="n">
        <v>14.66</v>
      </c>
      <c r="Q386" s="4" t="n">
        <v>0</v>
      </c>
      <c r="R386" s="4" t="n">
        <v>0</v>
      </c>
      <c r="S386" s="1" t="n">
        <v>15.84</v>
      </c>
      <c r="T386" s="1" t="n">
        <v>18.73</v>
      </c>
      <c r="U386" s="1" t="n">
        <f aca="false">(S386+T386)/20</f>
        <v>1.7285</v>
      </c>
      <c r="V386" s="5" t="n">
        <v>0</v>
      </c>
      <c r="W386" s="5" t="n">
        <v>0</v>
      </c>
      <c r="X386" s="1" t="n">
        <v>20.84</v>
      </c>
      <c r="Y386" s="1" t="n">
        <v>19.77</v>
      </c>
      <c r="Z386" s="1" t="n">
        <f aca="false">(X386+Y386)/20</f>
        <v>2.0305</v>
      </c>
      <c r="AA386" s="4" t="n">
        <v>0</v>
      </c>
      <c r="AB386" s="4" t="n">
        <v>0</v>
      </c>
      <c r="AC386" s="6" t="n">
        <v>18.63</v>
      </c>
      <c r="AD386" s="6" t="n">
        <v>20.35</v>
      </c>
      <c r="AE386" s="1" t="n">
        <f aca="false">(AC386+AD386)/20</f>
        <v>1.949</v>
      </c>
      <c r="AF386" s="4" t="n">
        <v>0</v>
      </c>
      <c r="AG386" s="4" t="n">
        <v>0</v>
      </c>
      <c r="AH386" s="6" t="n">
        <v>23.06</v>
      </c>
      <c r="AI386" s="6" t="n">
        <v>25.84</v>
      </c>
      <c r="AJ386" s="1" t="n">
        <f aca="false">(AH386+AI386)/20</f>
        <v>2.445</v>
      </c>
      <c r="AK386" s="4" t="n">
        <v>0</v>
      </c>
      <c r="AL386" s="4" t="n">
        <v>0</v>
      </c>
      <c r="AM386" s="39" t="s">
        <v>506</v>
      </c>
    </row>
    <row r="387" s="30" customFormat="true" ht="38.25" hidden="false" customHeight="true" outlineLevel="0" collapsed="false">
      <c r="A387" s="26" t="n">
        <v>181</v>
      </c>
      <c r="B387" s="27" t="n">
        <v>6</v>
      </c>
      <c r="C387" s="26" t="n">
        <v>6.13</v>
      </c>
      <c r="D387" s="28" t="n">
        <v>268</v>
      </c>
      <c r="E387" s="26" t="n">
        <v>2.4</v>
      </c>
      <c r="F387" s="29" t="n">
        <v>0</v>
      </c>
      <c r="G387" s="29" t="n">
        <v>0</v>
      </c>
      <c r="H387" s="26" t="n">
        <v>2.7</v>
      </c>
      <c r="I387" s="29" t="s">
        <v>129</v>
      </c>
      <c r="J387" s="29" t="n">
        <v>2</v>
      </c>
      <c r="K387" s="26" t="n">
        <v>2.8</v>
      </c>
      <c r="L387" s="29" t="n">
        <v>1</v>
      </c>
      <c r="M387" s="29" t="n">
        <v>1</v>
      </c>
      <c r="N387" s="26" t="n">
        <f aca="false">(O387+P387)/20</f>
        <v>2.3635</v>
      </c>
      <c r="O387" s="26" t="n">
        <v>24.75</v>
      </c>
      <c r="P387" s="26" t="n">
        <v>22.52</v>
      </c>
      <c r="Q387" s="29" t="s">
        <v>86</v>
      </c>
      <c r="R387" s="29" t="n">
        <v>1</v>
      </c>
      <c r="S387" s="26" t="n">
        <v>27.83</v>
      </c>
      <c r="T387" s="26" t="n">
        <v>27.52</v>
      </c>
      <c r="U387" s="26" t="n">
        <f aca="false">(S387+T387)/20</f>
        <v>2.7675</v>
      </c>
      <c r="V387" s="37" t="n">
        <v>1</v>
      </c>
      <c r="W387" s="37" t="n">
        <v>1</v>
      </c>
      <c r="X387" s="26" t="n">
        <v>21.99</v>
      </c>
      <c r="Y387" s="26" t="n">
        <v>23.28</v>
      </c>
      <c r="Z387" s="26" t="n">
        <f aca="false">(X387+Y387)/20</f>
        <v>2.2635</v>
      </c>
      <c r="AA387" s="29" t="n">
        <v>0</v>
      </c>
      <c r="AB387" s="29" t="s">
        <v>346</v>
      </c>
      <c r="AC387" s="38"/>
      <c r="AD387" s="38"/>
      <c r="AE387" s="26"/>
      <c r="AF387" s="29"/>
      <c r="AG387" s="29"/>
      <c r="AH387" s="38"/>
      <c r="AI387" s="38"/>
      <c r="AJ387" s="26"/>
      <c r="AK387" s="29"/>
      <c r="AL387" s="29"/>
      <c r="AM387" s="34" t="s">
        <v>507</v>
      </c>
      <c r="AN387" s="35"/>
      <c r="AO387" s="35"/>
      <c r="AP387" s="35"/>
    </row>
    <row r="388" customFormat="false" ht="66" hidden="false" customHeight="true" outlineLevel="0" collapsed="false">
      <c r="A388" s="1" t="n">
        <v>182</v>
      </c>
      <c r="B388" s="2" t="n">
        <v>6</v>
      </c>
      <c r="C388" s="1" t="n">
        <v>6.37</v>
      </c>
      <c r="D388" s="3" t="n">
        <v>268</v>
      </c>
      <c r="E388" s="1" t="n">
        <v>1.8</v>
      </c>
      <c r="F388" s="4" t="n">
        <v>0</v>
      </c>
      <c r="G388" s="4" t="n">
        <v>0</v>
      </c>
      <c r="H388" s="1" t="n">
        <v>1.9</v>
      </c>
      <c r="I388" s="4" t="n">
        <v>0</v>
      </c>
      <c r="J388" s="4" t="n">
        <v>0</v>
      </c>
      <c r="K388" s="1" t="n">
        <v>2.4</v>
      </c>
      <c r="L388" s="4" t="n">
        <v>0</v>
      </c>
      <c r="M388" s="4" t="n">
        <v>0</v>
      </c>
      <c r="N388" s="1" t="n">
        <f aca="false">(O388+P388)/20</f>
        <v>1.8885</v>
      </c>
      <c r="O388" s="1" t="n">
        <v>20.14</v>
      </c>
      <c r="P388" s="1" t="n">
        <v>17.63</v>
      </c>
      <c r="Q388" s="4" t="n">
        <v>0</v>
      </c>
      <c r="R388" s="4" t="n">
        <v>0</v>
      </c>
      <c r="S388" s="1" t="n">
        <v>23.82</v>
      </c>
      <c r="T388" s="1" t="n">
        <v>23.18</v>
      </c>
      <c r="U388" s="1" t="n">
        <f aca="false">(S388+T388)/20</f>
        <v>2.35</v>
      </c>
      <c r="V388" s="5" t="n">
        <v>0</v>
      </c>
      <c r="W388" s="5" t="n">
        <v>0</v>
      </c>
      <c r="X388" s="1" t="n">
        <v>29.47</v>
      </c>
      <c r="Y388" s="1" t="n">
        <v>28.25</v>
      </c>
      <c r="Z388" s="1" t="n">
        <f aca="false">(X388+Y388)/20</f>
        <v>2.886</v>
      </c>
      <c r="AA388" s="4" t="n">
        <v>0</v>
      </c>
      <c r="AB388" s="4" t="n">
        <v>0</v>
      </c>
      <c r="AC388" s="6" t="n">
        <v>21.71</v>
      </c>
      <c r="AD388" s="6" t="n">
        <v>23.73</v>
      </c>
      <c r="AE388" s="1" t="n">
        <f aca="false">(AC388+AD388)/20</f>
        <v>2.272</v>
      </c>
      <c r="AF388" s="4" t="n">
        <v>0</v>
      </c>
      <c r="AG388" s="4" t="n">
        <v>0</v>
      </c>
      <c r="AH388" s="6" t="n">
        <v>24.41</v>
      </c>
      <c r="AI388" s="6" t="n">
        <v>19.08</v>
      </c>
      <c r="AJ388" s="1" t="n">
        <f aca="false">(AH388+AI388)/20</f>
        <v>2.1745</v>
      </c>
      <c r="AK388" s="4" t="n">
        <v>0</v>
      </c>
      <c r="AL388" s="4" t="n">
        <v>0</v>
      </c>
      <c r="AM388" s="39" t="s">
        <v>508</v>
      </c>
    </row>
    <row r="389" customFormat="false" ht="28.5" hidden="false" customHeight="true" outlineLevel="0" collapsed="false">
      <c r="A389" s="1" t="n">
        <v>182.01</v>
      </c>
      <c r="B389" s="2" t="n">
        <v>6</v>
      </c>
      <c r="C389" s="1" t="n">
        <v>6.175</v>
      </c>
      <c r="D389" s="3" t="n">
        <v>269</v>
      </c>
      <c r="X389" s="1" t="n">
        <v>2.88</v>
      </c>
      <c r="Y389" s="1" t="n">
        <v>2.76</v>
      </c>
      <c r="Z389" s="1" t="n">
        <f aca="false">(X389+Y389)/20</f>
        <v>0.282</v>
      </c>
      <c r="AB389" s="4" t="n">
        <v>0</v>
      </c>
      <c r="AE389" s="1" t="s">
        <v>33</v>
      </c>
      <c r="AJ389" s="1" t="s">
        <v>33</v>
      </c>
      <c r="AM389" s="39" t="s">
        <v>509</v>
      </c>
    </row>
    <row r="390" customFormat="false" ht="66" hidden="false" customHeight="true" outlineLevel="0" collapsed="false">
      <c r="A390" s="1" t="n">
        <v>183</v>
      </c>
      <c r="B390" s="2" t="n">
        <v>6</v>
      </c>
      <c r="C390" s="1" t="n">
        <v>6.25</v>
      </c>
      <c r="D390" s="3" t="n">
        <v>268</v>
      </c>
      <c r="E390" s="1" t="n">
        <v>0.8</v>
      </c>
      <c r="F390" s="4" t="n">
        <v>0</v>
      </c>
      <c r="G390" s="4" t="n">
        <v>0</v>
      </c>
      <c r="H390" s="1" t="n">
        <v>0.8</v>
      </c>
      <c r="I390" s="4" t="n">
        <v>0</v>
      </c>
      <c r="J390" s="4" t="n">
        <v>0</v>
      </c>
      <c r="K390" s="1" t="n">
        <v>1</v>
      </c>
      <c r="L390" s="4" t="n">
        <v>0</v>
      </c>
      <c r="M390" s="4" t="n">
        <v>0</v>
      </c>
      <c r="N390" s="1" t="n">
        <f aca="false">(O390+P390)/20</f>
        <v>0.9935</v>
      </c>
      <c r="O390" s="1" t="n">
        <v>10.51</v>
      </c>
      <c r="P390" s="1" t="n">
        <v>9.36</v>
      </c>
      <c r="Q390" s="4" t="n">
        <v>0</v>
      </c>
      <c r="R390" s="4" t="n">
        <v>0</v>
      </c>
      <c r="S390" s="1" t="n">
        <v>10.96</v>
      </c>
      <c r="T390" s="1" t="n">
        <v>9.02</v>
      </c>
      <c r="U390" s="1" t="n">
        <f aca="false">(S390+T390)/20</f>
        <v>0.999</v>
      </c>
      <c r="V390" s="5" t="n">
        <v>0</v>
      </c>
      <c r="W390" s="5" t="n">
        <v>0</v>
      </c>
      <c r="X390" s="1" t="n">
        <v>10.29</v>
      </c>
      <c r="Y390" s="1" t="n">
        <v>8.15</v>
      </c>
      <c r="Z390" s="1" t="n">
        <f aca="false">(X390+Y390)/20</f>
        <v>0.922</v>
      </c>
      <c r="AA390" s="4" t="n">
        <v>0</v>
      </c>
      <c r="AB390" s="4" t="n">
        <v>0</v>
      </c>
      <c r="AE390" s="1" t="s">
        <v>33</v>
      </c>
      <c r="AJ390" s="1" t="s">
        <v>33</v>
      </c>
      <c r="AM390" s="39" t="s">
        <v>510</v>
      </c>
    </row>
    <row r="391" customFormat="false" ht="65.25" hidden="false" customHeight="true" outlineLevel="0" collapsed="false">
      <c r="A391" s="1" t="n">
        <v>183.1</v>
      </c>
      <c r="B391" s="2" t="n">
        <v>6</v>
      </c>
      <c r="C391" s="1" t="n">
        <v>6.32</v>
      </c>
      <c r="D391" s="3" t="n">
        <v>268</v>
      </c>
      <c r="K391" s="1" t="n">
        <v>1.2</v>
      </c>
      <c r="L391" s="4" t="n">
        <v>0</v>
      </c>
      <c r="M391" s="4" t="n">
        <v>0</v>
      </c>
      <c r="N391" s="1" t="n">
        <f aca="false">(O391+P391)/20</f>
        <v>1.1495</v>
      </c>
      <c r="O391" s="1" t="n">
        <v>12.25</v>
      </c>
      <c r="P391" s="1" t="n">
        <v>10.74</v>
      </c>
      <c r="Q391" s="4" t="n">
        <v>0</v>
      </c>
      <c r="R391" s="4" t="n">
        <v>0</v>
      </c>
      <c r="S391" s="1" t="n">
        <v>12.65</v>
      </c>
      <c r="T391" s="1" t="n">
        <v>10.8</v>
      </c>
      <c r="U391" s="1" t="n">
        <f aca="false">(S391+T391)/20</f>
        <v>1.1725</v>
      </c>
      <c r="V391" s="5" t="n">
        <v>0</v>
      </c>
      <c r="W391" s="5" t="n">
        <v>0</v>
      </c>
      <c r="X391" s="1" t="n">
        <v>11.66</v>
      </c>
      <c r="Y391" s="1" t="n">
        <v>9.62</v>
      </c>
      <c r="Z391" s="1" t="n">
        <f aca="false">(X391+Y391)/20</f>
        <v>1.064</v>
      </c>
      <c r="AA391" s="4" t="n">
        <v>0</v>
      </c>
      <c r="AB391" s="4" t="n">
        <v>0</v>
      </c>
      <c r="AC391" s="6" t="n">
        <v>5.82</v>
      </c>
      <c r="AD391" s="6" t="n">
        <v>5.41</v>
      </c>
      <c r="AE391" s="1" t="n">
        <f aca="false">(AC391+AD391)/20</f>
        <v>0.5615</v>
      </c>
      <c r="AF391" s="4" t="n">
        <v>0</v>
      </c>
      <c r="AG391" s="4" t="n">
        <v>0</v>
      </c>
      <c r="AJ391" s="1" t="s">
        <v>33</v>
      </c>
      <c r="AM391" s="39" t="s">
        <v>511</v>
      </c>
    </row>
    <row r="392" customFormat="false" ht="90.75" hidden="false" customHeight="true" outlineLevel="0" collapsed="false">
      <c r="A392" s="1" t="n">
        <v>184</v>
      </c>
      <c r="B392" s="2" t="n">
        <v>6</v>
      </c>
      <c r="C392" s="1" t="n">
        <v>5.9</v>
      </c>
      <c r="D392" s="3" t="n">
        <v>256</v>
      </c>
      <c r="E392" s="1" t="n">
        <v>3</v>
      </c>
      <c r="F392" s="4" t="n">
        <v>1</v>
      </c>
      <c r="G392" s="4" t="n">
        <v>0</v>
      </c>
      <c r="H392" s="1" t="n">
        <v>3.9</v>
      </c>
      <c r="I392" s="4" t="s">
        <v>328</v>
      </c>
      <c r="J392" s="4" t="n">
        <v>6</v>
      </c>
      <c r="K392" s="1" t="n">
        <v>4.9</v>
      </c>
      <c r="L392" s="4" t="n">
        <v>3</v>
      </c>
      <c r="M392" s="4" t="n">
        <v>1</v>
      </c>
      <c r="N392" s="1" t="n">
        <f aca="false">(O392+P392)/20</f>
        <v>4.102</v>
      </c>
      <c r="O392" s="1" t="n">
        <v>39.1</v>
      </c>
      <c r="P392" s="1" t="n">
        <v>42.94</v>
      </c>
      <c r="Q392" s="4" t="s">
        <v>58</v>
      </c>
      <c r="R392" s="4" t="s">
        <v>79</v>
      </c>
      <c r="S392" s="1" t="n">
        <v>48.8</v>
      </c>
      <c r="T392" s="1" t="n">
        <v>49.29</v>
      </c>
      <c r="U392" s="1" t="n">
        <f aca="false">(S392+T392)/20</f>
        <v>4.9045</v>
      </c>
      <c r="V392" s="5" t="n">
        <v>2</v>
      </c>
      <c r="W392" s="5" t="s">
        <v>512</v>
      </c>
      <c r="X392" s="1" t="n">
        <v>59.19</v>
      </c>
      <c r="Y392" s="1" t="n">
        <v>64.06</v>
      </c>
      <c r="Z392" s="1" t="n">
        <f aca="false">(X392+Y392)/20</f>
        <v>6.1625</v>
      </c>
      <c r="AA392" s="4" t="n">
        <v>4</v>
      </c>
      <c r="AB392" s="4" t="n">
        <v>2</v>
      </c>
      <c r="AC392" s="6" t="n">
        <v>72.41</v>
      </c>
      <c r="AD392" s="6" t="n">
        <v>71.01</v>
      </c>
      <c r="AE392" s="1" t="n">
        <f aca="false">(AC392+AD392)/20</f>
        <v>7.171</v>
      </c>
      <c r="AF392" s="4" t="n">
        <v>6</v>
      </c>
      <c r="AG392" s="4" t="n">
        <v>7</v>
      </c>
      <c r="AH392" s="6" t="n">
        <v>74.35</v>
      </c>
      <c r="AI392" s="6" t="n">
        <v>73.85</v>
      </c>
      <c r="AJ392" s="1" t="n">
        <f aca="false">(AH392+AI392)/20</f>
        <v>7.41</v>
      </c>
      <c r="AK392" s="4" t="n">
        <v>7</v>
      </c>
      <c r="AL392" s="4" t="n">
        <v>6</v>
      </c>
      <c r="AM392" s="39" t="s">
        <v>513</v>
      </c>
    </row>
    <row r="393" customFormat="false" ht="91.5" hidden="false" customHeight="true" outlineLevel="0" collapsed="false">
      <c r="A393" s="1" t="n">
        <v>185</v>
      </c>
      <c r="B393" s="2" t="n">
        <v>6</v>
      </c>
      <c r="C393" s="1" t="n">
        <v>4.82</v>
      </c>
      <c r="D393" s="3" t="n">
        <v>249</v>
      </c>
      <c r="E393" s="1" t="n">
        <v>3.1</v>
      </c>
      <c r="F393" s="4" t="n">
        <v>2</v>
      </c>
      <c r="G393" s="4" t="n">
        <v>2</v>
      </c>
      <c r="H393" s="1" t="n">
        <v>3.9</v>
      </c>
      <c r="I393" s="4" t="s">
        <v>58</v>
      </c>
      <c r="J393" s="4" t="s">
        <v>79</v>
      </c>
      <c r="K393" s="1" t="n">
        <v>3.8</v>
      </c>
      <c r="L393" s="4" t="n">
        <v>2</v>
      </c>
      <c r="M393" s="4" t="n">
        <v>3</v>
      </c>
      <c r="N393" s="1" t="n">
        <f aca="false">(O393+P393)/20</f>
        <v>2.573</v>
      </c>
      <c r="O393" s="1" t="n">
        <v>26.38</v>
      </c>
      <c r="P393" s="1" t="n">
        <v>25.08</v>
      </c>
      <c r="Q393" s="4" t="s">
        <v>98</v>
      </c>
      <c r="R393" s="4" t="s">
        <v>514</v>
      </c>
      <c r="S393" s="1" t="n">
        <v>33.22</v>
      </c>
      <c r="T393" s="1" t="n">
        <v>31.82</v>
      </c>
      <c r="U393" s="1" t="n">
        <f aca="false">(S393+T393)/20</f>
        <v>3.252</v>
      </c>
      <c r="V393" s="5" t="n">
        <v>3</v>
      </c>
      <c r="W393" s="60" t="s">
        <v>515</v>
      </c>
      <c r="X393" s="1" t="n">
        <v>33.64</v>
      </c>
      <c r="Y393" s="1" t="n">
        <v>30.7</v>
      </c>
      <c r="Z393" s="1" t="n">
        <f aca="false">(X393+Y393)/20</f>
        <v>3.217</v>
      </c>
      <c r="AA393" s="4" t="n">
        <v>3</v>
      </c>
      <c r="AB393" s="4" t="n">
        <v>0</v>
      </c>
      <c r="AC393" s="6" t="n">
        <v>31.21</v>
      </c>
      <c r="AD393" s="6" t="n">
        <v>36.86</v>
      </c>
      <c r="AE393" s="1" t="n">
        <f aca="false">(AC393+AD393)/20</f>
        <v>3.4035</v>
      </c>
      <c r="AF393" s="4" t="n">
        <v>1</v>
      </c>
      <c r="AG393" s="4" t="n">
        <v>0</v>
      </c>
      <c r="AH393" s="6" t="n">
        <v>38.4</v>
      </c>
      <c r="AI393" s="6" t="n">
        <v>41.77</v>
      </c>
      <c r="AJ393" s="1" t="n">
        <f aca="false">(AH393+AI393)/20</f>
        <v>4.0085</v>
      </c>
      <c r="AK393" s="4" t="n">
        <v>5</v>
      </c>
      <c r="AL393" s="4" t="n">
        <v>1</v>
      </c>
      <c r="AM393" s="39" t="s">
        <v>516</v>
      </c>
    </row>
    <row r="394" customFormat="false" ht="105.75" hidden="false" customHeight="true" outlineLevel="0" collapsed="false">
      <c r="A394" s="1" t="n">
        <v>185.1</v>
      </c>
      <c r="B394" s="2" t="n">
        <v>6</v>
      </c>
      <c r="C394" s="1" t="n">
        <v>3.73</v>
      </c>
      <c r="D394" s="3" t="n">
        <v>253</v>
      </c>
      <c r="H394" s="1" t="n">
        <v>3.4</v>
      </c>
      <c r="J394" s="4" t="n">
        <v>3</v>
      </c>
      <c r="K394" s="1" t="n">
        <v>3.3</v>
      </c>
      <c r="L394" s="4" t="n">
        <v>1</v>
      </c>
      <c r="M394" s="4" t="n">
        <v>1</v>
      </c>
      <c r="N394" s="1" t="n">
        <f aca="false">(O394+P394)/20</f>
        <v>2.833</v>
      </c>
      <c r="O394" s="1" t="n">
        <v>29.07</v>
      </c>
      <c r="P394" s="1" t="n">
        <v>27.59</v>
      </c>
      <c r="Q394" s="4" t="s">
        <v>129</v>
      </c>
      <c r="R394" s="4" t="n">
        <v>2</v>
      </c>
      <c r="S394" s="1" t="n">
        <v>32.78</v>
      </c>
      <c r="T394" s="1" t="n">
        <v>35.7</v>
      </c>
      <c r="U394" s="1" t="n">
        <f aca="false">(S394+T394)/20</f>
        <v>3.424</v>
      </c>
      <c r="V394" s="5" t="n">
        <v>2</v>
      </c>
      <c r="W394" s="60" t="s">
        <v>517</v>
      </c>
      <c r="X394" s="1" t="n">
        <v>47.72</v>
      </c>
      <c r="Y394" s="1" t="n">
        <v>47.7</v>
      </c>
      <c r="Z394" s="1" t="n">
        <f aca="false">(X394+Y394)/20</f>
        <v>4.771</v>
      </c>
      <c r="AA394" s="4" t="n">
        <v>4</v>
      </c>
      <c r="AB394" s="4" t="n">
        <v>4</v>
      </c>
      <c r="AC394" s="6" t="n">
        <v>50.54</v>
      </c>
      <c r="AD394" s="6" t="n">
        <v>53.04</v>
      </c>
      <c r="AE394" s="1" t="n">
        <f aca="false">(AC394+AD394)/20</f>
        <v>5.179</v>
      </c>
      <c r="AF394" s="4" t="n">
        <v>6</v>
      </c>
      <c r="AG394" s="4" t="s">
        <v>65</v>
      </c>
      <c r="AH394" s="6" t="n">
        <v>62.51</v>
      </c>
      <c r="AI394" s="6" t="n">
        <v>60.73</v>
      </c>
      <c r="AJ394" s="1" t="n">
        <f aca="false">(AH394+AI394)/20</f>
        <v>6.162</v>
      </c>
      <c r="AK394" s="4" t="n">
        <v>4</v>
      </c>
      <c r="AL394" s="4" t="n">
        <v>6</v>
      </c>
      <c r="AM394" s="39" t="s">
        <v>518</v>
      </c>
    </row>
    <row r="395" s="30" customFormat="true" ht="41.25" hidden="false" customHeight="true" outlineLevel="0" collapsed="false">
      <c r="A395" s="26" t="n">
        <v>185.2</v>
      </c>
      <c r="B395" s="27" t="n">
        <v>6</v>
      </c>
      <c r="C395" s="26" t="n">
        <v>3.5</v>
      </c>
      <c r="D395" s="28" t="n">
        <v>245</v>
      </c>
      <c r="E395" s="26"/>
      <c r="F395" s="29"/>
      <c r="G395" s="29"/>
      <c r="H395" s="26"/>
      <c r="I395" s="29"/>
      <c r="J395" s="29"/>
      <c r="K395" s="26"/>
      <c r="L395" s="29"/>
      <c r="M395" s="29"/>
      <c r="N395" s="26"/>
      <c r="O395" s="26"/>
      <c r="P395" s="26"/>
      <c r="Q395" s="29"/>
      <c r="R395" s="29"/>
      <c r="S395" s="26" t="n">
        <v>35.21</v>
      </c>
      <c r="T395" s="26" t="n">
        <v>35.71</v>
      </c>
      <c r="U395" s="26" t="n">
        <f aca="false">(S395+T395)/20</f>
        <v>3.546</v>
      </c>
      <c r="V395" s="37"/>
      <c r="W395" s="37" t="n">
        <v>0</v>
      </c>
      <c r="X395" s="26"/>
      <c r="Y395" s="26"/>
      <c r="Z395" s="26" t="s">
        <v>40</v>
      </c>
      <c r="AA395" s="29"/>
      <c r="AB395" s="29"/>
      <c r="AC395" s="38"/>
      <c r="AD395" s="38"/>
      <c r="AE395" s="26"/>
      <c r="AF395" s="29"/>
      <c r="AG395" s="29"/>
      <c r="AH395" s="38"/>
      <c r="AI395" s="38"/>
      <c r="AJ395" s="26"/>
      <c r="AK395" s="29"/>
      <c r="AL395" s="29"/>
      <c r="AM395" s="34" t="s">
        <v>519</v>
      </c>
      <c r="AN395" s="35"/>
      <c r="AO395" s="35"/>
      <c r="AP395" s="35"/>
    </row>
    <row r="396" customFormat="false" ht="54.75" hidden="false" customHeight="true" outlineLevel="0" collapsed="false">
      <c r="A396" s="1" t="n">
        <v>186</v>
      </c>
      <c r="B396" s="2" t="n">
        <v>6</v>
      </c>
      <c r="C396" s="1" t="n">
        <v>4.78</v>
      </c>
      <c r="D396" s="3" t="n">
        <v>249</v>
      </c>
      <c r="E396" s="1" t="n">
        <v>3.1</v>
      </c>
      <c r="F396" s="4" t="n">
        <v>2</v>
      </c>
      <c r="G396" s="4" t="n">
        <v>2</v>
      </c>
      <c r="H396" s="1" t="n">
        <v>3.6</v>
      </c>
      <c r="I396" s="4" t="s">
        <v>86</v>
      </c>
      <c r="J396" s="4" t="n">
        <v>1</v>
      </c>
      <c r="K396" s="1" t="n">
        <v>3.3</v>
      </c>
      <c r="L396" s="4" t="n">
        <v>1</v>
      </c>
      <c r="M396" s="4" t="n">
        <v>1</v>
      </c>
      <c r="N396" s="1" t="n">
        <f aca="false">(O396+P396)/20</f>
        <v>3.1515</v>
      </c>
      <c r="O396" s="1" t="n">
        <v>33.09</v>
      </c>
      <c r="P396" s="1" t="n">
        <v>29.94</v>
      </c>
      <c r="Q396" s="4" t="n">
        <v>1</v>
      </c>
      <c r="R396" s="4" t="n">
        <v>1</v>
      </c>
      <c r="S396" s="1" t="n">
        <v>37.94</v>
      </c>
      <c r="T396" s="1" t="n">
        <v>36.59</v>
      </c>
      <c r="U396" s="1" t="n">
        <f aca="false">(S396+T396)/20</f>
        <v>3.7265</v>
      </c>
      <c r="V396" s="5" t="n">
        <v>3</v>
      </c>
      <c r="W396" s="5" t="n">
        <v>3</v>
      </c>
      <c r="X396" s="1" t="n">
        <v>41.18</v>
      </c>
      <c r="Y396" s="1" t="n">
        <v>44.99</v>
      </c>
      <c r="Z396" s="1" t="n">
        <f aca="false">(X396+Y396)/20</f>
        <v>4.3085</v>
      </c>
      <c r="AA396" s="4" t="n">
        <v>0</v>
      </c>
      <c r="AB396" s="4" t="n">
        <v>0</v>
      </c>
      <c r="AC396" s="6" t="n">
        <v>37.16</v>
      </c>
      <c r="AD396" s="6" t="n">
        <v>38.24</v>
      </c>
      <c r="AE396" s="1" t="n">
        <f aca="false">(AC396+AD396)/20</f>
        <v>3.77</v>
      </c>
      <c r="AF396" s="4" t="n">
        <v>3</v>
      </c>
      <c r="AG396" s="4" t="n">
        <v>0</v>
      </c>
      <c r="AH396" s="6" t="n">
        <v>45.83</v>
      </c>
      <c r="AI396" s="6" t="n">
        <v>45.73</v>
      </c>
      <c r="AJ396" s="1" t="n">
        <f aca="false">(AH396+AI396)/20</f>
        <v>4.578</v>
      </c>
      <c r="AK396" s="4" t="n">
        <v>4</v>
      </c>
      <c r="AL396" s="4" t="s">
        <v>73</v>
      </c>
      <c r="AM396" s="39" t="s">
        <v>520</v>
      </c>
    </row>
    <row r="397" customFormat="false" ht="65.25" hidden="false" customHeight="true" outlineLevel="0" collapsed="false">
      <c r="A397" s="1" t="n">
        <v>187</v>
      </c>
      <c r="B397" s="2" t="n">
        <v>6</v>
      </c>
      <c r="C397" s="1" t="n">
        <v>4.8</v>
      </c>
      <c r="D397" s="3" t="n">
        <v>249</v>
      </c>
      <c r="E397" s="1" t="n">
        <v>1.6</v>
      </c>
      <c r="F397" s="4" t="n">
        <v>0</v>
      </c>
      <c r="G397" s="4" t="n">
        <v>0</v>
      </c>
      <c r="H397" s="1" t="n">
        <v>2.7</v>
      </c>
      <c r="I397" s="4" t="s">
        <v>86</v>
      </c>
      <c r="J397" s="4" t="n">
        <v>1</v>
      </c>
      <c r="K397" s="1" t="n">
        <v>2.3</v>
      </c>
      <c r="L397" s="4" t="n">
        <v>0</v>
      </c>
      <c r="M397" s="4" t="n">
        <v>0</v>
      </c>
      <c r="N397" s="1" t="n">
        <f aca="false">(O397+P397)/20</f>
        <v>2.0335</v>
      </c>
      <c r="O397" s="1" t="n">
        <v>19.64</v>
      </c>
      <c r="P397" s="1" t="n">
        <v>21.03</v>
      </c>
      <c r="Q397" s="4" t="n">
        <v>0</v>
      </c>
      <c r="R397" s="4" t="n">
        <v>0</v>
      </c>
      <c r="S397" s="1" t="n">
        <v>26.32</v>
      </c>
      <c r="T397" s="1" t="n">
        <v>23.73</v>
      </c>
      <c r="U397" s="1" t="n">
        <f aca="false">(S397+T397)/20</f>
        <v>2.5025</v>
      </c>
      <c r="V397" s="5" t="n">
        <v>0</v>
      </c>
      <c r="W397" s="5" t="n">
        <v>0</v>
      </c>
      <c r="X397" s="1" t="n">
        <v>30.95</v>
      </c>
      <c r="Y397" s="1" t="n">
        <v>33.3</v>
      </c>
      <c r="Z397" s="1" t="n">
        <f aca="false">(X397+Y397)/20</f>
        <v>3.2125</v>
      </c>
      <c r="AA397" s="4" t="n">
        <v>0</v>
      </c>
      <c r="AB397" s="4" t="n">
        <v>0</v>
      </c>
      <c r="AC397" s="6" t="n">
        <v>27.68</v>
      </c>
      <c r="AD397" s="6" t="n">
        <v>28.65</v>
      </c>
      <c r="AE397" s="1" t="n">
        <f aca="false">(AC397+AD397)/20</f>
        <v>2.8165</v>
      </c>
      <c r="AF397" s="4" t="n">
        <v>2</v>
      </c>
      <c r="AG397" s="4" t="n">
        <v>0</v>
      </c>
      <c r="AH397" s="6" t="n">
        <v>29.31</v>
      </c>
      <c r="AI397" s="6" t="n">
        <v>32.1</v>
      </c>
      <c r="AJ397" s="1" t="n">
        <f aca="false">(AH397+AI397)/20</f>
        <v>3.0705</v>
      </c>
      <c r="AK397" s="4" t="n">
        <v>1</v>
      </c>
      <c r="AL397" s="4" t="n">
        <v>0</v>
      </c>
      <c r="AM397" s="39" t="s">
        <v>521</v>
      </c>
    </row>
    <row r="398" customFormat="false" ht="29.25" hidden="false" customHeight="true" outlineLevel="0" collapsed="false">
      <c r="A398" s="1" t="n">
        <v>187.01</v>
      </c>
      <c r="B398" s="2" t="n">
        <v>6</v>
      </c>
      <c r="C398" s="1" t="n">
        <v>4.8</v>
      </c>
      <c r="D398" s="3" t="n">
        <v>249</v>
      </c>
      <c r="AC398" s="6" t="n">
        <v>17.3</v>
      </c>
      <c r="AD398" s="6" t="n">
        <v>16.35</v>
      </c>
      <c r="AE398" s="1" t="n">
        <f aca="false">(AC398+AD398)/20</f>
        <v>1.6825</v>
      </c>
      <c r="AF398" s="4" t="n">
        <v>0</v>
      </c>
      <c r="AG398" s="4" t="n">
        <v>0</v>
      </c>
      <c r="AH398" s="6" t="n">
        <v>20.13</v>
      </c>
      <c r="AI398" s="6" t="n">
        <v>21.06</v>
      </c>
      <c r="AJ398" s="1" t="n">
        <f aca="false">(AH398+AI398)/20</f>
        <v>2.0595</v>
      </c>
      <c r="AK398" s="4" t="n">
        <v>0</v>
      </c>
      <c r="AL398" s="4" t="n">
        <v>0</v>
      </c>
      <c r="AM398" s="39" t="s">
        <v>522</v>
      </c>
    </row>
    <row r="399" s="48" customFormat="true" ht="28.5" hidden="false" customHeight="true" outlineLevel="0" collapsed="false">
      <c r="A399" s="41" t="n">
        <v>187.1</v>
      </c>
      <c r="B399" s="42" t="n">
        <v>6</v>
      </c>
      <c r="C399" s="41" t="n">
        <v>5.15</v>
      </c>
      <c r="D399" s="43" t="n">
        <v>245</v>
      </c>
      <c r="E399" s="41"/>
      <c r="F399" s="44"/>
      <c r="G399" s="44"/>
      <c r="H399" s="41"/>
      <c r="I399" s="44"/>
      <c r="J399" s="44"/>
      <c r="K399" s="41"/>
      <c r="L399" s="44"/>
      <c r="M399" s="44"/>
      <c r="N399" s="41"/>
      <c r="O399" s="41"/>
      <c r="P399" s="41"/>
      <c r="Q399" s="44"/>
      <c r="R399" s="44"/>
      <c r="S399" s="41"/>
      <c r="T399" s="41"/>
      <c r="U399" s="41"/>
      <c r="V399" s="45"/>
      <c r="W399" s="45"/>
      <c r="X399" s="41" t="n">
        <v>11.21</v>
      </c>
      <c r="Y399" s="41" t="n">
        <v>10.23</v>
      </c>
      <c r="Z399" s="41" t="n">
        <f aca="false">(X399+Y399)/20</f>
        <v>1.072</v>
      </c>
      <c r="AA399" s="44" t="n">
        <v>0</v>
      </c>
      <c r="AB399" s="44" t="s">
        <v>33</v>
      </c>
      <c r="AC399" s="46"/>
      <c r="AD399" s="46"/>
      <c r="AE399" s="41" t="s">
        <v>33</v>
      </c>
      <c r="AF399" s="44"/>
      <c r="AG399" s="44"/>
      <c r="AH399" s="46"/>
      <c r="AI399" s="46"/>
      <c r="AJ399" s="41" t="s">
        <v>33</v>
      </c>
      <c r="AK399" s="44"/>
      <c r="AL399" s="44"/>
      <c r="AM399" s="36" t="s">
        <v>523</v>
      </c>
      <c r="AN399" s="47"/>
      <c r="AO399" s="47"/>
      <c r="AP399" s="47"/>
    </row>
    <row r="400" s="30" customFormat="true" ht="77.25" hidden="false" customHeight="true" outlineLevel="0" collapsed="false">
      <c r="A400" s="26" t="n">
        <v>188</v>
      </c>
      <c r="B400" s="27" t="n">
        <v>6</v>
      </c>
      <c r="C400" s="26" t="n">
        <v>9.87</v>
      </c>
      <c r="D400" s="28" t="n">
        <v>269</v>
      </c>
      <c r="E400" s="26" t="n">
        <v>3.2</v>
      </c>
      <c r="F400" s="29" t="n">
        <v>0</v>
      </c>
      <c r="G400" s="29" t="n">
        <v>0</v>
      </c>
      <c r="H400" s="26" t="n">
        <v>3.4</v>
      </c>
      <c r="I400" s="29" t="n">
        <v>0</v>
      </c>
      <c r="J400" s="29" t="n">
        <v>0</v>
      </c>
      <c r="K400" s="26" t="n">
        <v>3.4</v>
      </c>
      <c r="L400" s="29" t="n">
        <v>0</v>
      </c>
      <c r="M400" s="29" t="n">
        <v>0</v>
      </c>
      <c r="N400" s="26" t="n">
        <f aca="false">(O400+P400)/20</f>
        <v>3.1845</v>
      </c>
      <c r="O400" s="26" t="n">
        <v>34.64</v>
      </c>
      <c r="P400" s="26" t="n">
        <v>29.05</v>
      </c>
      <c r="Q400" s="29" t="n">
        <v>0</v>
      </c>
      <c r="R400" s="29" t="n">
        <v>0</v>
      </c>
      <c r="S400" s="26" t="n">
        <v>31.43</v>
      </c>
      <c r="T400" s="26" t="n">
        <v>30.36</v>
      </c>
      <c r="U400" s="26" t="n">
        <f aca="false">(S400+T400)/20</f>
        <v>3.0895</v>
      </c>
      <c r="V400" s="37" t="n">
        <v>0</v>
      </c>
      <c r="W400" s="37" t="n">
        <v>0</v>
      </c>
      <c r="X400" s="26" t="n">
        <v>29.72</v>
      </c>
      <c r="Y400" s="26" t="n">
        <v>32.01</v>
      </c>
      <c r="Z400" s="26" t="n">
        <f aca="false">(X400+Y400)/20</f>
        <v>3.0865</v>
      </c>
      <c r="AA400" s="29" t="n">
        <v>0</v>
      </c>
      <c r="AB400" s="29" t="n">
        <v>0</v>
      </c>
      <c r="AC400" s="38" t="n">
        <v>33.01</v>
      </c>
      <c r="AD400" s="38" t="n">
        <v>30.65</v>
      </c>
      <c r="AE400" s="26" t="n">
        <f aca="false">(AC400+AD400)/20</f>
        <v>3.183</v>
      </c>
      <c r="AF400" s="29" t="n">
        <v>0</v>
      </c>
      <c r="AG400" s="29" t="n">
        <v>0</v>
      </c>
      <c r="AH400" s="38"/>
      <c r="AI400" s="38"/>
      <c r="AJ400" s="26" t="s">
        <v>40</v>
      </c>
      <c r="AK400" s="29"/>
      <c r="AL400" s="29"/>
      <c r="AM400" s="34" t="s">
        <v>524</v>
      </c>
      <c r="AN400" s="35"/>
      <c r="AO400" s="35"/>
      <c r="AP400" s="35"/>
    </row>
    <row r="401" s="30" customFormat="true" ht="26.45" hidden="false" customHeight="true" outlineLevel="0" collapsed="false">
      <c r="A401" s="26" t="n">
        <v>189</v>
      </c>
      <c r="B401" s="27" t="n">
        <v>6</v>
      </c>
      <c r="C401" s="26" t="n">
        <v>10.09</v>
      </c>
      <c r="D401" s="28" t="n">
        <v>264</v>
      </c>
      <c r="E401" s="26" t="n">
        <v>2.5</v>
      </c>
      <c r="F401" s="29" t="n">
        <v>0</v>
      </c>
      <c r="G401" s="29" t="n">
        <v>0</v>
      </c>
      <c r="H401" s="26" t="n">
        <v>2.5</v>
      </c>
      <c r="I401" s="29" t="n">
        <v>0</v>
      </c>
      <c r="J401" s="29" t="n">
        <v>0</v>
      </c>
      <c r="K401" s="26" t="s">
        <v>49</v>
      </c>
      <c r="L401" s="29" t="s">
        <v>34</v>
      </c>
      <c r="M401" s="29" t="s">
        <v>34</v>
      </c>
      <c r="N401" s="26"/>
      <c r="O401" s="26"/>
      <c r="P401" s="26"/>
      <c r="Q401" s="29"/>
      <c r="R401" s="29"/>
      <c r="S401" s="26"/>
      <c r="T401" s="26"/>
      <c r="U401" s="26"/>
      <c r="V401" s="37"/>
      <c r="W401" s="37"/>
      <c r="X401" s="26"/>
      <c r="Y401" s="26"/>
      <c r="Z401" s="26"/>
      <c r="AA401" s="29"/>
      <c r="AB401" s="29"/>
      <c r="AC401" s="38"/>
      <c r="AD401" s="38"/>
      <c r="AE401" s="26"/>
      <c r="AF401" s="29"/>
      <c r="AG401" s="29"/>
      <c r="AH401" s="38"/>
      <c r="AI401" s="38"/>
      <c r="AJ401" s="26"/>
      <c r="AK401" s="29"/>
      <c r="AL401" s="29"/>
      <c r="AM401" s="34" t="s">
        <v>525</v>
      </c>
      <c r="AN401" s="0"/>
      <c r="AO401" s="0"/>
      <c r="AP401" s="0"/>
    </row>
    <row r="402" customFormat="false" ht="79.5" hidden="false" customHeight="true" outlineLevel="0" collapsed="false">
      <c r="A402" s="1" t="n">
        <v>189.1</v>
      </c>
      <c r="B402" s="2" t="n">
        <v>6</v>
      </c>
      <c r="C402" s="1" t="n">
        <v>6</v>
      </c>
      <c r="D402" s="3" t="n">
        <v>262</v>
      </c>
      <c r="H402" s="1" t="n">
        <v>2.7</v>
      </c>
      <c r="I402" s="4" t="n">
        <v>0</v>
      </c>
      <c r="J402" s="4" t="n">
        <v>0</v>
      </c>
      <c r="K402" s="1" t="n">
        <v>2.8</v>
      </c>
      <c r="L402" s="4" t="n">
        <v>0</v>
      </c>
      <c r="M402" s="4" t="n">
        <v>0</v>
      </c>
      <c r="N402" s="1" t="n">
        <f aca="false">(O402+P402)/20</f>
        <v>2.526</v>
      </c>
      <c r="O402" s="1" t="n">
        <v>24.49</v>
      </c>
      <c r="P402" s="1" t="n">
        <v>26.03</v>
      </c>
      <c r="Q402" s="4" t="s">
        <v>129</v>
      </c>
      <c r="R402" s="4" t="s">
        <v>44</v>
      </c>
      <c r="S402" s="1" t="n">
        <v>30.54</v>
      </c>
      <c r="T402" s="1" t="n">
        <v>29.94</v>
      </c>
      <c r="U402" s="1" t="n">
        <f aca="false">(S402+T402)/20</f>
        <v>3.024</v>
      </c>
      <c r="V402" s="5" t="n">
        <v>0</v>
      </c>
      <c r="W402" s="5" t="n">
        <v>0</v>
      </c>
      <c r="X402" s="1" t="n">
        <v>35.9</v>
      </c>
      <c r="Y402" s="1" t="n">
        <v>37.45</v>
      </c>
      <c r="Z402" s="1" t="n">
        <f aca="false">(X402+Y402)/20</f>
        <v>3.6675</v>
      </c>
      <c r="AA402" s="4" t="n">
        <v>0</v>
      </c>
      <c r="AB402" s="4" t="n">
        <v>0</v>
      </c>
      <c r="AC402" s="6" t="n">
        <v>32.91</v>
      </c>
      <c r="AD402" s="6" t="n">
        <v>35.04</v>
      </c>
      <c r="AE402" s="1" t="n">
        <f aca="false">(AC402+AD402)/20</f>
        <v>3.3975</v>
      </c>
      <c r="AF402" s="4" t="n">
        <v>3</v>
      </c>
      <c r="AG402" s="4" t="s">
        <v>73</v>
      </c>
      <c r="AH402" s="6" t="n">
        <v>47.46</v>
      </c>
      <c r="AI402" s="6" t="n">
        <v>46.07</v>
      </c>
      <c r="AJ402" s="1" t="n">
        <f aca="false">(AH402+AI402)/20</f>
        <v>4.6765</v>
      </c>
      <c r="AK402" s="4" t="n">
        <v>4</v>
      </c>
      <c r="AL402" s="4" t="s">
        <v>89</v>
      </c>
      <c r="AM402" s="39" t="s">
        <v>526</v>
      </c>
    </row>
    <row r="403" customFormat="false" ht="78.75" hidden="false" customHeight="true" outlineLevel="0" collapsed="false">
      <c r="A403" s="1" t="n">
        <v>189.2</v>
      </c>
      <c r="B403" s="2" t="n">
        <v>6</v>
      </c>
      <c r="C403" s="1" t="n">
        <v>6.45</v>
      </c>
      <c r="D403" s="3" t="n">
        <v>262</v>
      </c>
      <c r="H403" s="1" t="n">
        <v>2.9</v>
      </c>
      <c r="I403" s="4" t="s">
        <v>86</v>
      </c>
      <c r="J403" s="4" t="n">
        <v>1</v>
      </c>
      <c r="K403" s="1" t="n">
        <v>2.7</v>
      </c>
      <c r="L403" s="4" t="n">
        <v>0</v>
      </c>
      <c r="M403" s="4" t="n">
        <v>1</v>
      </c>
      <c r="N403" s="1" t="n">
        <f aca="false">(O403+P403)/20</f>
        <v>2.2759</v>
      </c>
      <c r="O403" s="1" t="n">
        <v>23.51</v>
      </c>
      <c r="P403" s="1" t="n">
        <v>22.008</v>
      </c>
      <c r="Q403" s="4" t="s">
        <v>86</v>
      </c>
      <c r="R403" s="4" t="n">
        <v>1</v>
      </c>
      <c r="S403" s="1" t="n">
        <v>26.23</v>
      </c>
      <c r="T403" s="1" t="n">
        <v>27.64</v>
      </c>
      <c r="U403" s="1" t="n">
        <f aca="false">(S403+T403)/20</f>
        <v>2.6935</v>
      </c>
      <c r="V403" s="5" t="n">
        <v>0</v>
      </c>
      <c r="W403" s="5" t="n">
        <v>0</v>
      </c>
      <c r="X403" s="1" t="n">
        <v>39.97</v>
      </c>
      <c r="Y403" s="1" t="n">
        <v>40.25</v>
      </c>
      <c r="Z403" s="1" t="n">
        <f aca="false">(X403+Y403)/20</f>
        <v>4.011</v>
      </c>
      <c r="AA403" s="4" t="n">
        <v>2</v>
      </c>
      <c r="AB403" s="4" t="n">
        <v>2</v>
      </c>
      <c r="AC403" s="6" t="n">
        <v>41.17</v>
      </c>
      <c r="AD403" s="6" t="n">
        <v>41.19</v>
      </c>
      <c r="AE403" s="1" t="n">
        <f aca="false">(AC403+AD403)/20</f>
        <v>4.118</v>
      </c>
      <c r="AF403" s="4" t="n">
        <v>1</v>
      </c>
      <c r="AG403" s="4" t="n">
        <v>2</v>
      </c>
      <c r="AH403" s="6" t="n">
        <v>38.88</v>
      </c>
      <c r="AI403" s="6" t="n">
        <v>38.65</v>
      </c>
      <c r="AJ403" s="1" t="n">
        <f aca="false">(AH403+AI403)/20</f>
        <v>3.8765</v>
      </c>
      <c r="AK403" s="4" t="n">
        <v>0</v>
      </c>
      <c r="AL403" s="4" t="n">
        <v>0</v>
      </c>
      <c r="AM403" s="39" t="s">
        <v>527</v>
      </c>
    </row>
    <row r="404" customFormat="false" ht="40.5" hidden="false" customHeight="true" outlineLevel="0" collapsed="false">
      <c r="A404" s="1" t="n">
        <v>189.21</v>
      </c>
      <c r="B404" s="2" t="n">
        <v>6</v>
      </c>
      <c r="C404" s="1" t="n">
        <v>6.48</v>
      </c>
      <c r="D404" s="3" t="n">
        <v>262</v>
      </c>
      <c r="X404" s="1" t="n">
        <v>6.99</v>
      </c>
      <c r="Y404" s="1" t="n">
        <v>6.23</v>
      </c>
      <c r="Z404" s="1" t="n">
        <f aca="false">(X404+Y404)/20</f>
        <v>0.661</v>
      </c>
      <c r="AA404" s="4" t="n">
        <v>0</v>
      </c>
      <c r="AB404" s="4" t="n">
        <v>0</v>
      </c>
      <c r="AC404" s="6" t="n">
        <v>5.25</v>
      </c>
      <c r="AD404" s="6" t="n">
        <v>5.04</v>
      </c>
      <c r="AE404" s="1" t="n">
        <f aca="false">(AC404+AD404)/20</f>
        <v>0.5145</v>
      </c>
      <c r="AF404" s="4" t="n">
        <v>0</v>
      </c>
      <c r="AG404" s="4" t="n">
        <v>0</v>
      </c>
      <c r="AH404" s="6" t="n">
        <v>9.4</v>
      </c>
      <c r="AI404" s="6" t="n">
        <v>7.43</v>
      </c>
      <c r="AJ404" s="1" t="n">
        <f aca="false">(AH404+AI404)/20</f>
        <v>0.8415</v>
      </c>
      <c r="AK404" s="4" t="n">
        <v>0</v>
      </c>
      <c r="AL404" s="4" t="n">
        <v>0</v>
      </c>
      <c r="AM404" s="39" t="s">
        <v>528</v>
      </c>
    </row>
    <row r="405" s="30" customFormat="true" ht="29.45" hidden="false" customHeight="true" outlineLevel="0" collapsed="false">
      <c r="A405" s="26" t="n">
        <v>189.3</v>
      </c>
      <c r="B405" s="27" t="n">
        <v>6</v>
      </c>
      <c r="C405" s="26" t="n">
        <v>6.53</v>
      </c>
      <c r="D405" s="28" t="n">
        <v>264</v>
      </c>
      <c r="E405" s="26"/>
      <c r="F405" s="29"/>
      <c r="G405" s="29"/>
      <c r="H405" s="26" t="n">
        <v>6.2</v>
      </c>
      <c r="I405" s="29" t="s">
        <v>529</v>
      </c>
      <c r="J405" s="29" t="n">
        <v>6</v>
      </c>
      <c r="K405" s="26" t="n">
        <v>5.8</v>
      </c>
      <c r="L405" s="29" t="n">
        <v>2</v>
      </c>
      <c r="M405" s="29" t="n">
        <v>1</v>
      </c>
      <c r="N405" s="26" t="s">
        <v>49</v>
      </c>
      <c r="O405" s="26"/>
      <c r="P405" s="26"/>
      <c r="Q405" s="29" t="s">
        <v>34</v>
      </c>
      <c r="R405" s="29" t="s">
        <v>34</v>
      </c>
      <c r="S405" s="26"/>
      <c r="T405" s="26"/>
      <c r="U405" s="26"/>
      <c r="V405" s="37"/>
      <c r="W405" s="37"/>
      <c r="X405" s="26"/>
      <c r="Y405" s="26"/>
      <c r="Z405" s="26"/>
      <c r="AA405" s="29"/>
      <c r="AB405" s="29"/>
      <c r="AC405" s="38"/>
      <c r="AD405" s="38"/>
      <c r="AE405" s="26"/>
      <c r="AF405" s="29"/>
      <c r="AG405" s="29"/>
      <c r="AH405" s="38"/>
      <c r="AI405" s="38"/>
      <c r="AJ405" s="26"/>
      <c r="AK405" s="29"/>
      <c r="AL405" s="29"/>
      <c r="AM405" s="34" t="s">
        <v>530</v>
      </c>
      <c r="AN405" s="0"/>
      <c r="AO405" s="0"/>
      <c r="AP405" s="0"/>
    </row>
    <row r="406" customFormat="false" ht="67.5" hidden="false" customHeight="true" outlineLevel="0" collapsed="false">
      <c r="A406" s="1" t="n">
        <v>189.4</v>
      </c>
      <c r="B406" s="2" t="n">
        <v>6</v>
      </c>
      <c r="C406" s="1" t="n">
        <v>6.9</v>
      </c>
      <c r="D406" s="3" t="n">
        <v>264</v>
      </c>
      <c r="H406" s="1" t="n">
        <v>2.7</v>
      </c>
      <c r="I406" s="4" t="s">
        <v>129</v>
      </c>
      <c r="J406" s="4" t="n">
        <v>2</v>
      </c>
      <c r="K406" s="1" t="n">
        <v>2.6</v>
      </c>
      <c r="L406" s="4" t="n">
        <v>1</v>
      </c>
      <c r="M406" s="4" t="n">
        <v>1</v>
      </c>
      <c r="N406" s="1" t="n">
        <f aca="false">(O406+P406)/20</f>
        <v>2.1005</v>
      </c>
      <c r="O406" s="1" t="n">
        <v>21.29</v>
      </c>
      <c r="P406" s="1" t="n">
        <v>20.72</v>
      </c>
      <c r="Q406" s="4" t="s">
        <v>129</v>
      </c>
      <c r="R406" s="4" t="n">
        <v>1</v>
      </c>
      <c r="S406" s="1" t="n">
        <v>31.25</v>
      </c>
      <c r="T406" s="1" t="n">
        <v>28.13</v>
      </c>
      <c r="U406" s="1" t="n">
        <f aca="false">(S406+T406)/20</f>
        <v>2.969</v>
      </c>
      <c r="V406" s="5" t="n">
        <v>0</v>
      </c>
      <c r="W406" s="5" t="n">
        <v>0</v>
      </c>
      <c r="X406" s="1" t="n">
        <v>28.88</v>
      </c>
      <c r="Y406" s="1" t="n">
        <v>32.97</v>
      </c>
      <c r="Z406" s="1" t="n">
        <f aca="false">(X406+Y406)/20</f>
        <v>3.0925</v>
      </c>
      <c r="AA406" s="4" t="n">
        <v>0</v>
      </c>
      <c r="AB406" s="4" t="n">
        <v>0</v>
      </c>
      <c r="AC406" s="6" t="n">
        <v>29.92</v>
      </c>
      <c r="AD406" s="6" t="n">
        <v>29.93</v>
      </c>
      <c r="AE406" s="1" t="n">
        <f aca="false">(AC406+AD406)/20</f>
        <v>2.9925</v>
      </c>
      <c r="AF406" s="4" t="n">
        <v>0</v>
      </c>
      <c r="AG406" s="4" t="n">
        <v>0</v>
      </c>
      <c r="AH406" s="6" t="n">
        <v>27.62</v>
      </c>
      <c r="AI406" s="6" t="n">
        <v>23.6</v>
      </c>
      <c r="AJ406" s="1" t="n">
        <f aca="false">(AH406+AI406)/20</f>
        <v>2.561</v>
      </c>
      <c r="AK406" s="4" t="n">
        <v>0</v>
      </c>
      <c r="AL406" s="4" t="s">
        <v>33</v>
      </c>
      <c r="AM406" s="39" t="s">
        <v>531</v>
      </c>
    </row>
    <row r="407" customFormat="false" ht="53.25" hidden="false" customHeight="true" outlineLevel="0" collapsed="false">
      <c r="A407" s="1" t="n">
        <v>189.5</v>
      </c>
      <c r="B407" s="2" t="n">
        <v>6</v>
      </c>
      <c r="C407" s="1" t="n">
        <v>7.76</v>
      </c>
      <c r="D407" s="3" t="n">
        <v>258</v>
      </c>
      <c r="X407" s="1" t="n">
        <v>17.27</v>
      </c>
      <c r="Y407" s="1" t="n">
        <v>18.1</v>
      </c>
      <c r="Z407" s="1" t="n">
        <f aca="false">(X407+Y407)/20</f>
        <v>1.7685</v>
      </c>
      <c r="AA407" s="4" t="n">
        <v>0</v>
      </c>
      <c r="AB407" s="4" t="n">
        <v>0</v>
      </c>
      <c r="AC407" s="6" t="n">
        <v>15.74</v>
      </c>
      <c r="AD407" s="6" t="n">
        <v>13.36</v>
      </c>
      <c r="AE407" s="1" t="n">
        <f aca="false">(AC407+AD407)/20</f>
        <v>1.455</v>
      </c>
      <c r="AF407" s="4" t="n">
        <v>0</v>
      </c>
      <c r="AG407" s="4" t="n">
        <v>0</v>
      </c>
      <c r="AH407" s="6" t="n">
        <v>11.96</v>
      </c>
      <c r="AI407" s="6" t="n">
        <v>13.1</v>
      </c>
      <c r="AJ407" s="1" t="n">
        <f aca="false">(AH407+AI407)/20</f>
        <v>1.253</v>
      </c>
      <c r="AK407" s="4" t="n">
        <v>0</v>
      </c>
      <c r="AL407" s="4" t="n">
        <v>0</v>
      </c>
      <c r="AM407" s="39" t="s">
        <v>532</v>
      </c>
    </row>
    <row r="408" customFormat="false" ht="41.25" hidden="false" customHeight="true" outlineLevel="0" collapsed="false">
      <c r="A408" s="1" t="n">
        <v>189.6</v>
      </c>
      <c r="B408" s="2" t="n">
        <v>6</v>
      </c>
      <c r="C408" s="1" t="n">
        <v>7.77</v>
      </c>
      <c r="D408" s="3" t="n">
        <v>258</v>
      </c>
      <c r="X408" s="1" t="n">
        <v>17.12</v>
      </c>
      <c r="Y408" s="1" t="n">
        <v>15.94</v>
      </c>
      <c r="Z408" s="1" t="n">
        <f aca="false">(X408+Y408)/20</f>
        <v>1.653</v>
      </c>
      <c r="AA408" s="4" t="n">
        <v>0</v>
      </c>
      <c r="AB408" s="4" t="n">
        <v>0</v>
      </c>
      <c r="AC408" s="6" t="n">
        <v>15.89</v>
      </c>
      <c r="AD408" s="6" t="n">
        <v>15.43</v>
      </c>
      <c r="AE408" s="1" t="n">
        <f aca="false">(AC408+AD408)/20</f>
        <v>1.566</v>
      </c>
      <c r="AF408" s="4" t="n">
        <v>0</v>
      </c>
      <c r="AG408" s="4" t="n">
        <v>0</v>
      </c>
      <c r="AH408" s="6" t="n">
        <v>16.97</v>
      </c>
      <c r="AI408" s="6" t="n">
        <v>14.03</v>
      </c>
      <c r="AJ408" s="1" t="n">
        <f aca="false">(AH408+AI408)/20</f>
        <v>1.55</v>
      </c>
      <c r="AK408" s="4" t="n">
        <v>0</v>
      </c>
      <c r="AL408" s="4" t="n">
        <v>0</v>
      </c>
      <c r="AM408" s="39" t="s">
        <v>533</v>
      </c>
    </row>
    <row r="409" customFormat="false" ht="54.75" hidden="false" customHeight="true" outlineLevel="0" collapsed="false">
      <c r="A409" s="1" t="n">
        <v>190</v>
      </c>
      <c r="B409" s="2" t="n">
        <v>6</v>
      </c>
      <c r="C409" s="1" t="n">
        <v>10.51</v>
      </c>
      <c r="D409" s="3" t="n">
        <v>264</v>
      </c>
      <c r="E409" s="1" t="n">
        <v>2.5</v>
      </c>
      <c r="F409" s="4" t="n">
        <v>1</v>
      </c>
      <c r="G409" s="4" t="n">
        <v>0</v>
      </c>
      <c r="H409" s="1" t="n">
        <v>3.1</v>
      </c>
      <c r="I409" s="4" t="s">
        <v>129</v>
      </c>
      <c r="J409" s="4" t="n">
        <v>2</v>
      </c>
      <c r="K409" s="1" t="n">
        <v>3.2</v>
      </c>
      <c r="L409" s="4" t="n">
        <v>1</v>
      </c>
      <c r="M409" s="4" t="n">
        <v>0</v>
      </c>
      <c r="N409" s="1" t="n">
        <f aca="false">(O409+P409)/20</f>
        <v>2.6635</v>
      </c>
      <c r="O409" s="1" t="n">
        <v>25.18</v>
      </c>
      <c r="P409" s="1" t="n">
        <v>28.09</v>
      </c>
      <c r="Q409" s="4" t="n">
        <v>0</v>
      </c>
      <c r="R409" s="4" t="n">
        <v>0</v>
      </c>
      <c r="S409" s="1" t="n">
        <v>30.09</v>
      </c>
      <c r="T409" s="1" t="n">
        <v>31.52</v>
      </c>
      <c r="U409" s="1" t="n">
        <f aca="false">(S409+T409)/20</f>
        <v>3.0805</v>
      </c>
      <c r="V409" s="5" t="n">
        <v>0</v>
      </c>
      <c r="W409" s="5" t="n">
        <v>0</v>
      </c>
      <c r="X409" s="1" t="n">
        <v>35.65</v>
      </c>
      <c r="Y409" s="1" t="n">
        <v>36.29</v>
      </c>
      <c r="Z409" s="1" t="n">
        <f aca="false">(X409+Y409)/20</f>
        <v>3.597</v>
      </c>
      <c r="AA409" s="4" t="n">
        <v>0</v>
      </c>
      <c r="AB409" s="4" t="n">
        <v>0</v>
      </c>
      <c r="AC409" s="6" t="n">
        <v>30.25</v>
      </c>
      <c r="AD409" s="6" t="n">
        <v>33.57</v>
      </c>
      <c r="AE409" s="1" t="n">
        <f aca="false">(AC409+AD409)/20</f>
        <v>3.191</v>
      </c>
      <c r="AF409" s="4" t="n">
        <v>0</v>
      </c>
      <c r="AG409" s="4" t="n">
        <v>0</v>
      </c>
      <c r="AH409" s="6" t="n">
        <v>31.74</v>
      </c>
      <c r="AI409" s="6" t="n">
        <v>28.22</v>
      </c>
      <c r="AJ409" s="1" t="n">
        <f aca="false">(AH409+AI409)/20</f>
        <v>2.998</v>
      </c>
      <c r="AK409" s="4" t="n">
        <v>0</v>
      </c>
      <c r="AL409" s="4" t="n">
        <v>0</v>
      </c>
      <c r="AM409" s="39" t="s">
        <v>534</v>
      </c>
    </row>
    <row r="410" customFormat="false" ht="66" hidden="false" customHeight="true" outlineLevel="0" collapsed="false">
      <c r="A410" s="1" t="n">
        <v>191</v>
      </c>
      <c r="B410" s="2" t="n">
        <v>6</v>
      </c>
      <c r="C410" s="1" t="n">
        <v>10.17</v>
      </c>
      <c r="D410" s="3" t="n">
        <v>264</v>
      </c>
      <c r="E410" s="1" t="n">
        <v>2.7</v>
      </c>
      <c r="F410" s="4" t="n">
        <v>0</v>
      </c>
      <c r="G410" s="4" t="n">
        <v>0</v>
      </c>
      <c r="H410" s="1" t="n">
        <v>3</v>
      </c>
      <c r="I410" s="4" t="n">
        <v>2</v>
      </c>
      <c r="J410" s="4" t="s">
        <v>75</v>
      </c>
      <c r="K410" s="1" t="n">
        <v>3.4</v>
      </c>
      <c r="L410" s="4" t="n">
        <v>0</v>
      </c>
      <c r="M410" s="4" t="n">
        <v>0</v>
      </c>
      <c r="N410" s="1" t="n">
        <f aca="false">(O410+P410)/20</f>
        <v>2.392</v>
      </c>
      <c r="O410" s="1" t="n">
        <v>21.95</v>
      </c>
      <c r="P410" s="1" t="n">
        <v>25.89</v>
      </c>
      <c r="Q410" s="4" t="n">
        <v>0</v>
      </c>
      <c r="R410" s="4" t="n">
        <v>0</v>
      </c>
      <c r="S410" s="1" t="n">
        <v>32.6</v>
      </c>
      <c r="T410" s="1" t="n">
        <v>30.38</v>
      </c>
      <c r="U410" s="1" t="n">
        <f aca="false">(S410+T410)/20</f>
        <v>3.149</v>
      </c>
      <c r="V410" s="5" t="n">
        <v>1</v>
      </c>
      <c r="W410" s="5" t="n">
        <v>1</v>
      </c>
      <c r="X410" s="1" t="n">
        <v>37.19</v>
      </c>
      <c r="Y410" s="1" t="n">
        <v>38.06</v>
      </c>
      <c r="Z410" s="1" t="n">
        <f aca="false">(X410+Y410)/20</f>
        <v>3.7625</v>
      </c>
      <c r="AA410" s="4" t="n">
        <v>0</v>
      </c>
      <c r="AB410" s="4" t="n">
        <v>0</v>
      </c>
      <c r="AC410" s="6" t="n">
        <v>31.4</v>
      </c>
      <c r="AD410" s="6" t="n">
        <v>34.13</v>
      </c>
      <c r="AE410" s="1" t="n">
        <f aca="false">(AC410+AD410)/20</f>
        <v>3.2765</v>
      </c>
      <c r="AF410" s="4" t="n">
        <v>0</v>
      </c>
      <c r="AG410" s="4" t="n">
        <v>0</v>
      </c>
      <c r="AH410" s="6" t="n">
        <v>30.52</v>
      </c>
      <c r="AI410" s="6" t="n">
        <v>28.46</v>
      </c>
      <c r="AJ410" s="1" t="n">
        <f aca="false">(AH410+AI410)/20</f>
        <v>2.949</v>
      </c>
      <c r="AK410" s="4" t="n">
        <v>0</v>
      </c>
      <c r="AL410" s="4" t="n">
        <v>0</v>
      </c>
      <c r="AM410" s="39" t="s">
        <v>535</v>
      </c>
    </row>
    <row r="411" customFormat="false" ht="28.5" hidden="false" customHeight="true" outlineLevel="0" collapsed="false">
      <c r="A411" s="1" t="n">
        <v>191.1</v>
      </c>
      <c r="B411" s="2" t="n">
        <v>6</v>
      </c>
      <c r="C411" s="1" t="n">
        <v>10.17</v>
      </c>
      <c r="D411" s="3" t="n">
        <v>262</v>
      </c>
      <c r="X411" s="1" t="n">
        <v>11.77</v>
      </c>
      <c r="Y411" s="1" t="n">
        <v>14.11</v>
      </c>
      <c r="Z411" s="1" t="n">
        <f aca="false">(X411+Y411)/20</f>
        <v>1.294</v>
      </c>
      <c r="AA411" s="4" t="n">
        <v>0</v>
      </c>
      <c r="AB411" s="4" t="n">
        <v>0</v>
      </c>
      <c r="AC411" s="6" t="n">
        <v>10.4</v>
      </c>
      <c r="AD411" s="6" t="n">
        <v>12.22</v>
      </c>
      <c r="AE411" s="1" t="n">
        <f aca="false">(AC411+AD411)/20</f>
        <v>1.131</v>
      </c>
      <c r="AF411" s="4" t="n">
        <v>0</v>
      </c>
      <c r="AG411" s="4" t="n">
        <v>0</v>
      </c>
      <c r="AH411" s="6" t="n">
        <v>9.61</v>
      </c>
      <c r="AI411" s="6" t="n">
        <v>11.01</v>
      </c>
      <c r="AJ411" s="1" t="n">
        <f aca="false">(AH411+AI411)/20</f>
        <v>1.031</v>
      </c>
      <c r="AK411" s="4" t="n">
        <v>0</v>
      </c>
      <c r="AL411" s="4" t="n">
        <v>0</v>
      </c>
      <c r="AM411" s="39" t="s">
        <v>536</v>
      </c>
    </row>
    <row r="412" customFormat="false" ht="53.25" hidden="false" customHeight="true" outlineLevel="0" collapsed="false">
      <c r="A412" s="1" t="n">
        <v>192</v>
      </c>
      <c r="B412" s="2" t="n">
        <v>6</v>
      </c>
      <c r="C412" s="1" t="n">
        <v>11.5</v>
      </c>
      <c r="D412" s="3" t="n">
        <v>259</v>
      </c>
      <c r="E412" s="1" t="n">
        <v>2.4</v>
      </c>
      <c r="F412" s="4" t="n">
        <v>0</v>
      </c>
      <c r="G412" s="4" t="n">
        <v>0</v>
      </c>
      <c r="H412" s="1" t="n">
        <v>3.1</v>
      </c>
      <c r="I412" s="4" t="s">
        <v>384</v>
      </c>
      <c r="J412" s="4" t="n">
        <v>1</v>
      </c>
      <c r="K412" s="1" t="n">
        <v>3.2</v>
      </c>
      <c r="L412" s="4" t="n">
        <v>1</v>
      </c>
      <c r="M412" s="4" t="n">
        <v>1</v>
      </c>
      <c r="N412" s="1" t="n">
        <f aca="false">(O412+P412)/20</f>
        <v>2.7325</v>
      </c>
      <c r="O412" s="1" t="n">
        <v>28.25</v>
      </c>
      <c r="P412" s="1" t="n">
        <v>26.4</v>
      </c>
      <c r="Q412" s="4" t="s">
        <v>129</v>
      </c>
      <c r="R412" s="4" t="s">
        <v>73</v>
      </c>
      <c r="S412" s="1" t="n">
        <v>34.88</v>
      </c>
      <c r="T412" s="1" t="n">
        <v>38.51</v>
      </c>
      <c r="U412" s="1" t="n">
        <f aca="false">(S412+T412)/20</f>
        <v>3.6695</v>
      </c>
      <c r="V412" s="5" t="n">
        <v>0</v>
      </c>
      <c r="W412" s="5" t="n">
        <v>0</v>
      </c>
      <c r="X412" s="1" t="n">
        <v>39.79</v>
      </c>
      <c r="Y412" s="1" t="n">
        <v>41.2</v>
      </c>
      <c r="Z412" s="1" t="n">
        <f aca="false">(X412+Y412)/20</f>
        <v>4.0495</v>
      </c>
      <c r="AA412" s="4" t="n">
        <v>1</v>
      </c>
      <c r="AB412" s="4" t="n">
        <v>0</v>
      </c>
      <c r="AC412" s="6" t="n">
        <v>38.36</v>
      </c>
      <c r="AD412" s="6" t="n">
        <v>37.85</v>
      </c>
      <c r="AE412" s="1" t="n">
        <f aca="false">(AC412+AD412)/20</f>
        <v>3.8105</v>
      </c>
      <c r="AF412" s="4" t="n">
        <v>0</v>
      </c>
      <c r="AG412" s="4" t="n">
        <v>0</v>
      </c>
      <c r="AH412" s="6" t="n">
        <v>36.92</v>
      </c>
      <c r="AI412" s="6" t="n">
        <v>35.31</v>
      </c>
      <c r="AJ412" s="1" t="n">
        <f aca="false">(AH412+AI412)/20</f>
        <v>3.6115</v>
      </c>
      <c r="AK412" s="4" t="n">
        <v>0</v>
      </c>
      <c r="AL412" s="4" t="n">
        <v>0</v>
      </c>
      <c r="AM412" s="39" t="s">
        <v>537</v>
      </c>
    </row>
    <row r="413" customFormat="false" ht="78.75" hidden="false" customHeight="true" outlineLevel="0" collapsed="false">
      <c r="A413" s="1" t="n">
        <v>193</v>
      </c>
      <c r="B413" s="2" t="n">
        <v>6</v>
      </c>
      <c r="C413" s="1" t="n">
        <v>10.52</v>
      </c>
      <c r="D413" s="3" t="n">
        <v>260</v>
      </c>
      <c r="E413" s="1" t="n">
        <v>2.9</v>
      </c>
      <c r="F413" s="4" t="n">
        <v>1</v>
      </c>
      <c r="G413" s="4" t="n">
        <v>1</v>
      </c>
      <c r="H413" s="1" t="n">
        <v>3.7</v>
      </c>
      <c r="I413" s="4" t="s">
        <v>129</v>
      </c>
      <c r="J413" s="4" t="n">
        <v>2</v>
      </c>
      <c r="K413" s="1" t="n">
        <v>3.9</v>
      </c>
      <c r="L413" s="4" t="n">
        <v>1</v>
      </c>
      <c r="M413" s="4" t="s">
        <v>44</v>
      </c>
      <c r="N413" s="1" t="n">
        <f aca="false">(O413+P413)/20</f>
        <v>2.6525</v>
      </c>
      <c r="O413" s="1" t="n">
        <v>28.9</v>
      </c>
      <c r="P413" s="1" t="n">
        <v>24.15</v>
      </c>
      <c r="Q413" s="4" t="s">
        <v>129</v>
      </c>
      <c r="R413" s="4" t="n">
        <v>2</v>
      </c>
      <c r="S413" s="1" t="n">
        <v>36.77</v>
      </c>
      <c r="T413" s="1" t="n">
        <v>35.24</v>
      </c>
      <c r="U413" s="1" t="n">
        <f aca="false">(S413+T413)/20</f>
        <v>3.6005</v>
      </c>
      <c r="V413" s="5" t="n">
        <v>1</v>
      </c>
      <c r="W413" s="5" t="n">
        <v>1</v>
      </c>
      <c r="X413" s="1" t="n">
        <v>36.3</v>
      </c>
      <c r="Y413" s="1" t="n">
        <v>36.56</v>
      </c>
      <c r="Z413" s="1" t="n">
        <f aca="false">(X413+Y413)/20</f>
        <v>3.643</v>
      </c>
      <c r="AA413" s="4" t="n">
        <v>2</v>
      </c>
      <c r="AB413" s="4" t="n">
        <v>2</v>
      </c>
      <c r="AC413" s="6" t="n">
        <v>33.61</v>
      </c>
      <c r="AD413" s="6" t="n">
        <v>38.8</v>
      </c>
      <c r="AE413" s="1" t="n">
        <f aca="false">(AC413+AD413)/20</f>
        <v>3.6205</v>
      </c>
      <c r="AF413" s="4" t="n">
        <v>0</v>
      </c>
      <c r="AG413" s="4" t="n">
        <v>0</v>
      </c>
      <c r="AH413" s="6" t="n">
        <v>33.72</v>
      </c>
      <c r="AI413" s="6" t="n">
        <v>33.91</v>
      </c>
      <c r="AJ413" s="1" t="n">
        <f aca="false">(AH413+AI413)/20</f>
        <v>3.3815</v>
      </c>
      <c r="AK413" s="4" t="n">
        <v>0</v>
      </c>
      <c r="AL413" s="4" t="n">
        <v>0</v>
      </c>
      <c r="AM413" s="39" t="s">
        <v>538</v>
      </c>
    </row>
    <row r="414" customFormat="false" ht="64.5" hidden="false" customHeight="true" outlineLevel="0" collapsed="false">
      <c r="A414" s="1" t="n">
        <v>194</v>
      </c>
      <c r="B414" s="2" t="n">
        <v>6</v>
      </c>
      <c r="C414" s="1" t="n">
        <v>9.98</v>
      </c>
      <c r="D414" s="3" t="n">
        <v>260</v>
      </c>
      <c r="E414" s="1" t="n">
        <v>2.3</v>
      </c>
      <c r="F414" s="4" t="n">
        <v>0</v>
      </c>
      <c r="G414" s="4" t="n">
        <v>0</v>
      </c>
      <c r="H414" s="1" t="n">
        <v>2.4</v>
      </c>
      <c r="I414" s="4" t="n">
        <v>0</v>
      </c>
      <c r="J414" s="4" t="n">
        <v>0</v>
      </c>
      <c r="K414" s="1" t="n">
        <v>2.6</v>
      </c>
      <c r="L414" s="4" t="n">
        <v>0</v>
      </c>
      <c r="M414" s="4" t="n">
        <v>0</v>
      </c>
      <c r="N414" s="1" t="n">
        <f aca="false">(O414+P414)/20</f>
        <v>2.1595</v>
      </c>
      <c r="O414" s="1" t="n">
        <v>21.86</v>
      </c>
      <c r="P414" s="1" t="n">
        <v>21.33</v>
      </c>
      <c r="Q414" s="4" t="n">
        <v>0</v>
      </c>
      <c r="R414" s="4" t="n">
        <v>0</v>
      </c>
      <c r="S414" s="1" t="n">
        <v>26.13</v>
      </c>
      <c r="T414" s="1" t="n">
        <v>25.14</v>
      </c>
      <c r="U414" s="1" t="n">
        <f aca="false">(S414+T414)/20</f>
        <v>2.5635</v>
      </c>
      <c r="V414" s="5" t="n">
        <v>0</v>
      </c>
      <c r="W414" s="5" t="n">
        <v>0</v>
      </c>
      <c r="X414" s="1" t="n">
        <v>32.29</v>
      </c>
      <c r="Y414" s="1" t="n">
        <v>31.16</v>
      </c>
      <c r="Z414" s="1" t="n">
        <f aca="false">(X414+Y414)/20</f>
        <v>3.1725</v>
      </c>
      <c r="AA414" s="4" t="n">
        <v>2</v>
      </c>
      <c r="AB414" s="4" t="n">
        <v>2</v>
      </c>
      <c r="AC414" s="6" t="n">
        <v>26.81</v>
      </c>
      <c r="AD414" s="6" t="n">
        <v>28.81</v>
      </c>
      <c r="AE414" s="1" t="n">
        <f aca="false">(AC414+AD414)/20</f>
        <v>2.781</v>
      </c>
      <c r="AF414" s="4" t="n">
        <v>0</v>
      </c>
      <c r="AG414" s="4" t="n">
        <v>0</v>
      </c>
      <c r="AH414" s="6" t="n">
        <v>27.59</v>
      </c>
      <c r="AI414" s="6" t="n">
        <v>27.99</v>
      </c>
      <c r="AJ414" s="1" t="n">
        <f aca="false">(AH414+AI414)/20</f>
        <v>2.779</v>
      </c>
      <c r="AK414" s="4" t="n">
        <v>0</v>
      </c>
      <c r="AL414" s="4" t="n">
        <v>0</v>
      </c>
      <c r="AM414" s="39" t="s">
        <v>539</v>
      </c>
    </row>
    <row r="415" s="30" customFormat="true" ht="102" hidden="false" customHeight="true" outlineLevel="0" collapsed="false">
      <c r="A415" s="26" t="n">
        <v>195</v>
      </c>
      <c r="B415" s="27" t="n">
        <v>6</v>
      </c>
      <c r="C415" s="26" t="n">
        <v>8.88</v>
      </c>
      <c r="D415" s="28" t="n">
        <v>259</v>
      </c>
      <c r="E415" s="26" t="n">
        <v>3.3</v>
      </c>
      <c r="F415" s="29" t="n">
        <v>2</v>
      </c>
      <c r="G415" s="29" t="n">
        <v>2</v>
      </c>
      <c r="H415" s="26" t="n">
        <v>4.4</v>
      </c>
      <c r="I415" s="29" t="s">
        <v>400</v>
      </c>
      <c r="J415" s="29" t="n">
        <v>2</v>
      </c>
      <c r="K415" s="26" t="n">
        <v>4</v>
      </c>
      <c r="L415" s="29" t="n">
        <v>3</v>
      </c>
      <c r="M415" s="29" t="n">
        <v>3</v>
      </c>
      <c r="N415" s="26" t="n">
        <f aca="false">(O415+P415)/20</f>
        <v>3.802</v>
      </c>
      <c r="O415" s="26" t="n">
        <v>37.82</v>
      </c>
      <c r="P415" s="26" t="n">
        <v>38.22</v>
      </c>
      <c r="Q415" s="29" t="n">
        <v>2</v>
      </c>
      <c r="R415" s="29" t="n">
        <v>2</v>
      </c>
      <c r="S415" s="26" t="n">
        <v>37.24</v>
      </c>
      <c r="T415" s="26" t="n">
        <v>40.04</v>
      </c>
      <c r="U415" s="26" t="n">
        <f aca="false">(S415+T415)/20</f>
        <v>3.864</v>
      </c>
      <c r="V415" s="37" t="n">
        <v>2</v>
      </c>
      <c r="W415" s="37" t="s">
        <v>73</v>
      </c>
      <c r="X415" s="26" t="n">
        <v>39.91</v>
      </c>
      <c r="Y415" s="26" t="n">
        <v>43.09</v>
      </c>
      <c r="Z415" s="26" t="n">
        <f aca="false">(X415+Y415)/20</f>
        <v>4.15</v>
      </c>
      <c r="AA415" s="29" t="n">
        <v>0</v>
      </c>
      <c r="AB415" s="29" t="n">
        <v>0</v>
      </c>
      <c r="AC415" s="38" t="n">
        <v>29.38</v>
      </c>
      <c r="AD415" s="38" t="n">
        <v>33.73</v>
      </c>
      <c r="AE415" s="26" t="n">
        <f aca="false">(AC415+AD415)/20</f>
        <v>3.1555</v>
      </c>
      <c r="AF415" s="29" t="n">
        <v>1</v>
      </c>
      <c r="AG415" s="29" t="s">
        <v>44</v>
      </c>
      <c r="AH415" s="38"/>
      <c r="AI415" s="38"/>
      <c r="AJ415" s="26" t="s">
        <v>40</v>
      </c>
      <c r="AK415" s="29"/>
      <c r="AL415" s="29"/>
      <c r="AM415" s="34" t="s">
        <v>540</v>
      </c>
      <c r="AN415" s="35"/>
      <c r="AO415" s="35"/>
      <c r="AP415" s="35"/>
    </row>
    <row r="416" customFormat="false" ht="66" hidden="false" customHeight="true" outlineLevel="0" collapsed="false">
      <c r="A416" s="1" t="n">
        <v>195.1</v>
      </c>
      <c r="B416" s="2" t="n">
        <v>6</v>
      </c>
      <c r="C416" s="1" t="n">
        <v>8.46</v>
      </c>
      <c r="D416" s="3" t="n">
        <v>264</v>
      </c>
      <c r="H416" s="1" t="n">
        <v>3.1</v>
      </c>
      <c r="I416" s="4" t="n">
        <v>0</v>
      </c>
      <c r="J416" s="4" t="n">
        <v>0</v>
      </c>
      <c r="K416" s="1" t="n">
        <v>2.7</v>
      </c>
      <c r="L416" s="4" t="n">
        <v>1</v>
      </c>
      <c r="M416" s="4" t="n">
        <v>0</v>
      </c>
      <c r="N416" s="1" t="n">
        <f aca="false">(O416+P416)/20</f>
        <v>2.3205</v>
      </c>
      <c r="O416" s="1" t="n">
        <v>23.89</v>
      </c>
      <c r="P416" s="1" t="n">
        <v>22.52</v>
      </c>
      <c r="Q416" s="4" t="n">
        <v>0</v>
      </c>
      <c r="R416" s="4" t="n">
        <v>0</v>
      </c>
      <c r="S416" s="1" t="n">
        <v>30.55</v>
      </c>
      <c r="T416" s="1" t="n">
        <v>30.41</v>
      </c>
      <c r="U416" s="1" t="n">
        <f aca="false">(S416+T416)/20</f>
        <v>3.048</v>
      </c>
      <c r="V416" s="5" t="n">
        <v>0</v>
      </c>
      <c r="W416" s="5" t="n">
        <v>0</v>
      </c>
      <c r="X416" s="1" t="n">
        <v>30.09</v>
      </c>
      <c r="Y416" s="1" t="n">
        <v>26.83</v>
      </c>
      <c r="Z416" s="1" t="n">
        <f aca="false">(X416+Y416)/20</f>
        <v>2.846</v>
      </c>
      <c r="AA416" s="4" t="n">
        <v>0</v>
      </c>
      <c r="AB416" s="4" t="n">
        <v>0</v>
      </c>
      <c r="AC416" s="6" t="n">
        <v>29.49</v>
      </c>
      <c r="AD416" s="6" t="n">
        <v>27.46</v>
      </c>
      <c r="AE416" s="1" t="n">
        <f aca="false">(AC416+AD416)/20</f>
        <v>2.8475</v>
      </c>
      <c r="AF416" s="4" t="n">
        <v>1</v>
      </c>
      <c r="AG416" s="4" t="n">
        <v>1</v>
      </c>
      <c r="AH416" s="6" t="n">
        <v>22.01</v>
      </c>
      <c r="AI416" s="6" t="n">
        <v>30.05</v>
      </c>
      <c r="AJ416" s="1" t="n">
        <f aca="false">(AH416+AI416)/20</f>
        <v>2.603</v>
      </c>
      <c r="AK416" s="4" t="n">
        <v>0</v>
      </c>
      <c r="AL416" s="4" t="n">
        <v>0</v>
      </c>
      <c r="AM416" s="39" t="s">
        <v>541</v>
      </c>
    </row>
    <row r="417" s="30" customFormat="true" ht="42.75" hidden="false" customHeight="true" outlineLevel="0" collapsed="false">
      <c r="A417" s="26" t="n">
        <v>195.2</v>
      </c>
      <c r="B417" s="27" t="n">
        <v>6</v>
      </c>
      <c r="C417" s="26" t="n">
        <v>8.29</v>
      </c>
      <c r="D417" s="28" t="n">
        <v>260</v>
      </c>
      <c r="E417" s="26"/>
      <c r="F417" s="29"/>
      <c r="G417" s="29"/>
      <c r="H417" s="26" t="n">
        <v>2.2</v>
      </c>
      <c r="I417" s="29"/>
      <c r="J417" s="29" t="n">
        <v>1</v>
      </c>
      <c r="K417" s="26" t="n">
        <v>2.6</v>
      </c>
      <c r="L417" s="29" t="n">
        <v>0</v>
      </c>
      <c r="M417" s="29" t="n">
        <v>0</v>
      </c>
      <c r="N417" s="26" t="n">
        <f aca="false">(O417+P417)/20</f>
        <v>1.9605</v>
      </c>
      <c r="O417" s="26" t="n">
        <v>20.53</v>
      </c>
      <c r="P417" s="26" t="n">
        <v>18.68</v>
      </c>
      <c r="Q417" s="29" t="n">
        <v>0</v>
      </c>
      <c r="R417" s="29" t="n">
        <v>0</v>
      </c>
      <c r="S417" s="26"/>
      <c r="T417" s="26"/>
      <c r="U417" s="26" t="s">
        <v>49</v>
      </c>
      <c r="V417" s="37"/>
      <c r="W417" s="37"/>
      <c r="X417" s="26"/>
      <c r="Y417" s="26"/>
      <c r="Z417" s="26"/>
      <c r="AA417" s="29"/>
      <c r="AB417" s="29"/>
      <c r="AC417" s="38"/>
      <c r="AD417" s="38"/>
      <c r="AE417" s="26"/>
      <c r="AF417" s="29"/>
      <c r="AG417" s="29"/>
      <c r="AH417" s="38"/>
      <c r="AI417" s="38"/>
      <c r="AJ417" s="26"/>
      <c r="AK417" s="29"/>
      <c r="AL417" s="29"/>
      <c r="AM417" s="34" t="s">
        <v>542</v>
      </c>
      <c r="AN417" s="0"/>
      <c r="AO417" s="0"/>
      <c r="AP417" s="0"/>
    </row>
    <row r="418" customFormat="false" ht="91.5" hidden="false" customHeight="true" outlineLevel="0" collapsed="false">
      <c r="A418" s="1" t="n">
        <v>196</v>
      </c>
      <c r="B418" s="2" t="n">
        <v>6</v>
      </c>
      <c r="C418" s="1" t="n">
        <v>8.92</v>
      </c>
      <c r="D418" s="3" t="n">
        <v>258</v>
      </c>
      <c r="E418" s="1" t="n">
        <v>2.7</v>
      </c>
      <c r="F418" s="4" t="s">
        <v>44</v>
      </c>
      <c r="G418" s="4" t="n">
        <v>0</v>
      </c>
      <c r="H418" s="1" t="n">
        <v>3.3</v>
      </c>
      <c r="I418" s="4" t="s">
        <v>129</v>
      </c>
      <c r="J418" s="4" t="n">
        <v>2</v>
      </c>
      <c r="K418" s="1" t="n">
        <v>3</v>
      </c>
      <c r="L418" s="4" t="n">
        <v>0</v>
      </c>
      <c r="M418" s="4" t="n">
        <v>0</v>
      </c>
      <c r="N418" s="1" t="n">
        <f aca="false">(O418+P418)/20</f>
        <v>2.4835</v>
      </c>
      <c r="O418" s="1" t="n">
        <v>26.88</v>
      </c>
      <c r="P418" s="1" t="n">
        <v>22.79</v>
      </c>
      <c r="Q418" s="4" t="n">
        <v>0</v>
      </c>
      <c r="R418" s="4" t="n">
        <v>0</v>
      </c>
      <c r="S418" s="1" t="n">
        <v>31.47</v>
      </c>
      <c r="T418" s="1" t="n">
        <v>29.12</v>
      </c>
      <c r="U418" s="1" t="n">
        <f aca="false">(S418+T418)/20</f>
        <v>3.0295</v>
      </c>
      <c r="V418" s="5" t="n">
        <v>1</v>
      </c>
      <c r="W418" s="5" t="n">
        <v>0</v>
      </c>
      <c r="X418" s="1" t="n">
        <v>32.06</v>
      </c>
      <c r="Y418" s="1" t="n">
        <v>34.6</v>
      </c>
      <c r="Z418" s="1" t="n">
        <f aca="false">(X418+Y418)/20</f>
        <v>3.333</v>
      </c>
      <c r="AA418" s="4" t="n">
        <v>0</v>
      </c>
      <c r="AB418" s="4" t="n">
        <v>0</v>
      </c>
      <c r="AC418" s="6" t="n">
        <v>26.22</v>
      </c>
      <c r="AD418" s="6" t="n">
        <v>30.58</v>
      </c>
      <c r="AE418" s="1" t="n">
        <f aca="false">(AC418+AD418)/20</f>
        <v>2.84</v>
      </c>
      <c r="AF418" s="4" t="n">
        <v>0</v>
      </c>
      <c r="AG418" s="4" t="n">
        <v>0</v>
      </c>
      <c r="AH418" s="6" t="n">
        <v>27.18</v>
      </c>
      <c r="AI418" s="6" t="n">
        <v>29.19</v>
      </c>
      <c r="AJ418" s="1" t="n">
        <f aca="false">(AH418+AI418)/20</f>
        <v>2.8185</v>
      </c>
      <c r="AK418" s="4" t="n">
        <v>0</v>
      </c>
      <c r="AL418" s="4" t="n">
        <v>0</v>
      </c>
      <c r="AM418" s="39" t="s">
        <v>543</v>
      </c>
    </row>
    <row r="419" customFormat="false" ht="66" hidden="false" customHeight="true" outlineLevel="0" collapsed="false">
      <c r="A419" s="1" t="n">
        <v>196.01</v>
      </c>
      <c r="B419" s="2" t="n">
        <v>6</v>
      </c>
      <c r="C419" s="1" t="n">
        <v>8.95</v>
      </c>
      <c r="D419" s="3" t="n">
        <v>258</v>
      </c>
      <c r="E419" s="1" t="n">
        <v>1.6</v>
      </c>
      <c r="F419" s="4" t="n">
        <v>0</v>
      </c>
      <c r="G419" s="4" t="n">
        <v>0</v>
      </c>
      <c r="H419" s="1" t="n">
        <v>2.1</v>
      </c>
      <c r="I419" s="4" t="n">
        <v>0</v>
      </c>
      <c r="J419" s="4" t="n">
        <v>0</v>
      </c>
      <c r="K419" s="1" t="n">
        <v>2.3</v>
      </c>
      <c r="L419" s="4" t="n">
        <v>1</v>
      </c>
      <c r="M419" s="4" t="s">
        <v>44</v>
      </c>
      <c r="N419" s="1" t="n">
        <f aca="false">(O419+P419)/20</f>
        <v>2.1305</v>
      </c>
      <c r="O419" s="1" t="n">
        <v>19.36</v>
      </c>
      <c r="P419" s="1" t="n">
        <v>23.25</v>
      </c>
      <c r="Q419" s="4" t="s">
        <v>86</v>
      </c>
      <c r="R419" s="4" t="n">
        <v>1</v>
      </c>
      <c r="S419" s="1" t="n">
        <v>22.99</v>
      </c>
      <c r="T419" s="1" t="n">
        <v>22.58</v>
      </c>
      <c r="U419" s="1" t="n">
        <f aca="false">(S419+T419)/20</f>
        <v>2.2785</v>
      </c>
      <c r="V419" s="5" t="n">
        <v>0</v>
      </c>
      <c r="W419" s="5" t="n">
        <v>0</v>
      </c>
      <c r="X419" s="1" t="n">
        <v>26.45</v>
      </c>
      <c r="Y419" s="1" t="n">
        <v>23.57</v>
      </c>
      <c r="Z419" s="1" t="n">
        <f aca="false">(X419+Y419)/20</f>
        <v>2.501</v>
      </c>
      <c r="AA419" s="4" t="n">
        <v>0</v>
      </c>
      <c r="AB419" s="4" t="n">
        <v>0</v>
      </c>
      <c r="AC419" s="6" t="n">
        <v>27.31</v>
      </c>
      <c r="AD419" s="6" t="n">
        <v>27.35</v>
      </c>
      <c r="AE419" s="1" t="n">
        <f aca="false">(AC419+AD419)/20</f>
        <v>2.733</v>
      </c>
      <c r="AF419" s="4" t="n">
        <v>0</v>
      </c>
      <c r="AG419" s="4" t="n">
        <v>0</v>
      </c>
      <c r="AH419" s="6" t="n">
        <v>22.09</v>
      </c>
      <c r="AI419" s="6" t="n">
        <v>23.37</v>
      </c>
      <c r="AJ419" s="1" t="n">
        <f aca="false">(AH419+AI419)/20</f>
        <v>2.273</v>
      </c>
      <c r="AK419" s="4" t="n">
        <v>0</v>
      </c>
      <c r="AL419" s="4" t="n">
        <v>0</v>
      </c>
      <c r="AM419" s="39" t="s">
        <v>544</v>
      </c>
    </row>
    <row r="420" customFormat="false" ht="52.5" hidden="false" customHeight="true" outlineLevel="0" collapsed="false">
      <c r="A420" s="1" t="n">
        <v>197</v>
      </c>
      <c r="B420" s="2" t="n">
        <v>6</v>
      </c>
      <c r="C420" s="1" t="n">
        <v>8.72</v>
      </c>
      <c r="D420" s="3" t="n">
        <v>258</v>
      </c>
      <c r="E420" s="1" t="n">
        <v>1.2</v>
      </c>
      <c r="F420" s="4" t="n">
        <v>0</v>
      </c>
      <c r="G420" s="4" t="n">
        <v>0</v>
      </c>
      <c r="H420" s="1" t="n">
        <v>1.5</v>
      </c>
      <c r="I420" s="4" t="n">
        <v>0</v>
      </c>
      <c r="J420" s="4" t="n">
        <v>0</v>
      </c>
      <c r="K420" s="1" t="n">
        <v>1.9</v>
      </c>
      <c r="L420" s="4" t="n">
        <v>0</v>
      </c>
      <c r="M420" s="4" t="n">
        <v>0</v>
      </c>
      <c r="N420" s="1" t="n">
        <f aca="false">(O420+P420)/20</f>
        <v>1.157</v>
      </c>
      <c r="O420" s="1" t="n">
        <v>10.34</v>
      </c>
      <c r="P420" s="1" t="n">
        <v>12.8</v>
      </c>
      <c r="Q420" s="4" t="n">
        <v>0</v>
      </c>
      <c r="R420" s="4" t="n">
        <v>0</v>
      </c>
      <c r="S420" s="1" t="n">
        <v>21.27</v>
      </c>
      <c r="T420" s="1" t="n">
        <v>22.6</v>
      </c>
      <c r="U420" s="1" t="n">
        <f aca="false">(S420+T420)/20</f>
        <v>2.1935</v>
      </c>
      <c r="V420" s="5" t="n">
        <v>0</v>
      </c>
      <c r="W420" s="5" t="n">
        <v>0</v>
      </c>
      <c r="X420" s="1" t="n">
        <v>22.5</v>
      </c>
      <c r="Y420" s="1" t="n">
        <v>23.84</v>
      </c>
      <c r="Z420" s="1" t="n">
        <f aca="false">(X420+Y420)/20</f>
        <v>2.317</v>
      </c>
      <c r="AA420" s="4" t="n">
        <v>0</v>
      </c>
      <c r="AB420" s="4" t="n">
        <v>0</v>
      </c>
      <c r="AC420" s="6" t="n">
        <v>21.13</v>
      </c>
      <c r="AD420" s="6" t="n">
        <v>24.84</v>
      </c>
      <c r="AE420" s="1" t="n">
        <f aca="false">(AC420+AD420)/20</f>
        <v>2.2985</v>
      </c>
      <c r="AF420" s="4" t="n">
        <v>0</v>
      </c>
      <c r="AG420" s="4" t="n">
        <v>0</v>
      </c>
      <c r="AH420" s="6" t="n">
        <v>20.32</v>
      </c>
      <c r="AI420" s="6" t="n">
        <v>22.11</v>
      </c>
      <c r="AJ420" s="1" t="n">
        <f aca="false">(AH420+AI420)/20</f>
        <v>2.1215</v>
      </c>
      <c r="AK420" s="4" t="n">
        <v>0</v>
      </c>
      <c r="AL420" s="4" t="n">
        <v>0</v>
      </c>
      <c r="AM420" s="39" t="s">
        <v>545</v>
      </c>
    </row>
    <row r="421" s="30" customFormat="true" ht="78.75" hidden="false" customHeight="true" outlineLevel="0" collapsed="false">
      <c r="A421" s="26" t="n">
        <v>198</v>
      </c>
      <c r="B421" s="27" t="n">
        <v>6</v>
      </c>
      <c r="C421" s="26" t="n">
        <v>9.43</v>
      </c>
      <c r="D421" s="28" t="n">
        <v>259</v>
      </c>
      <c r="E421" s="26" t="n">
        <v>2.5</v>
      </c>
      <c r="F421" s="29" t="n">
        <v>1</v>
      </c>
      <c r="G421" s="29" t="n">
        <v>0</v>
      </c>
      <c r="H421" s="26" t="n">
        <v>3.1</v>
      </c>
      <c r="I421" s="29" t="n">
        <v>2</v>
      </c>
      <c r="J421" s="29" t="n">
        <v>2</v>
      </c>
      <c r="K421" s="26" t="n">
        <v>2.9</v>
      </c>
      <c r="L421" s="29" t="n">
        <v>0</v>
      </c>
      <c r="M421" s="29" t="n">
        <v>0</v>
      </c>
      <c r="N421" s="26" t="n">
        <f aca="false">(O421+P421)/20</f>
        <v>2.382</v>
      </c>
      <c r="O421" s="26" t="n">
        <v>22.41</v>
      </c>
      <c r="P421" s="26" t="n">
        <v>25.23</v>
      </c>
      <c r="Q421" s="29" t="n">
        <v>0</v>
      </c>
      <c r="R421" s="29" t="n">
        <v>0</v>
      </c>
      <c r="S421" s="26" t="n">
        <v>27.24</v>
      </c>
      <c r="T421" s="26" t="n">
        <v>29.32</v>
      </c>
      <c r="U421" s="26" t="n">
        <f aca="false">(S421+T421)/20</f>
        <v>2.828</v>
      </c>
      <c r="V421" s="37" t="n">
        <v>1</v>
      </c>
      <c r="W421" s="37" t="n">
        <v>1</v>
      </c>
      <c r="X421" s="26" t="n">
        <v>27.2</v>
      </c>
      <c r="Y421" s="26" t="n">
        <v>29.75</v>
      </c>
      <c r="Z421" s="26" t="n">
        <f aca="false">(X421+Y421)/20</f>
        <v>2.8475</v>
      </c>
      <c r="AA421" s="29" t="n">
        <v>0</v>
      </c>
      <c r="AB421" s="29" t="n">
        <v>0</v>
      </c>
      <c r="AC421" s="38" t="n">
        <v>27.03</v>
      </c>
      <c r="AD421" s="38" t="n">
        <v>25.7</v>
      </c>
      <c r="AE421" s="26" t="n">
        <f aca="false">(AC421+AD421)/20</f>
        <v>2.6365</v>
      </c>
      <c r="AF421" s="29" t="n">
        <v>0</v>
      </c>
      <c r="AG421" s="29" t="n">
        <v>0</v>
      </c>
      <c r="AH421" s="38"/>
      <c r="AI421" s="38"/>
      <c r="AJ421" s="26" t="s">
        <v>40</v>
      </c>
      <c r="AK421" s="29"/>
      <c r="AL421" s="29"/>
      <c r="AM421" s="34" t="s">
        <v>546</v>
      </c>
      <c r="AN421" s="35"/>
      <c r="AO421" s="35"/>
      <c r="AP421" s="35"/>
    </row>
    <row r="422" customFormat="false" ht="65.25" hidden="false" customHeight="true" outlineLevel="0" collapsed="false">
      <c r="A422" s="1" t="n">
        <v>199</v>
      </c>
      <c r="B422" s="2" t="n">
        <v>6</v>
      </c>
      <c r="C422" s="1" t="n">
        <v>9.49</v>
      </c>
      <c r="D422" s="3" t="n">
        <v>259</v>
      </c>
      <c r="E422" s="1" t="n">
        <v>1.3</v>
      </c>
      <c r="F422" s="4" t="n">
        <v>0</v>
      </c>
      <c r="G422" s="4" t="n">
        <v>0</v>
      </c>
      <c r="H422" s="1" t="n">
        <v>2.1</v>
      </c>
      <c r="I422" s="4" t="n">
        <v>0</v>
      </c>
      <c r="J422" s="4" t="n">
        <v>0</v>
      </c>
      <c r="K422" s="1" t="n">
        <v>2.3</v>
      </c>
      <c r="L422" s="4" t="n">
        <v>0</v>
      </c>
      <c r="M422" s="4" t="n">
        <v>0</v>
      </c>
      <c r="N422" s="1" t="n">
        <f aca="false">(O422+P422)/20</f>
        <v>1.945</v>
      </c>
      <c r="O422" s="1" t="n">
        <v>20.72</v>
      </c>
      <c r="P422" s="1" t="n">
        <v>18.18</v>
      </c>
      <c r="Q422" s="4" t="n">
        <v>0</v>
      </c>
      <c r="R422" s="4" t="n">
        <v>0</v>
      </c>
      <c r="S422" s="1" t="n">
        <v>25.05</v>
      </c>
      <c r="T422" s="1" t="n">
        <v>22.93</v>
      </c>
      <c r="U422" s="1" t="n">
        <f aca="false">(S422+T422)/20</f>
        <v>2.399</v>
      </c>
      <c r="V422" s="5" t="n">
        <v>0</v>
      </c>
      <c r="W422" s="5" t="n">
        <v>0</v>
      </c>
      <c r="X422" s="1" t="n">
        <v>24.56</v>
      </c>
      <c r="Y422" s="1" t="n">
        <v>26.54</v>
      </c>
      <c r="Z422" s="1" t="n">
        <f aca="false">(X422+Y422)/20</f>
        <v>2.555</v>
      </c>
      <c r="AA422" s="4" t="n">
        <v>0</v>
      </c>
      <c r="AB422" s="4" t="n">
        <v>0</v>
      </c>
      <c r="AC422" s="6" t="n">
        <v>21.66</v>
      </c>
      <c r="AD422" s="6" t="n">
        <v>21.15</v>
      </c>
      <c r="AE422" s="1" t="n">
        <f aca="false">(AC422+AD422)/20</f>
        <v>2.1405</v>
      </c>
      <c r="AF422" s="4" t="n">
        <v>0</v>
      </c>
      <c r="AG422" s="4" t="n">
        <v>0</v>
      </c>
      <c r="AH422" s="6" t="n">
        <v>26.87</v>
      </c>
      <c r="AI422" s="6" t="n">
        <v>25.17</v>
      </c>
      <c r="AJ422" s="1" t="n">
        <f aca="false">(AH422+AI422)/20</f>
        <v>2.602</v>
      </c>
      <c r="AK422" s="4" t="n">
        <v>0</v>
      </c>
      <c r="AL422" s="4" t="n">
        <v>0</v>
      </c>
      <c r="AM422" s="39" t="s">
        <v>547</v>
      </c>
    </row>
    <row r="423" s="30" customFormat="true" ht="78" hidden="false" customHeight="true" outlineLevel="0" collapsed="false">
      <c r="A423" s="26" t="n">
        <v>200</v>
      </c>
      <c r="B423" s="27" t="n">
        <v>6</v>
      </c>
      <c r="C423" s="26" t="n">
        <v>10.07</v>
      </c>
      <c r="D423" s="28" t="n">
        <v>259</v>
      </c>
      <c r="E423" s="26" t="n">
        <v>2.2</v>
      </c>
      <c r="F423" s="29" t="n">
        <v>0</v>
      </c>
      <c r="G423" s="29" t="n">
        <v>0</v>
      </c>
      <c r="H423" s="26" t="n">
        <v>2.6</v>
      </c>
      <c r="I423" s="29" t="s">
        <v>129</v>
      </c>
      <c r="J423" s="29" t="n">
        <v>2</v>
      </c>
      <c r="K423" s="26" t="n">
        <v>2.3</v>
      </c>
      <c r="L423" s="29" t="n">
        <v>0</v>
      </c>
      <c r="M423" s="29" t="n">
        <v>0</v>
      </c>
      <c r="N423" s="26" t="n">
        <f aca="false">(O423+P423)/20</f>
        <v>1.958</v>
      </c>
      <c r="O423" s="26" t="n">
        <v>19.34</v>
      </c>
      <c r="P423" s="26" t="n">
        <v>19.82</v>
      </c>
      <c r="Q423" s="29" t="n">
        <v>0</v>
      </c>
      <c r="R423" s="29" t="n">
        <v>0</v>
      </c>
      <c r="S423" s="26" t="n">
        <v>25.39</v>
      </c>
      <c r="T423" s="26" t="n">
        <v>22.57</v>
      </c>
      <c r="U423" s="26" t="n">
        <f aca="false">(S423+T423)/20</f>
        <v>2.398</v>
      </c>
      <c r="V423" s="37" t="n">
        <v>0</v>
      </c>
      <c r="W423" s="37" t="n">
        <v>0</v>
      </c>
      <c r="X423" s="26" t="n">
        <v>28.32</v>
      </c>
      <c r="Y423" s="26" t="n">
        <v>28.62</v>
      </c>
      <c r="Z423" s="26" t="n">
        <f aca="false">(X423+Y423)/20</f>
        <v>2.847</v>
      </c>
      <c r="AA423" s="29" t="n">
        <v>0</v>
      </c>
      <c r="AB423" s="29" t="n">
        <v>0</v>
      </c>
      <c r="AC423" s="38" t="n">
        <v>27.76</v>
      </c>
      <c r="AD423" s="38" t="n">
        <v>26.59</v>
      </c>
      <c r="AE423" s="26" t="n">
        <f aca="false">(AC423+AD423)/20</f>
        <v>2.7175</v>
      </c>
      <c r="AF423" s="29" t="n">
        <v>1</v>
      </c>
      <c r="AG423" s="29" t="n">
        <v>0</v>
      </c>
      <c r="AH423" s="38"/>
      <c r="AI423" s="38"/>
      <c r="AJ423" s="26" t="s">
        <v>40</v>
      </c>
      <c r="AK423" s="29"/>
      <c r="AL423" s="29"/>
      <c r="AM423" s="34" t="s">
        <v>548</v>
      </c>
      <c r="AN423" s="35"/>
      <c r="AO423" s="35"/>
      <c r="AP423" s="35"/>
    </row>
    <row r="424" customFormat="false" ht="39" hidden="false" customHeight="true" outlineLevel="0" collapsed="false">
      <c r="A424" s="1" t="n">
        <v>201</v>
      </c>
      <c r="B424" s="2" t="n">
        <v>6</v>
      </c>
      <c r="C424" s="1" t="n">
        <v>10.25</v>
      </c>
      <c r="D424" s="3" t="n">
        <v>259</v>
      </c>
      <c r="E424" s="1" t="n">
        <v>1.4</v>
      </c>
      <c r="F424" s="4" t="n">
        <v>0</v>
      </c>
      <c r="G424" s="4" t="n">
        <v>0</v>
      </c>
      <c r="H424" s="1" t="n">
        <v>1.7</v>
      </c>
      <c r="I424" s="4" t="n">
        <v>0</v>
      </c>
      <c r="J424" s="4" t="n">
        <v>0</v>
      </c>
      <c r="K424" s="1" t="n">
        <v>1.5</v>
      </c>
      <c r="L424" s="4" t="n">
        <v>0</v>
      </c>
      <c r="M424" s="4" t="n">
        <v>0</v>
      </c>
      <c r="N424" s="1" t="n">
        <f aca="false">(O424+P424)/20</f>
        <v>1.1055</v>
      </c>
      <c r="O424" s="1" t="n">
        <v>10.15</v>
      </c>
      <c r="P424" s="1" t="n">
        <v>11.96</v>
      </c>
      <c r="Q424" s="4" t="n">
        <v>0</v>
      </c>
      <c r="R424" s="4" t="n">
        <v>0</v>
      </c>
      <c r="S424" s="1" t="n">
        <v>14.73</v>
      </c>
      <c r="T424" s="1" t="n">
        <v>14.32</v>
      </c>
      <c r="U424" s="1" t="n">
        <f aca="false">(S424+T424)/20</f>
        <v>1.4525</v>
      </c>
      <c r="V424" s="5" t="n">
        <v>0</v>
      </c>
      <c r="W424" s="5" t="n">
        <v>0</v>
      </c>
      <c r="X424" s="1" t="n">
        <v>13.64</v>
      </c>
      <c r="Y424" s="1" t="n">
        <v>15.08</v>
      </c>
      <c r="Z424" s="1" t="n">
        <f aca="false">(X424+Y424)/20</f>
        <v>1.436</v>
      </c>
      <c r="AA424" s="4" t="n">
        <v>0</v>
      </c>
      <c r="AB424" s="4" t="n">
        <v>0</v>
      </c>
      <c r="AC424" s="6" t="n">
        <v>16.71</v>
      </c>
      <c r="AD424" s="6" t="n">
        <v>14.65</v>
      </c>
      <c r="AE424" s="1" t="n">
        <f aca="false">(AC424+AD424)/20</f>
        <v>1.568</v>
      </c>
      <c r="AF424" s="4" t="n">
        <v>0</v>
      </c>
      <c r="AG424" s="4" t="n">
        <v>0</v>
      </c>
      <c r="AH424" s="6" t="n">
        <v>17.68</v>
      </c>
      <c r="AI424" s="6" t="n">
        <v>17.73</v>
      </c>
      <c r="AJ424" s="1" t="n">
        <f aca="false">(AH424+AI424)/20</f>
        <v>1.7705</v>
      </c>
      <c r="AK424" s="4" t="n">
        <v>0</v>
      </c>
      <c r="AL424" s="4" t="n">
        <v>0</v>
      </c>
      <c r="AM424" s="39" t="s">
        <v>549</v>
      </c>
    </row>
    <row r="425" customFormat="false" ht="105" hidden="false" customHeight="true" outlineLevel="0" collapsed="false">
      <c r="A425" s="1" t="n">
        <v>202</v>
      </c>
      <c r="B425" s="2" t="n">
        <v>6</v>
      </c>
      <c r="C425" s="1" t="n">
        <v>8.36</v>
      </c>
      <c r="D425" s="3" t="n">
        <v>256</v>
      </c>
      <c r="E425" s="1" t="n">
        <v>2.9</v>
      </c>
      <c r="F425" s="4" t="n">
        <v>1</v>
      </c>
      <c r="G425" s="4" t="n">
        <v>1</v>
      </c>
      <c r="H425" s="1" t="n">
        <v>3.1</v>
      </c>
      <c r="I425" s="4" t="s">
        <v>129</v>
      </c>
      <c r="J425" s="4" t="n">
        <v>2</v>
      </c>
      <c r="K425" s="1" t="n">
        <v>3.1</v>
      </c>
      <c r="L425" s="4" t="n">
        <v>0</v>
      </c>
      <c r="M425" s="4" t="n">
        <v>0</v>
      </c>
      <c r="N425" s="1" t="n">
        <f aca="false">(O425+P425)/20</f>
        <v>2.7525</v>
      </c>
      <c r="O425" s="1" t="n">
        <v>27.39</v>
      </c>
      <c r="P425" s="1" t="n">
        <v>27.66</v>
      </c>
      <c r="Q425" s="4" t="s">
        <v>129</v>
      </c>
      <c r="R425" s="4" t="n">
        <v>2</v>
      </c>
      <c r="S425" s="1" t="n">
        <v>28.18</v>
      </c>
      <c r="T425" s="1" t="n">
        <v>29.07</v>
      </c>
      <c r="U425" s="1" t="n">
        <f aca="false">(S425+T425)/20</f>
        <v>2.8625</v>
      </c>
      <c r="V425" s="5" t="n">
        <v>0</v>
      </c>
      <c r="W425" s="5" t="n">
        <v>0</v>
      </c>
      <c r="X425" s="1" t="n">
        <v>28.78</v>
      </c>
      <c r="Y425" s="1" t="n">
        <v>32.48</v>
      </c>
      <c r="Z425" s="1" t="n">
        <f aca="false">(X425+Y425)/20</f>
        <v>3.063</v>
      </c>
      <c r="AA425" s="4" t="n">
        <v>0</v>
      </c>
      <c r="AB425" s="4" t="n">
        <v>0</v>
      </c>
      <c r="AC425" s="6" t="n">
        <v>25.36</v>
      </c>
      <c r="AD425" s="6" t="n">
        <v>25.35</v>
      </c>
      <c r="AE425" s="1" t="n">
        <f aca="false">(AC425+AD425)/20</f>
        <v>2.5355</v>
      </c>
      <c r="AF425" s="4" t="n">
        <v>0</v>
      </c>
      <c r="AG425" s="4" t="n">
        <v>0</v>
      </c>
      <c r="AH425" s="6" t="n">
        <v>20.42</v>
      </c>
      <c r="AI425" s="6" t="n">
        <v>24.92</v>
      </c>
      <c r="AJ425" s="1" t="n">
        <f aca="false">(AH425+AI425)/20</f>
        <v>2.267</v>
      </c>
      <c r="AK425" s="4" t="n">
        <v>0</v>
      </c>
      <c r="AL425" s="4" t="n">
        <v>0</v>
      </c>
      <c r="AM425" s="39" t="s">
        <v>550</v>
      </c>
    </row>
    <row r="426" customFormat="false" ht="118.5" hidden="false" customHeight="true" outlineLevel="0" collapsed="false">
      <c r="A426" s="1" t="n">
        <v>203</v>
      </c>
      <c r="B426" s="2" t="n">
        <v>6</v>
      </c>
      <c r="C426" s="1" t="n">
        <v>8.9</v>
      </c>
      <c r="D426" s="3" t="n">
        <v>253</v>
      </c>
      <c r="E426" s="1" t="n">
        <v>3</v>
      </c>
      <c r="F426" s="4" t="n">
        <v>2</v>
      </c>
      <c r="G426" s="4" t="n">
        <v>2</v>
      </c>
      <c r="H426" s="1" t="n">
        <v>3.2</v>
      </c>
      <c r="I426" s="4" t="s">
        <v>129</v>
      </c>
      <c r="J426" s="4" t="n">
        <v>1</v>
      </c>
      <c r="K426" s="1" t="n">
        <v>3.2</v>
      </c>
      <c r="L426" s="4" t="n">
        <v>1</v>
      </c>
      <c r="M426" s="4" t="n">
        <v>1</v>
      </c>
      <c r="N426" s="1" t="n">
        <f aca="false">(O426+P426)/20</f>
        <v>2.7295</v>
      </c>
      <c r="O426" s="1" t="n">
        <v>26.18</v>
      </c>
      <c r="P426" s="1" t="n">
        <v>28.41</v>
      </c>
      <c r="Q426" s="4" t="n">
        <v>2</v>
      </c>
      <c r="R426" s="4" t="n">
        <v>2</v>
      </c>
      <c r="S426" s="1" t="n">
        <v>27.81</v>
      </c>
      <c r="T426" s="1" t="n">
        <v>29.75</v>
      </c>
      <c r="U426" s="1" t="n">
        <f aca="false">(S426+T426)/20</f>
        <v>2.878</v>
      </c>
      <c r="V426" s="5" t="n">
        <v>0</v>
      </c>
      <c r="W426" s="5" t="n">
        <v>0</v>
      </c>
      <c r="X426" s="1" t="n">
        <v>32.31</v>
      </c>
      <c r="Y426" s="1" t="n">
        <v>33.5</v>
      </c>
      <c r="Z426" s="1" t="n">
        <f aca="false">(X426+Y426)/20</f>
        <v>3.2905</v>
      </c>
      <c r="AA426" s="4" t="n">
        <v>0</v>
      </c>
      <c r="AB426" s="4" t="n">
        <v>0</v>
      </c>
      <c r="AC426" s="6" t="n">
        <v>35.98</v>
      </c>
      <c r="AD426" s="6" t="n">
        <v>39.56</v>
      </c>
      <c r="AE426" s="1" t="n">
        <f aca="false">(AC426+AD426)/20</f>
        <v>3.777</v>
      </c>
      <c r="AF426" s="4" t="n">
        <v>4</v>
      </c>
      <c r="AG426" s="4" t="s">
        <v>61</v>
      </c>
      <c r="AH426" s="6" t="n">
        <v>49.19</v>
      </c>
      <c r="AI426" s="6" t="n">
        <v>46.68</v>
      </c>
      <c r="AJ426" s="1" t="n">
        <f aca="false">(AH426+AI426)/20</f>
        <v>4.7935</v>
      </c>
      <c r="AK426" s="4" t="n">
        <v>1</v>
      </c>
      <c r="AL426" s="4" t="n">
        <v>0</v>
      </c>
      <c r="AM426" s="39" t="s">
        <v>551</v>
      </c>
    </row>
    <row r="427" customFormat="false" ht="42" hidden="false" customHeight="true" outlineLevel="0" collapsed="false">
      <c r="A427" s="1" t="n">
        <v>203.1</v>
      </c>
      <c r="B427" s="2" t="n">
        <v>6</v>
      </c>
      <c r="C427" s="1" t="n">
        <v>7.5</v>
      </c>
      <c r="D427" s="3" t="n">
        <v>254</v>
      </c>
      <c r="H427" s="1" t="n">
        <v>3.5</v>
      </c>
      <c r="I427" s="4" t="s">
        <v>86</v>
      </c>
      <c r="J427" s="4" t="n">
        <v>1</v>
      </c>
      <c r="K427" s="1" t="n">
        <v>3.4</v>
      </c>
      <c r="L427" s="4" t="n">
        <v>1</v>
      </c>
      <c r="M427" s="4" t="n">
        <v>1</v>
      </c>
      <c r="N427" s="1" t="n">
        <f aca="false">(O427+P427)/20</f>
        <v>2.916</v>
      </c>
      <c r="O427" s="1" t="n">
        <v>30.65</v>
      </c>
      <c r="P427" s="1" t="n">
        <v>27.67</v>
      </c>
      <c r="Q427" s="4" t="n">
        <v>1</v>
      </c>
      <c r="R427" s="4" t="n">
        <v>1</v>
      </c>
      <c r="S427" s="1" t="n">
        <v>35.54</v>
      </c>
      <c r="T427" s="1" t="n">
        <v>36.17</v>
      </c>
      <c r="U427" s="1" t="n">
        <f aca="false">(S427+T427)/20</f>
        <v>3.5855</v>
      </c>
      <c r="V427" s="5" t="n">
        <v>1</v>
      </c>
      <c r="W427" s="5" t="n">
        <v>1</v>
      </c>
      <c r="X427" s="1" t="n">
        <v>38.46</v>
      </c>
      <c r="Y427" s="1" t="n">
        <v>36.8</v>
      </c>
      <c r="Z427" s="1" t="n">
        <f aca="false">(X427+Y427)/20</f>
        <v>3.763</v>
      </c>
      <c r="AA427" s="4" t="n">
        <v>0</v>
      </c>
      <c r="AB427" s="4" t="n">
        <v>0</v>
      </c>
      <c r="AC427" s="6" t="n">
        <v>34.83</v>
      </c>
      <c r="AD427" s="6" t="n">
        <v>37.57</v>
      </c>
      <c r="AE427" s="1" t="n">
        <f aca="false">(AC427+AD427)/20</f>
        <v>3.62</v>
      </c>
      <c r="AF427" s="4" t="n">
        <v>0</v>
      </c>
      <c r="AG427" s="4" t="n">
        <v>0</v>
      </c>
      <c r="AH427" s="6" t="n">
        <v>37.97</v>
      </c>
      <c r="AI427" s="6" t="n">
        <v>38.19</v>
      </c>
      <c r="AJ427" s="1" t="n">
        <f aca="false">(AH427+AI427)/20</f>
        <v>3.808</v>
      </c>
      <c r="AK427" s="4" t="n">
        <v>0</v>
      </c>
      <c r="AL427" s="4" t="n">
        <v>0</v>
      </c>
      <c r="AM427" s="39" t="s">
        <v>552</v>
      </c>
    </row>
    <row r="428" customFormat="false" ht="41.25" hidden="false" customHeight="true" outlineLevel="0" collapsed="false">
      <c r="A428" s="1" t="n">
        <v>203.2</v>
      </c>
      <c r="B428" s="2" t="n">
        <v>6</v>
      </c>
      <c r="C428" s="1" t="n">
        <v>8.93</v>
      </c>
      <c r="D428" s="3" t="n">
        <v>254</v>
      </c>
      <c r="H428" s="1" t="n">
        <v>2.3</v>
      </c>
      <c r="I428" s="4" t="n">
        <v>0</v>
      </c>
      <c r="J428" s="4" t="n">
        <v>0</v>
      </c>
      <c r="K428" s="1" t="n">
        <v>2.3</v>
      </c>
      <c r="L428" s="4" t="n">
        <v>0</v>
      </c>
      <c r="M428" s="4" t="n">
        <v>0</v>
      </c>
      <c r="N428" s="1" t="n">
        <f aca="false">(O428+P428)/20</f>
        <v>2.3535</v>
      </c>
      <c r="O428" s="1" t="n">
        <v>25.15</v>
      </c>
      <c r="P428" s="1" t="n">
        <v>21.92</v>
      </c>
      <c r="Q428" s="4" t="n">
        <v>0</v>
      </c>
      <c r="R428" s="4" t="n">
        <v>0</v>
      </c>
      <c r="S428" s="1" t="n">
        <v>26.57</v>
      </c>
      <c r="T428" s="1" t="n">
        <v>25.13</v>
      </c>
      <c r="U428" s="1" t="n">
        <f aca="false">(S428+T428)/20</f>
        <v>2.585</v>
      </c>
      <c r="V428" s="5" t="n">
        <v>1</v>
      </c>
      <c r="W428" s="5" t="n">
        <v>1</v>
      </c>
      <c r="X428" s="1" t="n">
        <v>26.6</v>
      </c>
      <c r="Y428" s="1" t="n">
        <v>24.09</v>
      </c>
      <c r="Z428" s="1" t="n">
        <f aca="false">(X428+Y428)/20</f>
        <v>2.5345</v>
      </c>
      <c r="AA428" s="4" t="n">
        <v>0</v>
      </c>
      <c r="AB428" s="4" t="n">
        <v>0</v>
      </c>
      <c r="AC428" s="6" t="n">
        <v>31.22</v>
      </c>
      <c r="AD428" s="6" t="n">
        <v>32.13</v>
      </c>
      <c r="AE428" s="1" t="n">
        <f aca="false">(AC428+AD428)/20</f>
        <v>3.1675</v>
      </c>
      <c r="AF428" s="4" t="n">
        <v>3</v>
      </c>
      <c r="AG428" s="4" t="n">
        <v>3</v>
      </c>
      <c r="AH428" s="6" t="n">
        <v>30.77</v>
      </c>
      <c r="AI428" s="6" t="n">
        <v>30.48</v>
      </c>
      <c r="AJ428" s="1" t="n">
        <f aca="false">(AH428+AI428)/20</f>
        <v>3.0625</v>
      </c>
      <c r="AK428" s="4" t="n">
        <v>1</v>
      </c>
      <c r="AL428" s="4" t="n">
        <v>0</v>
      </c>
      <c r="AM428" s="39" t="s">
        <v>553</v>
      </c>
    </row>
    <row r="429" s="30" customFormat="true" ht="27.75" hidden="false" customHeight="true" outlineLevel="0" collapsed="false">
      <c r="A429" s="26" t="n">
        <v>203.3</v>
      </c>
      <c r="B429" s="27" t="n">
        <v>6</v>
      </c>
      <c r="C429" s="26" t="n">
        <v>7.99</v>
      </c>
      <c r="D429" s="28" t="n">
        <v>254</v>
      </c>
      <c r="E429" s="26"/>
      <c r="F429" s="29"/>
      <c r="G429" s="29"/>
      <c r="H429" s="26"/>
      <c r="I429" s="29"/>
      <c r="J429" s="29"/>
      <c r="K429" s="26"/>
      <c r="L429" s="29"/>
      <c r="M429" s="29"/>
      <c r="N429" s="26"/>
      <c r="O429" s="26"/>
      <c r="P429" s="26"/>
      <c r="Q429" s="29"/>
      <c r="R429" s="29"/>
      <c r="S429" s="26"/>
      <c r="T429" s="26"/>
      <c r="U429" s="26"/>
      <c r="V429" s="37"/>
      <c r="W429" s="37"/>
      <c r="X429" s="26" t="n">
        <v>36.64</v>
      </c>
      <c r="Y429" s="26" t="n">
        <v>37.93</v>
      </c>
      <c r="Z429" s="26" t="n">
        <f aca="false">(X429+Y429)/20</f>
        <v>3.7285</v>
      </c>
      <c r="AA429" s="29"/>
      <c r="AB429" s="29" t="n">
        <v>0</v>
      </c>
      <c r="AC429" s="38"/>
      <c r="AD429" s="38"/>
      <c r="AE429" s="26" t="s">
        <v>40</v>
      </c>
      <c r="AF429" s="29"/>
      <c r="AG429" s="29"/>
      <c r="AH429" s="38"/>
      <c r="AI429" s="38"/>
      <c r="AJ429" s="26"/>
      <c r="AK429" s="29"/>
      <c r="AL429" s="29"/>
      <c r="AM429" s="34" t="s">
        <v>554</v>
      </c>
      <c r="AN429" s="35"/>
      <c r="AO429" s="35"/>
      <c r="AP429" s="35"/>
    </row>
    <row r="430" customFormat="false" ht="28.5" hidden="false" customHeight="true" outlineLevel="0" collapsed="false">
      <c r="A430" s="1" t="n">
        <v>203.31</v>
      </c>
      <c r="B430" s="2" t="n">
        <v>6</v>
      </c>
      <c r="C430" s="1" t="n">
        <v>7.92</v>
      </c>
      <c r="D430" s="3" t="n">
        <v>254</v>
      </c>
      <c r="X430" s="1" t="n">
        <v>5.52</v>
      </c>
      <c r="Y430" s="1" t="n">
        <v>4.77</v>
      </c>
      <c r="Z430" s="1" t="n">
        <f aca="false">(X430+Y430)/20</f>
        <v>0.5145</v>
      </c>
      <c r="AB430" s="4" t="n">
        <v>0</v>
      </c>
      <c r="AC430" s="6" t="n">
        <v>5.03</v>
      </c>
      <c r="AD430" s="6" t="n">
        <v>4.69</v>
      </c>
      <c r="AE430" s="1" t="n">
        <f aca="false">(AC430+AD430)/20</f>
        <v>0.486</v>
      </c>
      <c r="AF430" s="4" t="n">
        <v>0</v>
      </c>
      <c r="AG430" s="4" t="n">
        <v>0</v>
      </c>
      <c r="AJ430" s="1" t="s">
        <v>33</v>
      </c>
      <c r="AM430" s="39" t="s">
        <v>555</v>
      </c>
    </row>
    <row r="431" customFormat="false" ht="80.25" hidden="false" customHeight="true" outlineLevel="0" collapsed="false">
      <c r="A431" s="1" t="n">
        <v>204</v>
      </c>
      <c r="B431" s="2" t="n">
        <v>6</v>
      </c>
      <c r="C431" s="1" t="n">
        <v>8.69</v>
      </c>
      <c r="D431" s="3" t="n">
        <v>246</v>
      </c>
      <c r="E431" s="1" t="n">
        <v>2.9</v>
      </c>
      <c r="F431" s="4" t="s">
        <v>63</v>
      </c>
      <c r="G431" s="4" t="n">
        <v>2</v>
      </c>
      <c r="H431" s="1" t="n">
        <v>4.1</v>
      </c>
      <c r="I431" s="4" t="s">
        <v>113</v>
      </c>
      <c r="J431" s="4" t="n">
        <v>3</v>
      </c>
      <c r="K431" s="1" t="n">
        <v>3.5</v>
      </c>
      <c r="L431" s="4" t="n">
        <v>2</v>
      </c>
      <c r="M431" s="4" t="s">
        <v>75</v>
      </c>
      <c r="N431" s="1" t="n">
        <f aca="false">(O431+P431)/20</f>
        <v>3.3635</v>
      </c>
      <c r="O431" s="1" t="n">
        <v>31.85</v>
      </c>
      <c r="P431" s="1" t="n">
        <v>35.42</v>
      </c>
      <c r="Q431" s="4" t="n">
        <v>3</v>
      </c>
      <c r="R431" s="4" t="n">
        <v>3</v>
      </c>
      <c r="S431" s="1" t="n">
        <v>33.9</v>
      </c>
      <c r="T431" s="1" t="n">
        <v>35.27</v>
      </c>
      <c r="U431" s="1" t="n">
        <f aca="false">(S431+T431)/20</f>
        <v>3.4585</v>
      </c>
      <c r="V431" s="5" t="n">
        <v>0</v>
      </c>
      <c r="W431" s="5" t="n">
        <v>0</v>
      </c>
      <c r="X431" s="1" t="n">
        <v>34.17</v>
      </c>
      <c r="Y431" s="1" t="n">
        <v>35.09</v>
      </c>
      <c r="Z431" s="1" t="n">
        <f aca="false">(X431+Y431)/20</f>
        <v>3.463</v>
      </c>
      <c r="AA431" s="4" t="n">
        <v>0</v>
      </c>
      <c r="AB431" s="4" t="n">
        <v>0</v>
      </c>
      <c r="AC431" s="6" t="n">
        <v>34.78</v>
      </c>
      <c r="AD431" s="6" t="n">
        <v>36.37</v>
      </c>
      <c r="AE431" s="1" t="n">
        <f aca="false">(AC431+AD431)/20</f>
        <v>3.5575</v>
      </c>
      <c r="AF431" s="4" t="n">
        <v>1</v>
      </c>
      <c r="AG431" s="4" t="n">
        <v>0</v>
      </c>
      <c r="AH431" s="6" t="n">
        <v>33.82</v>
      </c>
      <c r="AI431" s="6" t="n">
        <v>34.21</v>
      </c>
      <c r="AJ431" s="1" t="n">
        <f aca="false">(AH431+AI431)/20</f>
        <v>3.4015</v>
      </c>
      <c r="AK431" s="4" t="n">
        <v>0</v>
      </c>
      <c r="AL431" s="4" t="n">
        <v>0</v>
      </c>
      <c r="AM431" s="39" t="s">
        <v>556</v>
      </c>
    </row>
    <row r="432" customFormat="false" ht="39.75" hidden="false" customHeight="true" outlineLevel="0" collapsed="false">
      <c r="A432" s="1" t="n">
        <v>205</v>
      </c>
      <c r="B432" s="2" t="n">
        <v>6</v>
      </c>
      <c r="C432" s="1" t="n">
        <v>8.19</v>
      </c>
      <c r="D432" s="3" t="n">
        <v>246</v>
      </c>
      <c r="E432" s="1" t="n">
        <v>2</v>
      </c>
      <c r="F432" s="4" t="n">
        <v>0</v>
      </c>
      <c r="G432" s="4" t="n">
        <v>0</v>
      </c>
      <c r="H432" s="1" t="n">
        <v>2.9</v>
      </c>
      <c r="I432" s="4" t="n">
        <v>1</v>
      </c>
      <c r="J432" s="4" t="n">
        <v>1</v>
      </c>
      <c r="K432" s="1" t="n">
        <v>3.2</v>
      </c>
      <c r="L432" s="4" t="n">
        <v>0</v>
      </c>
      <c r="M432" s="4" t="n">
        <v>0</v>
      </c>
      <c r="N432" s="1" t="n">
        <f aca="false">(O432+P432)/20</f>
        <v>3.576</v>
      </c>
      <c r="O432" s="1" t="n">
        <v>34</v>
      </c>
      <c r="P432" s="1" t="n">
        <v>37.52</v>
      </c>
      <c r="Q432" s="4" t="n">
        <v>3</v>
      </c>
      <c r="R432" s="4" t="n">
        <v>4</v>
      </c>
      <c r="S432" s="1" t="n">
        <v>40.92</v>
      </c>
      <c r="T432" s="1" t="n">
        <v>44.36</v>
      </c>
      <c r="U432" s="1" t="n">
        <f aca="false">(S432+T432)/20</f>
        <v>4.264</v>
      </c>
      <c r="V432" s="5" t="n">
        <v>0</v>
      </c>
      <c r="W432" s="5" t="n">
        <v>0</v>
      </c>
      <c r="X432" s="1" t="n">
        <v>46.59</v>
      </c>
      <c r="Y432" s="1" t="n">
        <v>45.89</v>
      </c>
      <c r="Z432" s="1" t="n">
        <f aca="false">(X432+Y432)/20</f>
        <v>4.624</v>
      </c>
      <c r="AA432" s="4" t="n">
        <v>0</v>
      </c>
      <c r="AB432" s="4" t="n">
        <v>0</v>
      </c>
      <c r="AC432" s="6" t="n">
        <v>44.28</v>
      </c>
      <c r="AD432" s="6" t="n">
        <v>41.1</v>
      </c>
      <c r="AE432" s="1" t="n">
        <f aca="false">(AC432+AD432)/20</f>
        <v>4.269</v>
      </c>
      <c r="AF432" s="4" t="n">
        <v>0</v>
      </c>
      <c r="AG432" s="4" t="n">
        <v>0</v>
      </c>
      <c r="AH432" s="6" t="n">
        <v>44.09</v>
      </c>
      <c r="AI432" s="6" t="n">
        <v>45.01</v>
      </c>
      <c r="AJ432" s="1" t="n">
        <f aca="false">(AH432+AI432)/20</f>
        <v>4.455</v>
      </c>
      <c r="AK432" s="4" t="n">
        <v>0</v>
      </c>
      <c r="AL432" s="4" t="n">
        <v>0</v>
      </c>
      <c r="AM432" s="39" t="s">
        <v>557</v>
      </c>
    </row>
    <row r="433" customFormat="false" ht="78.75" hidden="false" customHeight="true" outlineLevel="0" collapsed="false">
      <c r="A433" s="1" t="n">
        <v>206</v>
      </c>
      <c r="B433" s="2" t="n">
        <v>6</v>
      </c>
      <c r="C433" s="1" t="n">
        <v>8.08</v>
      </c>
      <c r="D433" s="3" t="n">
        <v>246</v>
      </c>
      <c r="E433" s="1" t="n">
        <v>1</v>
      </c>
      <c r="F433" s="4" t="n">
        <v>0</v>
      </c>
      <c r="G433" s="4" t="n">
        <v>0</v>
      </c>
      <c r="H433" s="1" t="n">
        <v>1.5</v>
      </c>
      <c r="I433" s="4" t="n">
        <v>0</v>
      </c>
      <c r="J433" s="4" t="n">
        <v>0</v>
      </c>
      <c r="K433" s="1" t="n">
        <v>1.7</v>
      </c>
      <c r="L433" s="4" t="n">
        <v>0</v>
      </c>
      <c r="M433" s="4" t="n">
        <v>0</v>
      </c>
      <c r="N433" s="1" t="n">
        <f aca="false">(O433+P433)/20</f>
        <v>1.6285</v>
      </c>
      <c r="O433" s="1" t="n">
        <v>16.64</v>
      </c>
      <c r="P433" s="1" t="n">
        <v>15.93</v>
      </c>
      <c r="Q433" s="4" t="n">
        <v>0</v>
      </c>
      <c r="R433" s="4" t="n">
        <v>0</v>
      </c>
      <c r="S433" s="1" t="n">
        <v>23.7</v>
      </c>
      <c r="T433" s="1" t="n">
        <v>24.93</v>
      </c>
      <c r="U433" s="1" t="n">
        <f aca="false">(S433+T433)/20</f>
        <v>2.4315</v>
      </c>
      <c r="V433" s="5" t="n">
        <v>0</v>
      </c>
      <c r="W433" s="5" t="n">
        <v>0</v>
      </c>
      <c r="X433" s="1" t="n">
        <v>28.42</v>
      </c>
      <c r="Y433" s="1" t="n">
        <v>25.9</v>
      </c>
      <c r="Z433" s="1" t="n">
        <f aca="false">(X433+Y433)/20</f>
        <v>2.716</v>
      </c>
      <c r="AA433" s="4" t="n">
        <v>1</v>
      </c>
      <c r="AB433" s="4" t="s">
        <v>44</v>
      </c>
      <c r="AC433" s="6" t="n">
        <v>27.82</v>
      </c>
      <c r="AD433" s="6" t="n">
        <v>29.26</v>
      </c>
      <c r="AE433" s="1" t="n">
        <f aca="false">(AC433+AD433)/20</f>
        <v>2.854</v>
      </c>
      <c r="AF433" s="4" t="n">
        <v>1</v>
      </c>
      <c r="AG433" s="4" t="s">
        <v>44</v>
      </c>
      <c r="AH433" s="6" t="n">
        <v>31.46</v>
      </c>
      <c r="AI433" s="6" t="n">
        <v>30.42</v>
      </c>
      <c r="AJ433" s="1" t="n">
        <f aca="false">(AH433+AI433)/20</f>
        <v>3.094</v>
      </c>
      <c r="AK433" s="4" t="n">
        <v>0</v>
      </c>
      <c r="AL433" s="4" t="n">
        <v>0</v>
      </c>
      <c r="AM433" s="39" t="s">
        <v>558</v>
      </c>
    </row>
    <row r="434" customFormat="false" ht="79.5" hidden="false" customHeight="true" outlineLevel="0" collapsed="false">
      <c r="A434" s="1" t="n">
        <v>206.1</v>
      </c>
      <c r="B434" s="2" t="n">
        <v>6</v>
      </c>
      <c r="C434" s="1" t="n">
        <v>4.87</v>
      </c>
      <c r="D434" s="3" t="n">
        <v>230</v>
      </c>
      <c r="K434" s="1" t="n">
        <v>2.9</v>
      </c>
      <c r="M434" s="4" t="n">
        <v>0</v>
      </c>
      <c r="N434" s="1" t="n">
        <f aca="false">(O434+P434)/20</f>
        <v>3.876</v>
      </c>
      <c r="O434" s="1" t="n">
        <v>37.5</v>
      </c>
      <c r="P434" s="1" t="n">
        <v>40.02</v>
      </c>
      <c r="Q434" s="4" t="n">
        <v>2</v>
      </c>
      <c r="R434" s="4" t="n">
        <v>2</v>
      </c>
      <c r="S434" s="1" t="n">
        <v>44.55</v>
      </c>
      <c r="T434" s="1" t="n">
        <v>41.93</v>
      </c>
      <c r="U434" s="1" t="n">
        <f aca="false">(S434+T434)/20</f>
        <v>4.324</v>
      </c>
      <c r="V434" s="5" t="n">
        <v>1</v>
      </c>
      <c r="W434" s="5" t="n">
        <v>1</v>
      </c>
      <c r="X434" s="1" t="n">
        <v>50.44</v>
      </c>
      <c r="Y434" s="1" t="n">
        <v>51.42</v>
      </c>
      <c r="Z434" s="1" t="n">
        <f aca="false">(X434+Y434)/20</f>
        <v>5.093</v>
      </c>
      <c r="AA434" s="4" t="n">
        <v>2</v>
      </c>
      <c r="AB434" s="4" t="n">
        <v>2</v>
      </c>
      <c r="AC434" s="6" t="n">
        <v>45.67</v>
      </c>
      <c r="AD434" s="6" t="n">
        <v>40.67</v>
      </c>
      <c r="AE434" s="1" t="n">
        <f aca="false">(AC434+AD434)/20</f>
        <v>4.317</v>
      </c>
      <c r="AF434" s="4" t="n">
        <v>2</v>
      </c>
      <c r="AG434" s="4" t="n">
        <v>2</v>
      </c>
      <c r="AH434" s="6" t="n">
        <v>46.2</v>
      </c>
      <c r="AI434" s="6" t="n">
        <v>43.97</v>
      </c>
      <c r="AJ434" s="1" t="n">
        <f aca="false">(AH434+AI434)/20</f>
        <v>4.5085</v>
      </c>
      <c r="AK434" s="4" t="n">
        <v>0</v>
      </c>
      <c r="AL434" s="4" t="n">
        <v>0</v>
      </c>
      <c r="AM434" s="39" t="s">
        <v>559</v>
      </c>
    </row>
    <row r="435" customFormat="false" ht="41.25" hidden="false" customHeight="true" outlineLevel="0" collapsed="false">
      <c r="A435" s="1" t="n">
        <v>206.2</v>
      </c>
      <c r="B435" s="2" t="n">
        <v>6</v>
      </c>
      <c r="C435" s="1" t="n">
        <v>2.49</v>
      </c>
      <c r="D435" s="3" t="n">
        <v>183</v>
      </c>
      <c r="N435" s="1" t="n">
        <f aca="false">(O435+P435)/20</f>
        <v>3.831</v>
      </c>
      <c r="O435" s="1" t="n">
        <v>37.24</v>
      </c>
      <c r="P435" s="1" t="n">
        <v>39.38</v>
      </c>
      <c r="Q435" s="4" t="n">
        <v>4</v>
      </c>
      <c r="R435" s="4" t="n">
        <v>4</v>
      </c>
      <c r="S435" s="1" t="n">
        <v>48.65</v>
      </c>
      <c r="T435" s="1" t="n">
        <v>48.89</v>
      </c>
      <c r="U435" s="1" t="n">
        <f aca="false">(S435+T435)/20</f>
        <v>4.877</v>
      </c>
      <c r="V435" s="5" t="n">
        <v>2</v>
      </c>
      <c r="W435" s="5" t="n">
        <v>0</v>
      </c>
      <c r="X435" s="1" t="n">
        <v>59.17</v>
      </c>
      <c r="Y435" s="1" t="n">
        <v>58.39</v>
      </c>
      <c r="Z435" s="1" t="n">
        <f aca="false">(X435+Y435)/20</f>
        <v>5.878</v>
      </c>
      <c r="AA435" s="4" t="n">
        <v>3</v>
      </c>
      <c r="AB435" s="4" t="n">
        <v>1</v>
      </c>
      <c r="AC435" s="6" t="n">
        <v>60.51</v>
      </c>
      <c r="AD435" s="6" t="n">
        <v>56.24</v>
      </c>
      <c r="AE435" s="1" t="n">
        <f aca="false">(AC435+AD435)/20</f>
        <v>5.8375</v>
      </c>
      <c r="AF435" s="4" t="n">
        <v>3</v>
      </c>
      <c r="AG435" s="4" t="n">
        <v>2</v>
      </c>
      <c r="AH435" s="6" t="n">
        <v>55.34</v>
      </c>
      <c r="AI435" s="6" t="n">
        <v>53.04</v>
      </c>
      <c r="AJ435" s="1" t="n">
        <f aca="false">(AH435+AI435)/20</f>
        <v>5.419</v>
      </c>
      <c r="AK435" s="4" t="n">
        <v>0</v>
      </c>
      <c r="AL435" s="4" t="n">
        <v>0</v>
      </c>
      <c r="AM435" s="39" t="s">
        <v>560</v>
      </c>
    </row>
    <row r="436" customFormat="false" ht="52.5" hidden="false" customHeight="true" outlineLevel="0" collapsed="false">
      <c r="A436" s="1" t="n">
        <v>206.3</v>
      </c>
      <c r="B436" s="2" t="n">
        <v>6</v>
      </c>
      <c r="C436" s="1" t="n">
        <v>4.35</v>
      </c>
      <c r="D436" s="3" t="n">
        <v>193</v>
      </c>
      <c r="S436" s="1" t="n">
        <v>36.37</v>
      </c>
      <c r="T436" s="1" t="n">
        <v>34.44</v>
      </c>
      <c r="U436" s="1" t="n">
        <f aca="false">(S436+T436)/20</f>
        <v>3.5405</v>
      </c>
      <c r="W436" s="5" t="n">
        <v>0</v>
      </c>
      <c r="X436" s="1" t="n">
        <v>35.62</v>
      </c>
      <c r="Y436" s="1" t="n">
        <v>38.3</v>
      </c>
      <c r="Z436" s="1" t="n">
        <f aca="false">(X436+Y436)/20</f>
        <v>3.696</v>
      </c>
      <c r="AA436" s="4" t="n">
        <v>0</v>
      </c>
      <c r="AB436" s="4" t="n">
        <v>0</v>
      </c>
      <c r="AC436" s="6" t="n">
        <v>28.28</v>
      </c>
      <c r="AD436" s="6" t="n">
        <v>25.87</v>
      </c>
      <c r="AE436" s="1" t="n">
        <f aca="false">(AC436+AD436)/20</f>
        <v>2.7075</v>
      </c>
      <c r="AF436" s="4" t="n">
        <v>0</v>
      </c>
      <c r="AG436" s="4" t="n">
        <v>0</v>
      </c>
      <c r="AJ436" s="1" t="s">
        <v>33</v>
      </c>
      <c r="AM436" s="39" t="s">
        <v>561</v>
      </c>
    </row>
    <row r="437" customFormat="false" ht="12.75" hidden="false" customHeight="false" outlineLevel="0" collapsed="false">
      <c r="A437" s="1" t="n">
        <v>206.4</v>
      </c>
      <c r="B437" s="2" t="n">
        <v>6</v>
      </c>
      <c r="C437" s="1" t="n">
        <v>2.25</v>
      </c>
      <c r="D437" s="3" t="n">
        <v>190</v>
      </c>
      <c r="AH437" s="6" t="n">
        <v>27.92</v>
      </c>
      <c r="AI437" s="6" t="n">
        <v>25.18</v>
      </c>
      <c r="AJ437" s="1" t="n">
        <f aca="false">(AH437+AI437)/20</f>
        <v>2.655</v>
      </c>
      <c r="AL437" s="4" t="n">
        <v>0</v>
      </c>
      <c r="AM437" s="7" t="s">
        <v>562</v>
      </c>
    </row>
    <row r="438" customFormat="false" ht="12.75" hidden="false" customHeight="false" outlineLevel="0" collapsed="false">
      <c r="AM438" s="2"/>
    </row>
    <row r="439" customFormat="false" ht="12.75" hidden="false" customHeight="false" outlineLevel="0" collapsed="false">
      <c r="A439" s="49" t="s">
        <v>563</v>
      </c>
      <c r="C439" s="50"/>
      <c r="E439" s="50"/>
      <c r="H439" s="50"/>
      <c r="K439" s="50"/>
      <c r="N439" s="50"/>
      <c r="O439" s="50"/>
      <c r="P439" s="50"/>
    </row>
    <row r="440" s="30" customFormat="true" ht="53.25" hidden="false" customHeight="true" outlineLevel="0" collapsed="false">
      <c r="A440" s="26" t="n">
        <v>207</v>
      </c>
      <c r="B440" s="27" t="n">
        <v>7</v>
      </c>
      <c r="C440" s="26" t="n">
        <v>0.57</v>
      </c>
      <c r="D440" s="28" t="n">
        <v>197</v>
      </c>
      <c r="E440" s="26" t="n">
        <v>1.7</v>
      </c>
      <c r="F440" s="29" t="n">
        <v>0</v>
      </c>
      <c r="G440" s="29" t="n">
        <v>0</v>
      </c>
      <c r="H440" s="26" t="n">
        <v>2.4</v>
      </c>
      <c r="I440" s="29" t="s">
        <v>129</v>
      </c>
      <c r="J440" s="29" t="s">
        <v>73</v>
      </c>
      <c r="K440" s="26" t="n">
        <v>3</v>
      </c>
      <c r="L440" s="29" t="n">
        <v>0</v>
      </c>
      <c r="M440" s="29" t="n">
        <v>0</v>
      </c>
      <c r="N440" s="26" t="n">
        <f aca="false">(O440+P440)/20</f>
        <v>2.249</v>
      </c>
      <c r="O440" s="26" t="n">
        <v>22.13</v>
      </c>
      <c r="P440" s="26" t="n">
        <v>22.85</v>
      </c>
      <c r="Q440" s="29" t="n">
        <v>3</v>
      </c>
      <c r="R440" s="29" t="n">
        <v>3</v>
      </c>
      <c r="S440" s="26" t="n">
        <v>28.07</v>
      </c>
      <c r="T440" s="26" t="n">
        <v>26.41</v>
      </c>
      <c r="U440" s="26" t="n">
        <f aca="false">(S440+T440)/20</f>
        <v>2.724</v>
      </c>
      <c r="V440" s="37" t="n">
        <v>3</v>
      </c>
      <c r="W440" s="37" t="n">
        <v>3</v>
      </c>
      <c r="X440" s="26" t="n">
        <v>28.43</v>
      </c>
      <c r="Y440" s="26" t="n">
        <v>31.01</v>
      </c>
      <c r="Z440" s="26" t="n">
        <f aca="false">(X440+Y440)/20</f>
        <v>2.972</v>
      </c>
      <c r="AA440" s="29" t="n">
        <v>1</v>
      </c>
      <c r="AB440" s="29" t="n">
        <v>0</v>
      </c>
      <c r="AC440" s="38"/>
      <c r="AD440" s="38"/>
      <c r="AE440" s="26" t="s">
        <v>40</v>
      </c>
      <c r="AF440" s="29"/>
      <c r="AG440" s="29"/>
      <c r="AH440" s="38"/>
      <c r="AI440" s="38"/>
      <c r="AJ440" s="26"/>
      <c r="AK440" s="29"/>
      <c r="AL440" s="29"/>
      <c r="AM440" s="34" t="s">
        <v>564</v>
      </c>
      <c r="AN440" s="35"/>
      <c r="AO440" s="35"/>
      <c r="AP440" s="35"/>
    </row>
    <row r="441" s="30" customFormat="true" ht="41.25" hidden="false" customHeight="true" outlineLevel="0" collapsed="false">
      <c r="A441" s="26" t="n">
        <v>208</v>
      </c>
      <c r="B441" s="27" t="n">
        <v>7</v>
      </c>
      <c r="C441" s="26" t="n">
        <v>0.59</v>
      </c>
      <c r="D441" s="28" t="n">
        <v>197</v>
      </c>
      <c r="E441" s="26" t="n">
        <v>1.3</v>
      </c>
      <c r="F441" s="29" t="n">
        <v>0</v>
      </c>
      <c r="G441" s="29" t="n">
        <v>0</v>
      </c>
      <c r="H441" s="26" t="n">
        <v>2.2</v>
      </c>
      <c r="I441" s="29" t="s">
        <v>86</v>
      </c>
      <c r="J441" s="29" t="n">
        <v>1</v>
      </c>
      <c r="K441" s="26" t="n">
        <v>2.6</v>
      </c>
      <c r="L441" s="29" t="n">
        <v>1</v>
      </c>
      <c r="M441" s="29" t="n">
        <v>1</v>
      </c>
      <c r="N441" s="26" t="n">
        <f aca="false">(O441+P441)/20</f>
        <v>2.661</v>
      </c>
      <c r="O441" s="26" t="n">
        <v>28.14</v>
      </c>
      <c r="P441" s="26" t="n">
        <v>25.08</v>
      </c>
      <c r="Q441" s="29" t="n">
        <v>3</v>
      </c>
      <c r="R441" s="29" t="n">
        <v>3</v>
      </c>
      <c r="S441" s="26" t="n">
        <v>29.56</v>
      </c>
      <c r="T441" s="26" t="n">
        <v>28.08</v>
      </c>
      <c r="U441" s="26" t="n">
        <f aca="false">(S441+T441)/20</f>
        <v>2.882</v>
      </c>
      <c r="V441" s="37" t="n">
        <v>2</v>
      </c>
      <c r="W441" s="37" t="s">
        <v>75</v>
      </c>
      <c r="X441" s="26"/>
      <c r="Y441" s="26"/>
      <c r="Z441" s="26" t="s">
        <v>40</v>
      </c>
      <c r="AA441" s="29"/>
      <c r="AB441" s="29"/>
      <c r="AC441" s="38"/>
      <c r="AD441" s="38"/>
      <c r="AE441" s="26"/>
      <c r="AF441" s="29"/>
      <c r="AG441" s="29"/>
      <c r="AH441" s="38"/>
      <c r="AI441" s="38"/>
      <c r="AJ441" s="26"/>
      <c r="AK441" s="29"/>
      <c r="AL441" s="29"/>
      <c r="AM441" s="34" t="s">
        <v>565</v>
      </c>
      <c r="AN441" s="35"/>
      <c r="AO441" s="35"/>
      <c r="AP441" s="35"/>
    </row>
    <row r="442" s="30" customFormat="true" ht="38.25" hidden="false" customHeight="false" outlineLevel="0" collapsed="false">
      <c r="A442" s="26" t="n">
        <v>209</v>
      </c>
      <c r="B442" s="27" t="n">
        <v>7</v>
      </c>
      <c r="C442" s="26" t="n">
        <v>0.44</v>
      </c>
      <c r="D442" s="28" t="n">
        <v>186</v>
      </c>
      <c r="E442" s="26" t="n">
        <v>3.5</v>
      </c>
      <c r="F442" s="29" t="n">
        <v>1</v>
      </c>
      <c r="G442" s="29" t="n">
        <v>1</v>
      </c>
      <c r="H442" s="26" t="n">
        <v>3.7</v>
      </c>
      <c r="I442" s="29" t="s">
        <v>135</v>
      </c>
      <c r="J442" s="29" t="n">
        <v>3</v>
      </c>
      <c r="K442" s="26" t="n">
        <v>4.3</v>
      </c>
      <c r="L442" s="29" t="n">
        <v>3</v>
      </c>
      <c r="M442" s="29" t="s">
        <v>61</v>
      </c>
      <c r="N442" s="26" t="n">
        <f aca="false">(O442+P442)/20</f>
        <v>2.671</v>
      </c>
      <c r="O442" s="26" t="n">
        <v>21.99</v>
      </c>
      <c r="P442" s="26" t="n">
        <v>31.43</v>
      </c>
      <c r="Q442" s="29" t="n">
        <v>0</v>
      </c>
      <c r="R442" s="29" t="s">
        <v>49</v>
      </c>
      <c r="S442" s="26"/>
      <c r="T442" s="26"/>
      <c r="U442" s="26"/>
      <c r="V442" s="37"/>
      <c r="W442" s="37"/>
      <c r="X442" s="26"/>
      <c r="Y442" s="26"/>
      <c r="Z442" s="26"/>
      <c r="AA442" s="29"/>
      <c r="AB442" s="29"/>
      <c r="AC442" s="38"/>
      <c r="AD442" s="38"/>
      <c r="AE442" s="26"/>
      <c r="AF442" s="29"/>
      <c r="AG442" s="29"/>
      <c r="AH442" s="38"/>
      <c r="AI442" s="38"/>
      <c r="AJ442" s="26"/>
      <c r="AK442" s="29"/>
      <c r="AL442" s="29"/>
      <c r="AM442" s="34" t="s">
        <v>566</v>
      </c>
      <c r="AN442" s="0"/>
      <c r="AO442" s="0"/>
      <c r="AP442" s="0"/>
    </row>
    <row r="443" customFormat="false" ht="66.75" hidden="false" customHeight="true" outlineLevel="0" collapsed="false">
      <c r="A443" s="1" t="n">
        <v>209.1</v>
      </c>
      <c r="B443" s="2" t="n">
        <v>7</v>
      </c>
      <c r="C443" s="1" t="n">
        <v>0.59</v>
      </c>
      <c r="D443" s="3" t="n">
        <v>170</v>
      </c>
      <c r="E443" s="1" t="n">
        <v>2.4</v>
      </c>
      <c r="F443" s="4" t="s">
        <v>34</v>
      </c>
      <c r="G443" s="4" t="n">
        <v>0</v>
      </c>
      <c r="H443" s="1" t="n">
        <v>2.7</v>
      </c>
      <c r="I443" s="4" t="s">
        <v>75</v>
      </c>
      <c r="J443" s="4" t="n">
        <v>0</v>
      </c>
      <c r="K443" s="1" t="n">
        <v>3.2</v>
      </c>
      <c r="L443" s="4" t="n">
        <v>1</v>
      </c>
      <c r="M443" s="4" t="n">
        <v>1</v>
      </c>
      <c r="N443" s="1" t="n">
        <f aca="false">(O443+P443)/20</f>
        <v>3.031</v>
      </c>
      <c r="O443" s="1" t="n">
        <v>29.87</v>
      </c>
      <c r="P443" s="1" t="n">
        <v>30.75</v>
      </c>
      <c r="Q443" s="4" t="n">
        <v>2</v>
      </c>
      <c r="R443" s="4" t="n">
        <v>2</v>
      </c>
      <c r="S443" s="1" t="n">
        <v>29.47</v>
      </c>
      <c r="T443" s="1" t="n">
        <v>31.83</v>
      </c>
      <c r="U443" s="1" t="n">
        <f aca="false">(S443+T443)/20</f>
        <v>3.065</v>
      </c>
      <c r="V443" s="5" t="n">
        <v>2</v>
      </c>
      <c r="W443" s="5" t="n">
        <v>2</v>
      </c>
      <c r="X443" s="1" t="n">
        <v>35.48</v>
      </c>
      <c r="Y443" s="1" t="n">
        <v>32.96</v>
      </c>
      <c r="Z443" s="1" t="n">
        <f aca="false">(X443+Y443)/20</f>
        <v>3.422</v>
      </c>
      <c r="AA443" s="4" t="n">
        <v>0</v>
      </c>
      <c r="AB443" s="4" t="n">
        <v>0</v>
      </c>
      <c r="AC443" s="6" t="n">
        <v>31.58</v>
      </c>
      <c r="AD443" s="6" t="n">
        <v>31.48</v>
      </c>
      <c r="AE443" s="1" t="n">
        <f aca="false">(AC443+AD443)/20</f>
        <v>3.153</v>
      </c>
      <c r="AF443" s="4" t="n">
        <v>0</v>
      </c>
      <c r="AG443" s="4" t="n">
        <v>1</v>
      </c>
      <c r="AH443" s="6" t="n">
        <v>34.14</v>
      </c>
      <c r="AI443" s="6" t="n">
        <v>36.63</v>
      </c>
      <c r="AJ443" s="1" t="n">
        <f aca="false">(AH443+AI443)/20</f>
        <v>3.5385</v>
      </c>
      <c r="AK443" s="4" t="n">
        <v>1</v>
      </c>
      <c r="AL443" s="4" t="n">
        <v>2</v>
      </c>
      <c r="AM443" s="39" t="s">
        <v>567</v>
      </c>
    </row>
    <row r="444" customFormat="false" ht="52.5" hidden="false" customHeight="true" outlineLevel="0" collapsed="false">
      <c r="A444" s="1" t="n">
        <v>209.2</v>
      </c>
      <c r="B444" s="2" t="n">
        <v>7</v>
      </c>
      <c r="C444" s="1" t="n">
        <v>2.32</v>
      </c>
      <c r="D444" s="3" t="n">
        <v>181</v>
      </c>
      <c r="N444" s="1" t="n">
        <f aca="false">(O444+P444)/20</f>
        <v>1.1475</v>
      </c>
      <c r="O444" s="1" t="n">
        <v>10</v>
      </c>
      <c r="P444" s="1" t="n">
        <v>12.95</v>
      </c>
      <c r="R444" s="4" t="n">
        <v>0</v>
      </c>
      <c r="S444" s="1" t="n">
        <v>14.12</v>
      </c>
      <c r="T444" s="1" t="n">
        <v>14.24</v>
      </c>
      <c r="U444" s="1" t="n">
        <f aca="false">(S444+T444)/20</f>
        <v>1.418</v>
      </c>
      <c r="V444" s="5" t="n">
        <v>0</v>
      </c>
      <c r="W444" s="5" t="n">
        <v>0</v>
      </c>
      <c r="X444" s="1" t="n">
        <v>16.59</v>
      </c>
      <c r="Y444" s="1" t="n">
        <v>17.51</v>
      </c>
      <c r="Z444" s="1" t="n">
        <f aca="false">(X444+Y444)/20</f>
        <v>1.705</v>
      </c>
      <c r="AA444" s="4" t="n">
        <v>0</v>
      </c>
      <c r="AB444" s="4" t="n">
        <v>0</v>
      </c>
      <c r="AC444" s="6" t="n">
        <v>18.31</v>
      </c>
      <c r="AD444" s="6" t="n">
        <v>20.1</v>
      </c>
      <c r="AE444" s="1" t="n">
        <f aca="false">(AC444+AD444)/20</f>
        <v>1.9205</v>
      </c>
      <c r="AF444" s="4" t="n">
        <v>0</v>
      </c>
      <c r="AG444" s="4" t="n">
        <v>0</v>
      </c>
      <c r="AH444" s="6" t="n">
        <v>17</v>
      </c>
      <c r="AI444" s="6" t="n">
        <v>16.14</v>
      </c>
      <c r="AJ444" s="1" t="n">
        <f aca="false">(AH444+AI444)/20</f>
        <v>1.657</v>
      </c>
      <c r="AK444" s="4" t="n">
        <v>0</v>
      </c>
      <c r="AL444" s="4" t="n">
        <v>0</v>
      </c>
      <c r="AM444" s="39" t="s">
        <v>568</v>
      </c>
    </row>
    <row r="445" customFormat="false" ht="65.25" hidden="false" customHeight="true" outlineLevel="0" collapsed="false">
      <c r="A445" s="1" t="n">
        <v>210</v>
      </c>
      <c r="B445" s="2" t="n">
        <v>7</v>
      </c>
      <c r="C445" s="1" t="n">
        <v>4.87</v>
      </c>
      <c r="D445" s="3" t="n">
        <v>174</v>
      </c>
      <c r="E445" s="1" t="n">
        <v>2.4</v>
      </c>
      <c r="F445" s="4" t="n">
        <v>2</v>
      </c>
      <c r="G445" s="4" t="n">
        <v>0</v>
      </c>
      <c r="H445" s="1" t="n">
        <v>3.4</v>
      </c>
      <c r="I445" s="4" t="s">
        <v>129</v>
      </c>
      <c r="J445" s="4" t="s">
        <v>73</v>
      </c>
      <c r="K445" s="1" t="n">
        <v>3.1</v>
      </c>
      <c r="L445" s="4" t="n">
        <v>1</v>
      </c>
      <c r="M445" s="4" t="n">
        <v>1</v>
      </c>
      <c r="N445" s="1" t="n">
        <v>3.1</v>
      </c>
      <c r="O445" s="1" t="s">
        <v>34</v>
      </c>
      <c r="P445" s="1" t="s">
        <v>34</v>
      </c>
      <c r="Q445" s="4" t="s">
        <v>135</v>
      </c>
      <c r="R445" s="4" t="n">
        <v>3</v>
      </c>
      <c r="S445" s="1" t="n">
        <v>35.63</v>
      </c>
      <c r="T445" s="1" t="n">
        <v>31.7</v>
      </c>
      <c r="U445" s="1" t="n">
        <f aca="false">(S445+T445)/20</f>
        <v>3.3665</v>
      </c>
      <c r="V445" s="5" t="n">
        <v>0</v>
      </c>
      <c r="W445" s="5" t="n">
        <v>1</v>
      </c>
      <c r="X445" s="1" t="n">
        <v>33.51</v>
      </c>
      <c r="Y445" s="1" t="n">
        <v>35.82</v>
      </c>
      <c r="Z445" s="1" t="n">
        <f aca="false">(X445+Y445)/20</f>
        <v>3.4665</v>
      </c>
      <c r="AA445" s="4" t="n">
        <v>2</v>
      </c>
      <c r="AB445" s="4" t="n">
        <v>0</v>
      </c>
      <c r="AC445" s="6" t="n">
        <v>35.48</v>
      </c>
      <c r="AD445" s="6" t="n">
        <v>35.87</v>
      </c>
      <c r="AE445" s="1" t="n">
        <f aca="false">(AC445+AD445)/20</f>
        <v>3.5675</v>
      </c>
      <c r="AF445" s="4" t="n">
        <v>2</v>
      </c>
      <c r="AG445" s="4" t="n">
        <v>1</v>
      </c>
      <c r="AH445" s="6" t="n">
        <v>32.74</v>
      </c>
      <c r="AI445" s="6" t="n">
        <v>36.36</v>
      </c>
      <c r="AJ445" s="1" t="n">
        <f aca="false">(AH445+AI445)/20</f>
        <v>3.455</v>
      </c>
      <c r="AK445" s="4" t="n">
        <v>2</v>
      </c>
      <c r="AL445" s="4" t="n">
        <v>0</v>
      </c>
      <c r="AM445" s="39" t="s">
        <v>569</v>
      </c>
    </row>
    <row r="446" customFormat="false" ht="67.5" hidden="false" customHeight="true" outlineLevel="0" collapsed="false">
      <c r="A446" s="1" t="n">
        <v>211</v>
      </c>
      <c r="B446" s="2" t="n">
        <v>7</v>
      </c>
      <c r="C446" s="1" t="n">
        <v>4.67</v>
      </c>
      <c r="D446" s="3" t="n">
        <v>169</v>
      </c>
      <c r="E446" s="1" t="n">
        <v>4.4</v>
      </c>
      <c r="F446" s="4" t="s">
        <v>113</v>
      </c>
      <c r="G446" s="4" t="n">
        <v>0</v>
      </c>
      <c r="H446" s="1" t="n">
        <v>4.7</v>
      </c>
      <c r="I446" s="4" t="s">
        <v>570</v>
      </c>
      <c r="J446" s="4" t="s">
        <v>76</v>
      </c>
      <c r="K446" s="1" t="n">
        <v>4.6</v>
      </c>
      <c r="L446" s="4" t="n">
        <v>2</v>
      </c>
      <c r="M446" s="4" t="n">
        <v>2</v>
      </c>
      <c r="N446" s="1" t="n">
        <f aca="false">(O446+P446)/20</f>
        <v>4.2775</v>
      </c>
      <c r="O446" s="1" t="n">
        <v>43.61</v>
      </c>
      <c r="P446" s="1" t="n">
        <v>41.94</v>
      </c>
      <c r="Q446" s="4" t="s">
        <v>135</v>
      </c>
      <c r="R446" s="4" t="s">
        <v>97</v>
      </c>
      <c r="S446" s="1" t="n">
        <v>40.07</v>
      </c>
      <c r="T446" s="1" t="n">
        <v>43.27</v>
      </c>
      <c r="U446" s="1" t="n">
        <f aca="false">(S446+T446)/20</f>
        <v>4.167</v>
      </c>
      <c r="V446" s="5" t="n">
        <v>2</v>
      </c>
      <c r="W446" s="5" t="n">
        <v>2</v>
      </c>
      <c r="X446" s="1" t="n">
        <v>41.82</v>
      </c>
      <c r="Y446" s="1" t="n">
        <v>42.57</v>
      </c>
      <c r="Z446" s="1" t="n">
        <f aca="false">(X446+Y446)/20</f>
        <v>4.2195</v>
      </c>
      <c r="AA446" s="4" t="n">
        <v>1</v>
      </c>
      <c r="AB446" s="4" t="n">
        <v>0</v>
      </c>
      <c r="AC446" s="6" t="n">
        <v>42.14</v>
      </c>
      <c r="AD446" s="6" t="n">
        <v>39.9</v>
      </c>
      <c r="AE446" s="1" t="n">
        <f aca="false">(AC446+AD446)/20</f>
        <v>4.102</v>
      </c>
      <c r="AF446" s="4" t="n">
        <v>3</v>
      </c>
      <c r="AG446" s="4" t="s">
        <v>73</v>
      </c>
      <c r="AH446" s="6" t="n">
        <v>42.49</v>
      </c>
      <c r="AI446" s="6" t="n">
        <v>41.46</v>
      </c>
      <c r="AJ446" s="1" t="n">
        <f aca="false">(AH446+AI446)/20</f>
        <v>4.1975</v>
      </c>
      <c r="AK446" s="4" t="n">
        <v>0</v>
      </c>
      <c r="AL446" s="4" t="n">
        <v>0</v>
      </c>
      <c r="AM446" s="39" t="s">
        <v>571</v>
      </c>
    </row>
    <row r="447" s="30" customFormat="true" ht="27" hidden="false" customHeight="true" outlineLevel="0" collapsed="false">
      <c r="A447" s="26" t="n">
        <v>211.1</v>
      </c>
      <c r="B447" s="27" t="n">
        <v>7</v>
      </c>
      <c r="C447" s="26" t="n">
        <v>4.87</v>
      </c>
      <c r="D447" s="28" t="n">
        <v>167</v>
      </c>
      <c r="E447" s="26"/>
      <c r="F447" s="29"/>
      <c r="G447" s="29"/>
      <c r="H447" s="26"/>
      <c r="I447" s="29"/>
      <c r="J447" s="29"/>
      <c r="K447" s="26"/>
      <c r="L447" s="29"/>
      <c r="M447" s="29"/>
      <c r="N447" s="26"/>
      <c r="O447" s="26"/>
      <c r="P447" s="26"/>
      <c r="Q447" s="29"/>
      <c r="R447" s="29"/>
      <c r="S447" s="26"/>
      <c r="T447" s="26"/>
      <c r="U447" s="26" t="n">
        <v>1.442</v>
      </c>
      <c r="V447" s="37"/>
      <c r="W447" s="37" t="n">
        <v>0</v>
      </c>
      <c r="X447" s="26"/>
      <c r="Y447" s="26"/>
      <c r="Z447" s="26" t="s">
        <v>40</v>
      </c>
      <c r="AA447" s="29"/>
      <c r="AB447" s="29"/>
      <c r="AC447" s="38"/>
      <c r="AD447" s="38"/>
      <c r="AE447" s="26"/>
      <c r="AF447" s="29"/>
      <c r="AG447" s="29"/>
      <c r="AH447" s="38"/>
      <c r="AI447" s="38"/>
      <c r="AJ447" s="26"/>
      <c r="AK447" s="29"/>
      <c r="AL447" s="29"/>
      <c r="AM447" s="34" t="s">
        <v>572</v>
      </c>
      <c r="AN447" s="35"/>
      <c r="AO447" s="35"/>
      <c r="AP447" s="35"/>
    </row>
    <row r="448" s="30" customFormat="true" ht="40.5" hidden="false" customHeight="true" outlineLevel="0" collapsed="false">
      <c r="A448" s="26" t="n">
        <v>212</v>
      </c>
      <c r="B448" s="27" t="n">
        <v>7</v>
      </c>
      <c r="C448" s="26" t="n">
        <v>4.87</v>
      </c>
      <c r="D448" s="28" t="n">
        <v>176</v>
      </c>
      <c r="E448" s="26"/>
      <c r="F448" s="29"/>
      <c r="G448" s="29"/>
      <c r="H448" s="26" t="n">
        <v>2.4</v>
      </c>
      <c r="I448" s="29" t="n">
        <v>0</v>
      </c>
      <c r="J448" s="29" t="n">
        <v>0</v>
      </c>
      <c r="K448" s="26" t="n">
        <v>2.6</v>
      </c>
      <c r="L448" s="29" t="n">
        <v>0</v>
      </c>
      <c r="M448" s="29" t="n">
        <v>0</v>
      </c>
      <c r="N448" s="26" t="n">
        <f aca="false">(O448+P448)/20</f>
        <v>2.0955</v>
      </c>
      <c r="O448" s="26" t="n">
        <v>21.32</v>
      </c>
      <c r="P448" s="26" t="n">
        <v>20.59</v>
      </c>
      <c r="Q448" s="29" t="n">
        <v>0</v>
      </c>
      <c r="R448" s="29" t="n">
        <v>0</v>
      </c>
      <c r="S448" s="26" t="n">
        <v>31.71</v>
      </c>
      <c r="T448" s="26" t="n">
        <v>27.85</v>
      </c>
      <c r="U448" s="26" t="n">
        <f aca="false">(S448+T448)/20</f>
        <v>2.978</v>
      </c>
      <c r="V448" s="37" t="n">
        <v>1</v>
      </c>
      <c r="W448" s="37" t="n">
        <v>1</v>
      </c>
      <c r="X448" s="26" t="n">
        <v>33.92</v>
      </c>
      <c r="Y448" s="26" t="n">
        <v>32</v>
      </c>
      <c r="Z448" s="26" t="n">
        <f aca="false">(X448+Y448)/20</f>
        <v>3.296</v>
      </c>
      <c r="AA448" s="29" t="n">
        <v>0</v>
      </c>
      <c r="AB448" s="29" t="n">
        <v>0</v>
      </c>
      <c r="AC448" s="38"/>
      <c r="AD448" s="38"/>
      <c r="AE448" s="26" t="s">
        <v>40</v>
      </c>
      <c r="AF448" s="29"/>
      <c r="AG448" s="29"/>
      <c r="AH448" s="38"/>
      <c r="AI448" s="38"/>
      <c r="AJ448" s="26"/>
      <c r="AK448" s="29"/>
      <c r="AL448" s="29"/>
      <c r="AM448" s="34" t="s">
        <v>573</v>
      </c>
      <c r="AN448" s="35"/>
      <c r="AO448" s="35"/>
      <c r="AP448" s="35"/>
    </row>
    <row r="449" customFormat="false" ht="39.75" hidden="false" customHeight="true" outlineLevel="0" collapsed="false">
      <c r="A449" s="1" t="n">
        <v>212.1</v>
      </c>
      <c r="B449" s="2" t="n">
        <v>7</v>
      </c>
      <c r="C449" s="1" t="n">
        <v>3.49</v>
      </c>
      <c r="D449" s="3" t="n">
        <v>178</v>
      </c>
      <c r="N449" s="1" t="n">
        <f aca="false">(O449+P449)/20</f>
        <v>1.118</v>
      </c>
      <c r="O449" s="1" t="n">
        <v>10.78</v>
      </c>
      <c r="P449" s="1" t="n">
        <v>11.58</v>
      </c>
      <c r="Q449" s="4" t="n">
        <v>0</v>
      </c>
      <c r="R449" s="4" t="n">
        <v>0</v>
      </c>
      <c r="S449" s="1" t="n">
        <v>9.64</v>
      </c>
      <c r="T449" s="1" t="n">
        <v>10.45</v>
      </c>
      <c r="U449" s="1" t="n">
        <f aca="false">(S449+T449)/20</f>
        <v>1.0045</v>
      </c>
      <c r="V449" s="5" t="n">
        <v>0</v>
      </c>
      <c r="W449" s="5" t="n">
        <v>0</v>
      </c>
      <c r="X449" s="1" t="n">
        <v>12.69</v>
      </c>
      <c r="Y449" s="1" t="n">
        <v>12.4</v>
      </c>
      <c r="Z449" s="1" t="n">
        <f aca="false">(X449+Y449)/20</f>
        <v>1.2545</v>
      </c>
      <c r="AA449" s="4" t="n">
        <v>0</v>
      </c>
      <c r="AB449" s="4" t="n">
        <v>0</v>
      </c>
      <c r="AC449" s="6" t="n">
        <v>12.38</v>
      </c>
      <c r="AD449" s="6" t="n">
        <v>13.4</v>
      </c>
      <c r="AE449" s="1" t="n">
        <f aca="false">(AC449+AD449)/20</f>
        <v>1.289</v>
      </c>
      <c r="AF449" s="4" t="n">
        <v>0</v>
      </c>
      <c r="AG449" s="4" t="n">
        <v>0</v>
      </c>
      <c r="AH449" s="6" t="n">
        <v>14.97</v>
      </c>
      <c r="AI449" s="6" t="n">
        <v>15.7</v>
      </c>
      <c r="AJ449" s="1" t="n">
        <f aca="false">(AH449+AI449)/20</f>
        <v>1.5335</v>
      </c>
      <c r="AK449" s="4" t="n">
        <v>0</v>
      </c>
      <c r="AL449" s="4" t="n">
        <v>0</v>
      </c>
      <c r="AM449" s="39" t="s">
        <v>574</v>
      </c>
    </row>
    <row r="450" customFormat="false" ht="39.75" hidden="false" customHeight="true" outlineLevel="0" collapsed="false">
      <c r="A450" s="1" t="n">
        <v>212.2</v>
      </c>
      <c r="B450" s="2" t="n">
        <v>7</v>
      </c>
      <c r="C450" s="1" t="n">
        <v>4.23</v>
      </c>
      <c r="D450" s="3" t="n">
        <v>181</v>
      </c>
      <c r="S450" s="1" t="n">
        <v>14.68</v>
      </c>
      <c r="T450" s="1" t="n">
        <v>15.12</v>
      </c>
      <c r="U450" s="1" t="n">
        <f aca="false">(S450+T450)/20</f>
        <v>1.49</v>
      </c>
      <c r="V450" s="5" t="n">
        <v>0</v>
      </c>
      <c r="W450" s="5" t="n">
        <v>0</v>
      </c>
      <c r="X450" s="1" t="n">
        <v>15.53</v>
      </c>
      <c r="Y450" s="1" t="n">
        <v>14.58</v>
      </c>
      <c r="Z450" s="1" t="n">
        <f aca="false">(X450+Y450)/20</f>
        <v>1.5055</v>
      </c>
      <c r="AA450" s="4" t="n">
        <v>0</v>
      </c>
      <c r="AB450" s="4" t="n">
        <v>0</v>
      </c>
      <c r="AC450" s="6" t="n">
        <v>17.51</v>
      </c>
      <c r="AD450" s="6" t="n">
        <v>15.61</v>
      </c>
      <c r="AE450" s="1" t="n">
        <f aca="false">(AC450+AD450)/20</f>
        <v>1.656</v>
      </c>
      <c r="AF450" s="4" t="n">
        <v>0</v>
      </c>
      <c r="AG450" s="4" t="n">
        <v>0</v>
      </c>
      <c r="AH450" s="6" t="n">
        <v>16.95</v>
      </c>
      <c r="AI450" s="6" t="n">
        <v>18.47</v>
      </c>
      <c r="AJ450" s="1" t="n">
        <f aca="false">(AH450+AI450)/20</f>
        <v>1.771</v>
      </c>
      <c r="AK450" s="4" t="n">
        <v>0</v>
      </c>
      <c r="AL450" s="4" t="n">
        <v>0</v>
      </c>
      <c r="AM450" s="39" t="s">
        <v>575</v>
      </c>
    </row>
    <row r="451" s="30" customFormat="true" ht="66" hidden="false" customHeight="true" outlineLevel="0" collapsed="false">
      <c r="A451" s="26" t="n">
        <v>213</v>
      </c>
      <c r="B451" s="27" t="n">
        <v>7</v>
      </c>
      <c r="C451" s="26" t="n">
        <v>4.89</v>
      </c>
      <c r="D451" s="28" t="n">
        <v>176</v>
      </c>
      <c r="E451" s="26" t="n">
        <v>2.1</v>
      </c>
      <c r="F451" s="29" t="n">
        <v>2</v>
      </c>
      <c r="G451" s="29" t="n">
        <v>2</v>
      </c>
      <c r="H451" s="26" t="n">
        <v>2.3</v>
      </c>
      <c r="I451" s="29" t="n">
        <v>0</v>
      </c>
      <c r="J451" s="29" t="n">
        <v>0</v>
      </c>
      <c r="K451" s="26" t="n">
        <v>2.6</v>
      </c>
      <c r="L451" s="29" t="n">
        <v>0</v>
      </c>
      <c r="M451" s="29" t="n">
        <v>0</v>
      </c>
      <c r="N451" s="26" t="n">
        <f aca="false">(O451+P451)/20</f>
        <v>1.977</v>
      </c>
      <c r="O451" s="26" t="n">
        <v>22.1</v>
      </c>
      <c r="P451" s="26" t="n">
        <v>17.44</v>
      </c>
      <c r="Q451" s="29" t="n">
        <v>1</v>
      </c>
      <c r="R451" s="29" t="n">
        <v>0</v>
      </c>
      <c r="S451" s="26" t="n">
        <v>27.84</v>
      </c>
      <c r="T451" s="26" t="n">
        <v>22.95</v>
      </c>
      <c r="U451" s="26" t="n">
        <f aca="false">(S451+T451)/20</f>
        <v>2.5395</v>
      </c>
      <c r="V451" s="37" t="n">
        <v>0</v>
      </c>
      <c r="W451" s="37" t="n">
        <v>0</v>
      </c>
      <c r="X451" s="26" t="n">
        <v>29.82</v>
      </c>
      <c r="Y451" s="26" t="n">
        <v>26.62</v>
      </c>
      <c r="Z451" s="26" t="n">
        <f aca="false">(X451+Y451)/20</f>
        <v>2.822</v>
      </c>
      <c r="AA451" s="29" t="n">
        <v>0</v>
      </c>
      <c r="AB451" s="29" t="n">
        <v>0</v>
      </c>
      <c r="AC451" s="38"/>
      <c r="AD451" s="38"/>
      <c r="AE451" s="26" t="s">
        <v>40</v>
      </c>
      <c r="AF451" s="29"/>
      <c r="AG451" s="29"/>
      <c r="AH451" s="38"/>
      <c r="AI451" s="38"/>
      <c r="AJ451" s="26"/>
      <c r="AK451" s="29"/>
      <c r="AL451" s="29"/>
      <c r="AM451" s="34" t="s">
        <v>576</v>
      </c>
      <c r="AN451" s="35"/>
      <c r="AO451" s="35"/>
      <c r="AP451" s="35"/>
    </row>
    <row r="452" s="30" customFormat="true" ht="39.75" hidden="false" customHeight="true" outlineLevel="0" collapsed="false">
      <c r="A452" s="26" t="n">
        <v>214</v>
      </c>
      <c r="B452" s="27" t="n">
        <v>7</v>
      </c>
      <c r="C452" s="26" t="n">
        <v>5.61</v>
      </c>
      <c r="D452" s="28" t="n">
        <v>174</v>
      </c>
      <c r="E452" s="26" t="n">
        <v>3.7</v>
      </c>
      <c r="F452" s="29" t="n">
        <v>0</v>
      </c>
      <c r="G452" s="29" t="n">
        <v>0</v>
      </c>
      <c r="H452" s="26" t="n">
        <v>3.7</v>
      </c>
      <c r="I452" s="29" t="s">
        <v>58</v>
      </c>
      <c r="J452" s="29" t="n">
        <v>4</v>
      </c>
      <c r="K452" s="26" t="n">
        <v>3.9</v>
      </c>
      <c r="L452" s="29" t="n">
        <v>2</v>
      </c>
      <c r="M452" s="29" t="n">
        <v>2</v>
      </c>
      <c r="N452" s="26" t="n">
        <f aca="false">(O452+P452)/20</f>
        <v>3.1365</v>
      </c>
      <c r="O452" s="26" t="n">
        <v>31.07</v>
      </c>
      <c r="P452" s="26" t="n">
        <v>31.66</v>
      </c>
      <c r="Q452" s="29" t="s">
        <v>135</v>
      </c>
      <c r="R452" s="29" t="n">
        <v>1</v>
      </c>
      <c r="S452" s="26"/>
      <c r="T452" s="26"/>
      <c r="U452" s="26" t="s">
        <v>49</v>
      </c>
      <c r="V452" s="37"/>
      <c r="W452" s="37"/>
      <c r="X452" s="26"/>
      <c r="Y452" s="26"/>
      <c r="Z452" s="26"/>
      <c r="AA452" s="29"/>
      <c r="AB452" s="29"/>
      <c r="AC452" s="38"/>
      <c r="AD452" s="38"/>
      <c r="AE452" s="26"/>
      <c r="AF452" s="29"/>
      <c r="AG452" s="29"/>
      <c r="AH452" s="38"/>
      <c r="AI452" s="38"/>
      <c r="AJ452" s="26"/>
      <c r="AK452" s="29"/>
      <c r="AL452" s="29"/>
      <c r="AM452" s="34" t="s">
        <v>577</v>
      </c>
      <c r="AN452" s="0"/>
      <c r="AO452" s="0"/>
      <c r="AP452" s="0"/>
    </row>
    <row r="453" s="30" customFormat="true" ht="38.25" hidden="false" customHeight="false" outlineLevel="0" collapsed="false">
      <c r="A453" s="26" t="n">
        <v>215</v>
      </c>
      <c r="B453" s="27" t="n">
        <v>7</v>
      </c>
      <c r="C453" s="26" t="n">
        <v>5.38</v>
      </c>
      <c r="D453" s="28" t="n">
        <v>160</v>
      </c>
      <c r="E453" s="26" t="n">
        <v>3.3</v>
      </c>
      <c r="F453" s="29" t="s">
        <v>63</v>
      </c>
      <c r="G453" s="29" t="n">
        <v>2</v>
      </c>
      <c r="H453" s="26" t="n">
        <v>4.3</v>
      </c>
      <c r="I453" s="29" t="s">
        <v>135</v>
      </c>
      <c r="J453" s="29" t="n">
        <v>3</v>
      </c>
      <c r="K453" s="26" t="n">
        <v>4.2</v>
      </c>
      <c r="L453" s="29" t="n">
        <v>2</v>
      </c>
      <c r="M453" s="29" t="n">
        <v>2</v>
      </c>
      <c r="N453" s="26" t="s">
        <v>49</v>
      </c>
      <c r="O453" s="26"/>
      <c r="P453" s="26"/>
      <c r="Q453" s="29" t="s">
        <v>34</v>
      </c>
      <c r="R453" s="29" t="s">
        <v>34</v>
      </c>
      <c r="S453" s="26"/>
      <c r="T453" s="26"/>
      <c r="U453" s="26"/>
      <c r="V453" s="37"/>
      <c r="W453" s="37"/>
      <c r="X453" s="26"/>
      <c r="Y453" s="26"/>
      <c r="Z453" s="26"/>
      <c r="AA453" s="29"/>
      <c r="AB453" s="29"/>
      <c r="AC453" s="38"/>
      <c r="AD453" s="38"/>
      <c r="AE453" s="26"/>
      <c r="AF453" s="29"/>
      <c r="AG453" s="29"/>
      <c r="AH453" s="38"/>
      <c r="AI453" s="38"/>
      <c r="AJ453" s="26"/>
      <c r="AK453" s="29"/>
      <c r="AL453" s="29"/>
      <c r="AM453" s="34" t="s">
        <v>578</v>
      </c>
      <c r="AN453" s="0"/>
      <c r="AO453" s="0"/>
      <c r="AP453" s="0"/>
    </row>
    <row r="454" customFormat="false" ht="66.75" hidden="false" customHeight="true" outlineLevel="0" collapsed="false">
      <c r="A454" s="1" t="n">
        <v>215.1</v>
      </c>
      <c r="B454" s="2" t="n">
        <v>7</v>
      </c>
      <c r="C454" s="1" t="n">
        <v>5.3</v>
      </c>
      <c r="D454" s="3" t="n">
        <v>150</v>
      </c>
      <c r="K454" s="1" t="n">
        <v>2.6</v>
      </c>
      <c r="L454" s="4" t="n">
        <v>0</v>
      </c>
      <c r="M454" s="4" t="n">
        <v>0</v>
      </c>
      <c r="N454" s="1" t="n">
        <f aca="false">(O454+P454)/20</f>
        <v>1.9915</v>
      </c>
      <c r="O454" s="1" t="n">
        <v>19.51</v>
      </c>
      <c r="P454" s="1" t="n">
        <v>20.32</v>
      </c>
      <c r="Q454" s="4" t="n">
        <v>0</v>
      </c>
      <c r="R454" s="4" t="n">
        <v>0</v>
      </c>
      <c r="S454" s="1" t="n">
        <v>24.2</v>
      </c>
      <c r="T454" s="1" t="n">
        <v>23.27</v>
      </c>
      <c r="U454" s="1" t="n">
        <f aca="false">(S454+T454)/20</f>
        <v>2.3735</v>
      </c>
      <c r="V454" s="5" t="n">
        <v>0</v>
      </c>
      <c r="W454" s="5" t="n">
        <v>0</v>
      </c>
      <c r="X454" s="1" t="n">
        <v>19.28</v>
      </c>
      <c r="Y454" s="1" t="n">
        <v>21.05</v>
      </c>
      <c r="Z454" s="1" t="n">
        <f aca="false">(X454+Y454)/20</f>
        <v>2.0165</v>
      </c>
      <c r="AA454" s="4" t="n">
        <v>0</v>
      </c>
      <c r="AB454" s="4" t="n">
        <v>0</v>
      </c>
      <c r="AC454" s="6" t="n">
        <v>24.45</v>
      </c>
      <c r="AD454" s="6" t="n">
        <v>23.24</v>
      </c>
      <c r="AE454" s="1" t="n">
        <f aca="false">(AC454+AD454)/20</f>
        <v>2.3845</v>
      </c>
      <c r="AF454" s="4" t="n">
        <v>1</v>
      </c>
      <c r="AG454" s="4" t="n">
        <v>1</v>
      </c>
      <c r="AH454" s="6" t="n">
        <v>20.23</v>
      </c>
      <c r="AI454" s="6" t="n">
        <v>16.73</v>
      </c>
      <c r="AJ454" s="1" t="n">
        <f aca="false">(AH454+AI454)/20</f>
        <v>1.848</v>
      </c>
      <c r="AK454" s="4" t="n">
        <v>0</v>
      </c>
      <c r="AL454" s="4" t="n">
        <v>0</v>
      </c>
      <c r="AM454" s="39" t="s">
        <v>579</v>
      </c>
    </row>
    <row r="455" customFormat="false" ht="51.75" hidden="false" customHeight="true" outlineLevel="0" collapsed="false">
      <c r="A455" s="1" t="n">
        <v>215.2</v>
      </c>
      <c r="B455" s="2" t="n">
        <v>7</v>
      </c>
      <c r="C455" s="1" t="n">
        <v>5.5</v>
      </c>
      <c r="D455" s="3" t="n">
        <v>152</v>
      </c>
      <c r="K455" s="1" t="n">
        <v>1</v>
      </c>
      <c r="L455" s="4" t="n">
        <v>0</v>
      </c>
      <c r="M455" s="4" t="n">
        <v>0</v>
      </c>
      <c r="N455" s="1" t="n">
        <f aca="false">(O455+P455)/20</f>
        <v>0.9715</v>
      </c>
      <c r="O455" s="1" t="n">
        <v>10.99</v>
      </c>
      <c r="P455" s="1" t="n">
        <v>8.44</v>
      </c>
      <c r="Q455" s="4" t="n">
        <v>0</v>
      </c>
      <c r="R455" s="4" t="n">
        <v>0</v>
      </c>
      <c r="S455" s="1" t="n">
        <v>10.73</v>
      </c>
      <c r="T455" s="1" t="n">
        <v>9.5</v>
      </c>
      <c r="U455" s="1" t="n">
        <f aca="false">(S455+T455)/20</f>
        <v>1.0115</v>
      </c>
      <c r="V455" s="5" t="n">
        <v>0</v>
      </c>
      <c r="W455" s="5" t="n">
        <v>0</v>
      </c>
      <c r="X455" s="1" t="n">
        <v>12.08</v>
      </c>
      <c r="Y455" s="1" t="n">
        <v>12.05</v>
      </c>
      <c r="Z455" s="1" t="n">
        <f aca="false">(X455+Y455)/20</f>
        <v>1.2065</v>
      </c>
      <c r="AA455" s="4" t="n">
        <v>0</v>
      </c>
      <c r="AB455" s="4" t="n">
        <v>0</v>
      </c>
      <c r="AC455" s="6" t="n">
        <v>13.09</v>
      </c>
      <c r="AD455" s="6" t="n">
        <v>13.74</v>
      </c>
      <c r="AE455" s="1" t="n">
        <f aca="false">(AC455+AD455)/20</f>
        <v>1.3415</v>
      </c>
      <c r="AF455" s="4" t="n">
        <v>0</v>
      </c>
      <c r="AG455" s="4" t="n">
        <v>0</v>
      </c>
      <c r="AH455" s="6" t="n">
        <v>12.21</v>
      </c>
      <c r="AI455" s="6" t="n">
        <v>11.81</v>
      </c>
      <c r="AJ455" s="1" t="n">
        <f aca="false">(AH455+AI455)/20</f>
        <v>1.201</v>
      </c>
      <c r="AK455" s="4" t="n">
        <v>0</v>
      </c>
      <c r="AL455" s="4" t="n">
        <v>0</v>
      </c>
      <c r="AM455" s="39" t="s">
        <v>580</v>
      </c>
    </row>
    <row r="456" s="30" customFormat="true" ht="39" hidden="false" customHeight="true" outlineLevel="0" collapsed="false">
      <c r="A456" s="26" t="n">
        <v>215.3</v>
      </c>
      <c r="B456" s="27" t="n">
        <v>7</v>
      </c>
      <c r="C456" s="26" t="n">
        <v>5.22</v>
      </c>
      <c r="D456" s="28" t="n">
        <v>144</v>
      </c>
      <c r="E456" s="26"/>
      <c r="F456" s="29"/>
      <c r="G456" s="29"/>
      <c r="H456" s="26"/>
      <c r="I456" s="29"/>
      <c r="J456" s="29"/>
      <c r="K456" s="26" t="n">
        <v>2.7</v>
      </c>
      <c r="L456" s="29" t="n">
        <v>0</v>
      </c>
      <c r="M456" s="29" t="n">
        <v>0</v>
      </c>
      <c r="N456" s="26" t="n">
        <f aca="false">(O456+P456)/20</f>
        <v>2.454</v>
      </c>
      <c r="O456" s="26" t="n">
        <v>24.82</v>
      </c>
      <c r="P456" s="26" t="n">
        <v>24.26</v>
      </c>
      <c r="Q456" s="29" t="n">
        <v>0</v>
      </c>
      <c r="R456" s="29" t="n">
        <v>0</v>
      </c>
      <c r="S456" s="26" t="n">
        <v>24.06</v>
      </c>
      <c r="T456" s="26" t="n">
        <v>24.23</v>
      </c>
      <c r="U456" s="26" t="n">
        <f aca="false">(S456+T456)/20</f>
        <v>2.4145</v>
      </c>
      <c r="V456" s="37" t="n">
        <v>0</v>
      </c>
      <c r="W456" s="37" t="n">
        <v>0</v>
      </c>
      <c r="X456" s="26" t="n">
        <v>23.02</v>
      </c>
      <c r="Y456" s="26" t="n">
        <v>25.39</v>
      </c>
      <c r="Z456" s="26"/>
      <c r="AA456" s="29" t="n">
        <v>0</v>
      </c>
      <c r="AB456" s="29" t="s">
        <v>40</v>
      </c>
      <c r="AC456" s="38"/>
      <c r="AD456" s="38"/>
      <c r="AE456" s="26"/>
      <c r="AF456" s="29"/>
      <c r="AG456" s="29"/>
      <c r="AH456" s="38"/>
      <c r="AI456" s="38"/>
      <c r="AJ456" s="26"/>
      <c r="AK456" s="29"/>
      <c r="AL456" s="29"/>
      <c r="AM456" s="34" t="s">
        <v>581</v>
      </c>
      <c r="AN456" s="35"/>
      <c r="AO456" s="35"/>
      <c r="AP456" s="35"/>
    </row>
    <row r="457" s="48" customFormat="true" ht="40.5" hidden="false" customHeight="true" outlineLevel="0" collapsed="false">
      <c r="A457" s="41" t="n">
        <v>215.4</v>
      </c>
      <c r="B457" s="42" t="n">
        <v>7</v>
      </c>
      <c r="C457" s="41" t="n">
        <v>5.38</v>
      </c>
      <c r="D457" s="43" t="n">
        <v>148</v>
      </c>
      <c r="E457" s="41"/>
      <c r="F457" s="44"/>
      <c r="G457" s="44"/>
      <c r="H457" s="41"/>
      <c r="I457" s="44"/>
      <c r="J457" s="44"/>
      <c r="K457" s="41"/>
      <c r="L457" s="44"/>
      <c r="M457" s="44"/>
      <c r="N457" s="41"/>
      <c r="O457" s="41"/>
      <c r="P457" s="41"/>
      <c r="Q457" s="44"/>
      <c r="R457" s="44"/>
      <c r="S457" s="41"/>
      <c r="T457" s="41"/>
      <c r="U457" s="41"/>
      <c r="V457" s="45"/>
      <c r="W457" s="45"/>
      <c r="X457" s="41" t="n">
        <v>27.64</v>
      </c>
      <c r="Y457" s="41" t="n">
        <v>23.12</v>
      </c>
      <c r="Z457" s="1" t="n">
        <f aca="false">(X457+Y457)/20</f>
        <v>2.538</v>
      </c>
      <c r="AA457" s="44" t="n">
        <v>0</v>
      </c>
      <c r="AB457" s="44" t="n">
        <v>0</v>
      </c>
      <c r="AC457" s="46" t="n">
        <v>20.28</v>
      </c>
      <c r="AD457" s="46" t="n">
        <v>21.77</v>
      </c>
      <c r="AE457" s="1" t="n">
        <f aca="false">(AC457+AD457)/20</f>
        <v>2.1025</v>
      </c>
      <c r="AF457" s="44" t="n">
        <v>0</v>
      </c>
      <c r="AG457" s="44" t="n">
        <v>0</v>
      </c>
      <c r="AH457" s="46" t="n">
        <v>21.2</v>
      </c>
      <c r="AI457" s="46" t="n">
        <v>21.39</v>
      </c>
      <c r="AJ457" s="1" t="n">
        <f aca="false">(AH457+AI457)/20</f>
        <v>2.1295</v>
      </c>
      <c r="AK457" s="44" t="n">
        <v>0</v>
      </c>
      <c r="AL457" s="44" t="n">
        <v>0</v>
      </c>
      <c r="AM457" s="36" t="s">
        <v>582</v>
      </c>
      <c r="AN457" s="47"/>
      <c r="AO457" s="47"/>
      <c r="AP457" s="47"/>
    </row>
    <row r="458" s="30" customFormat="true" ht="15.6" hidden="false" customHeight="true" outlineLevel="0" collapsed="false">
      <c r="A458" s="26" t="n">
        <v>216</v>
      </c>
      <c r="B458" s="27" t="n">
        <v>7</v>
      </c>
      <c r="C458" s="26" t="n">
        <v>5.31</v>
      </c>
      <c r="D458" s="28" t="n">
        <v>164</v>
      </c>
      <c r="E458" s="26" t="n">
        <v>2.7</v>
      </c>
      <c r="F458" s="29" t="n">
        <v>0</v>
      </c>
      <c r="G458" s="29" t="n">
        <v>0</v>
      </c>
      <c r="H458" s="26" t="n">
        <v>3.2</v>
      </c>
      <c r="I458" s="29" t="s">
        <v>86</v>
      </c>
      <c r="J458" s="29" t="n">
        <v>1</v>
      </c>
      <c r="K458" s="26" t="s">
        <v>49</v>
      </c>
      <c r="L458" s="29" t="s">
        <v>34</v>
      </c>
      <c r="M458" s="29" t="s">
        <v>34</v>
      </c>
      <c r="N458" s="26"/>
      <c r="O458" s="26"/>
      <c r="P458" s="26"/>
      <c r="Q458" s="29"/>
      <c r="R458" s="29"/>
      <c r="S458" s="26"/>
      <c r="T458" s="26"/>
      <c r="U458" s="26"/>
      <c r="V458" s="37"/>
      <c r="W458" s="37"/>
      <c r="X458" s="26"/>
      <c r="Y458" s="26"/>
      <c r="Z458" s="26"/>
      <c r="AA458" s="29"/>
      <c r="AB458" s="29"/>
      <c r="AC458" s="38"/>
      <c r="AD458" s="38"/>
      <c r="AE458" s="26"/>
      <c r="AF458" s="29"/>
      <c r="AG458" s="29"/>
      <c r="AH458" s="38"/>
      <c r="AI458" s="38"/>
      <c r="AJ458" s="26"/>
      <c r="AK458" s="29"/>
      <c r="AL458" s="29"/>
      <c r="AM458" s="34" t="s">
        <v>583</v>
      </c>
      <c r="AN458" s="0"/>
      <c r="AO458" s="0"/>
      <c r="AP458" s="0"/>
    </row>
    <row r="459" s="30" customFormat="true" ht="38.25" hidden="false" customHeight="false" outlineLevel="0" collapsed="false">
      <c r="A459" s="26" t="n">
        <v>216.1</v>
      </c>
      <c r="B459" s="27" t="n">
        <v>7</v>
      </c>
      <c r="C459" s="26" t="n">
        <v>5.84</v>
      </c>
      <c r="D459" s="28" t="n">
        <v>165</v>
      </c>
      <c r="E459" s="26"/>
      <c r="F459" s="29"/>
      <c r="G459" s="29"/>
      <c r="H459" s="26"/>
      <c r="I459" s="29"/>
      <c r="J459" s="29"/>
      <c r="K459" s="26" t="n">
        <v>1.2</v>
      </c>
      <c r="L459" s="29" t="n">
        <v>0</v>
      </c>
      <c r="M459" s="29" t="n">
        <v>0</v>
      </c>
      <c r="N459" s="26" t="s">
        <v>49</v>
      </c>
      <c r="O459" s="26"/>
      <c r="P459" s="26"/>
      <c r="Q459" s="29" t="s">
        <v>34</v>
      </c>
      <c r="R459" s="29" t="s">
        <v>34</v>
      </c>
      <c r="S459" s="26"/>
      <c r="T459" s="26"/>
      <c r="U459" s="26"/>
      <c r="V459" s="37"/>
      <c r="W459" s="37"/>
      <c r="X459" s="26"/>
      <c r="Y459" s="26"/>
      <c r="Z459" s="26"/>
      <c r="AA459" s="29"/>
      <c r="AB459" s="29"/>
      <c r="AC459" s="38"/>
      <c r="AD459" s="38"/>
      <c r="AE459" s="26"/>
      <c r="AF459" s="29"/>
      <c r="AG459" s="29"/>
      <c r="AH459" s="38"/>
      <c r="AI459" s="38"/>
      <c r="AJ459" s="26"/>
      <c r="AK459" s="29"/>
      <c r="AL459" s="29"/>
      <c r="AM459" s="34" t="s">
        <v>584</v>
      </c>
      <c r="AN459" s="0"/>
      <c r="AO459" s="0"/>
      <c r="AP459" s="0"/>
    </row>
    <row r="460" s="48" customFormat="true" ht="66.75" hidden="false" customHeight="true" outlineLevel="0" collapsed="false">
      <c r="A460" s="41" t="n">
        <v>216.2</v>
      </c>
      <c r="B460" s="42" t="n">
        <v>7</v>
      </c>
      <c r="C460" s="41" t="n">
        <v>5.84</v>
      </c>
      <c r="D460" s="43" t="n">
        <v>165</v>
      </c>
      <c r="E460" s="41"/>
      <c r="F460" s="44"/>
      <c r="G460" s="44"/>
      <c r="H460" s="41"/>
      <c r="I460" s="44"/>
      <c r="J460" s="44"/>
      <c r="K460" s="41" t="n">
        <v>1.6</v>
      </c>
      <c r="L460" s="44" t="n">
        <v>0</v>
      </c>
      <c r="M460" s="44" t="n">
        <v>0</v>
      </c>
      <c r="N460" s="1" t="n">
        <f aca="false">(O460+P460)/20</f>
        <v>1.0645</v>
      </c>
      <c r="O460" s="41" t="n">
        <v>10.02</v>
      </c>
      <c r="P460" s="41" t="n">
        <v>11.27</v>
      </c>
      <c r="Q460" s="44" t="n">
        <v>0</v>
      </c>
      <c r="R460" s="44" t="n">
        <v>0</v>
      </c>
      <c r="S460" s="41" t="n">
        <v>16.64</v>
      </c>
      <c r="T460" s="41" t="n">
        <v>14.11</v>
      </c>
      <c r="U460" s="1" t="n">
        <f aca="false">(S460+T460)/20</f>
        <v>1.5375</v>
      </c>
      <c r="V460" s="5" t="n">
        <v>0</v>
      </c>
      <c r="W460" s="5" t="n">
        <v>0</v>
      </c>
      <c r="X460" s="41" t="n">
        <v>22.96</v>
      </c>
      <c r="Y460" s="41" t="n">
        <v>24.53</v>
      </c>
      <c r="Z460" s="1" t="n">
        <f aca="false">(X460+Y460)/20</f>
        <v>2.3745</v>
      </c>
      <c r="AA460" s="44" t="n">
        <v>0</v>
      </c>
      <c r="AB460" s="44" t="n">
        <v>0</v>
      </c>
      <c r="AC460" s="46" t="n">
        <v>17.41</v>
      </c>
      <c r="AD460" s="46" t="n">
        <v>18.72</v>
      </c>
      <c r="AE460" s="1" t="n">
        <f aca="false">(AC460+AD460)/20</f>
        <v>1.8065</v>
      </c>
      <c r="AF460" s="44" t="n">
        <v>0</v>
      </c>
      <c r="AG460" s="44" t="n">
        <v>0</v>
      </c>
      <c r="AH460" s="46" t="n">
        <v>25.32</v>
      </c>
      <c r="AI460" s="46" t="n">
        <v>27.51</v>
      </c>
      <c r="AJ460" s="1" t="n">
        <f aca="false">(AH460+AI460)/20</f>
        <v>2.6415</v>
      </c>
      <c r="AK460" s="44" t="n">
        <v>0</v>
      </c>
      <c r="AL460" s="44" t="n">
        <v>0</v>
      </c>
      <c r="AM460" s="39" t="s">
        <v>585</v>
      </c>
      <c r="AN460" s="0"/>
      <c r="AO460" s="0"/>
      <c r="AP460" s="0"/>
    </row>
    <row r="461" s="48" customFormat="true" ht="31.5" hidden="false" customHeight="true" outlineLevel="0" collapsed="false">
      <c r="A461" s="41" t="n">
        <v>216.3</v>
      </c>
      <c r="B461" s="42" t="n">
        <v>7</v>
      </c>
      <c r="C461" s="41" t="n">
        <v>6.52</v>
      </c>
      <c r="D461" s="43" t="n">
        <v>170</v>
      </c>
      <c r="E461" s="41"/>
      <c r="F461" s="44"/>
      <c r="G461" s="44"/>
      <c r="H461" s="41"/>
      <c r="I461" s="44"/>
      <c r="J461" s="44"/>
      <c r="K461" s="41"/>
      <c r="L461" s="44"/>
      <c r="M461" s="44"/>
      <c r="N461" s="1"/>
      <c r="O461" s="41"/>
      <c r="P461" s="41"/>
      <c r="Q461" s="44"/>
      <c r="R461" s="44"/>
      <c r="S461" s="41"/>
      <c r="T461" s="41"/>
      <c r="U461" s="1"/>
      <c r="V461" s="5"/>
      <c r="W461" s="5"/>
      <c r="X461" s="41" t="n">
        <v>19.47</v>
      </c>
      <c r="Y461" s="41" t="n">
        <v>17.43</v>
      </c>
      <c r="Z461" s="1" t="n">
        <f aca="false">(X461+Y461)/20</f>
        <v>1.845</v>
      </c>
      <c r="AA461" s="44" t="n">
        <v>0</v>
      </c>
      <c r="AB461" s="44" t="n">
        <v>0</v>
      </c>
      <c r="AC461" s="46" t="n">
        <v>22.26</v>
      </c>
      <c r="AD461" s="46" t="n">
        <v>23.48</v>
      </c>
      <c r="AE461" s="1" t="n">
        <f aca="false">(AC461+AD461)/20</f>
        <v>2.287</v>
      </c>
      <c r="AF461" s="44" t="n">
        <v>2</v>
      </c>
      <c r="AG461" s="44" t="n">
        <v>0</v>
      </c>
      <c r="AH461" s="46" t="n">
        <v>32.58</v>
      </c>
      <c r="AI461" s="46" t="n">
        <v>31.08</v>
      </c>
      <c r="AJ461" s="1" t="n">
        <f aca="false">(AH461+AI461)/20</f>
        <v>3.183</v>
      </c>
      <c r="AK461" s="44" t="n">
        <v>1</v>
      </c>
      <c r="AL461" s="44" t="n">
        <v>1</v>
      </c>
      <c r="AM461" s="39" t="s">
        <v>586</v>
      </c>
      <c r="AN461" s="0"/>
      <c r="AO461" s="0"/>
      <c r="AP461" s="0"/>
    </row>
    <row r="462" s="48" customFormat="true" ht="27" hidden="false" customHeight="true" outlineLevel="0" collapsed="false">
      <c r="A462" s="41" t="n">
        <v>216.4</v>
      </c>
      <c r="B462" s="42" t="n">
        <v>7</v>
      </c>
      <c r="C462" s="41" t="n">
        <v>6.17</v>
      </c>
      <c r="D462" s="43" t="n">
        <v>168</v>
      </c>
      <c r="E462" s="41"/>
      <c r="F462" s="44"/>
      <c r="G462" s="44"/>
      <c r="H462" s="41"/>
      <c r="I462" s="44"/>
      <c r="J462" s="44"/>
      <c r="K462" s="41"/>
      <c r="L462" s="44"/>
      <c r="M462" s="44"/>
      <c r="N462" s="1"/>
      <c r="O462" s="41"/>
      <c r="P462" s="41"/>
      <c r="Q462" s="44"/>
      <c r="R462" s="44"/>
      <c r="S462" s="41"/>
      <c r="T462" s="41"/>
      <c r="U462" s="1"/>
      <c r="V462" s="5"/>
      <c r="W462" s="5"/>
      <c r="X462" s="41" t="n">
        <v>11.97</v>
      </c>
      <c r="Y462" s="41" t="n">
        <v>11.48</v>
      </c>
      <c r="Z462" s="1" t="n">
        <f aca="false">(X462+Y462)/20</f>
        <v>1.1725</v>
      </c>
      <c r="AA462" s="44" t="n">
        <v>0</v>
      </c>
      <c r="AB462" s="44" t="n">
        <v>0</v>
      </c>
      <c r="AC462" s="46" t="n">
        <v>12.21</v>
      </c>
      <c r="AD462" s="46" t="n">
        <v>13.7</v>
      </c>
      <c r="AE462" s="1" t="n">
        <f aca="false">(AC462+AD462)/20</f>
        <v>1.2955</v>
      </c>
      <c r="AF462" s="44" t="n">
        <v>0</v>
      </c>
      <c r="AG462" s="44" t="n">
        <v>0</v>
      </c>
      <c r="AH462" s="46" t="n">
        <v>20.12</v>
      </c>
      <c r="AI462" s="46" t="n">
        <v>17.48</v>
      </c>
      <c r="AJ462" s="1" t="n">
        <f aca="false">(AH462+AI462)/20</f>
        <v>1.88</v>
      </c>
      <c r="AK462" s="44" t="n">
        <v>0</v>
      </c>
      <c r="AL462" s="44" t="n">
        <v>0</v>
      </c>
      <c r="AM462" s="39" t="s">
        <v>587</v>
      </c>
      <c r="AN462" s="0"/>
      <c r="AO462" s="0"/>
      <c r="AP462" s="0"/>
    </row>
    <row r="463" customFormat="false" ht="40.5" hidden="false" customHeight="true" outlineLevel="0" collapsed="false">
      <c r="A463" s="1" t="n">
        <v>217</v>
      </c>
      <c r="B463" s="2" t="n">
        <v>7</v>
      </c>
      <c r="C463" s="1" t="n">
        <v>1.79</v>
      </c>
      <c r="D463" s="3" t="n">
        <v>128</v>
      </c>
      <c r="E463" s="1" t="n">
        <v>2.8</v>
      </c>
      <c r="F463" s="4" t="n">
        <v>1</v>
      </c>
      <c r="G463" s="4" t="n">
        <v>1</v>
      </c>
      <c r="H463" s="1" t="n">
        <v>3.4</v>
      </c>
      <c r="I463" s="4" t="s">
        <v>147</v>
      </c>
      <c r="J463" s="4" t="n">
        <v>3</v>
      </c>
      <c r="K463" s="1" t="n">
        <v>3.6</v>
      </c>
      <c r="L463" s="4" t="n">
        <v>3</v>
      </c>
      <c r="M463" s="4" t="n">
        <v>3</v>
      </c>
      <c r="N463" s="1" t="n">
        <f aca="false">(O463+P463)/20</f>
        <v>3.987</v>
      </c>
      <c r="O463" s="1" t="n">
        <v>41.62</v>
      </c>
      <c r="P463" s="1" t="n">
        <v>38.12</v>
      </c>
      <c r="Q463" s="4" t="s">
        <v>147</v>
      </c>
      <c r="R463" s="4" t="s">
        <v>588</v>
      </c>
      <c r="S463" s="1" t="n">
        <v>41.66</v>
      </c>
      <c r="T463" s="1" t="n">
        <v>42.16</v>
      </c>
      <c r="U463" s="1" t="n">
        <f aca="false">(S463+T463)/20</f>
        <v>4.191</v>
      </c>
      <c r="V463" s="5" t="n">
        <v>2</v>
      </c>
      <c r="W463" s="5" t="n">
        <v>2</v>
      </c>
      <c r="X463" s="1" t="n">
        <v>46.65</v>
      </c>
      <c r="Y463" s="1" t="n">
        <v>46.91</v>
      </c>
      <c r="Z463" s="1" t="n">
        <f aca="false">(X463+Y463)/20</f>
        <v>4.678</v>
      </c>
      <c r="AA463" s="4" t="n">
        <v>0</v>
      </c>
      <c r="AB463" s="4" t="n">
        <v>0</v>
      </c>
      <c r="AC463" s="6" t="n">
        <v>47.97</v>
      </c>
      <c r="AD463" s="6" t="n">
        <v>45.97</v>
      </c>
      <c r="AE463" s="1" t="n">
        <f aca="false">(AC463+AD463)/20</f>
        <v>4.697</v>
      </c>
      <c r="AF463" s="4" t="n">
        <v>2</v>
      </c>
      <c r="AG463" s="4" t="n">
        <v>2</v>
      </c>
      <c r="AH463" s="6" t="n">
        <v>49.42</v>
      </c>
      <c r="AI463" s="6" t="n">
        <v>50.46</v>
      </c>
      <c r="AJ463" s="1" t="n">
        <f aca="false">(AH463+AI463)/20</f>
        <v>4.994</v>
      </c>
      <c r="AK463" s="4" t="n">
        <v>2</v>
      </c>
      <c r="AL463" s="4" t="s">
        <v>44</v>
      </c>
      <c r="AM463" s="39" t="s">
        <v>589</v>
      </c>
    </row>
    <row r="464" s="30" customFormat="true" ht="53.25" hidden="false" customHeight="true" outlineLevel="0" collapsed="false">
      <c r="A464" s="26" t="n">
        <v>218</v>
      </c>
      <c r="B464" s="27" t="n">
        <v>7</v>
      </c>
      <c r="C464" s="26" t="n">
        <v>1.33</v>
      </c>
      <c r="D464" s="28" t="n">
        <v>159</v>
      </c>
      <c r="E464" s="26" t="n">
        <v>2.3</v>
      </c>
      <c r="F464" s="29" t="n">
        <v>0</v>
      </c>
      <c r="G464" s="29" t="n">
        <v>0</v>
      </c>
      <c r="H464" s="26" t="n">
        <v>2.3</v>
      </c>
      <c r="I464" s="29" t="n">
        <v>0</v>
      </c>
      <c r="J464" s="29" t="n">
        <v>0</v>
      </c>
      <c r="K464" s="26" t="n">
        <v>2.1</v>
      </c>
      <c r="L464" s="29" t="n">
        <v>0</v>
      </c>
      <c r="M464" s="29" t="n">
        <v>0</v>
      </c>
      <c r="N464" s="26" t="n">
        <f aca="false">(O464+P464)/20</f>
        <v>1.925</v>
      </c>
      <c r="O464" s="26" t="n">
        <v>20.03</v>
      </c>
      <c r="P464" s="26" t="n">
        <v>18.47</v>
      </c>
      <c r="Q464" s="29" t="n">
        <v>0</v>
      </c>
      <c r="R464" s="29" t="n">
        <v>0</v>
      </c>
      <c r="S464" s="26" t="n">
        <v>21.98</v>
      </c>
      <c r="T464" s="26" t="n">
        <v>21.08</v>
      </c>
      <c r="U464" s="26" t="n">
        <f aca="false">(S464+T464)/20</f>
        <v>2.153</v>
      </c>
      <c r="V464" s="37" t="n">
        <v>1</v>
      </c>
      <c r="W464" s="37" t="n">
        <v>1</v>
      </c>
      <c r="X464" s="26"/>
      <c r="Y464" s="26"/>
      <c r="Z464" s="26" t="s">
        <v>40</v>
      </c>
      <c r="AA464" s="29"/>
      <c r="AB464" s="29"/>
      <c r="AC464" s="38"/>
      <c r="AD464" s="38"/>
      <c r="AE464" s="26"/>
      <c r="AF464" s="29"/>
      <c r="AG464" s="29"/>
      <c r="AH464" s="38"/>
      <c r="AI464" s="38"/>
      <c r="AJ464" s="26"/>
      <c r="AK464" s="29"/>
      <c r="AL464" s="29"/>
      <c r="AM464" s="34" t="s">
        <v>590</v>
      </c>
      <c r="AN464" s="35"/>
      <c r="AO464" s="35"/>
      <c r="AP464" s="35"/>
    </row>
    <row r="465" s="30" customFormat="true" ht="54.75" hidden="false" customHeight="true" outlineLevel="0" collapsed="false">
      <c r="A465" s="26" t="n">
        <v>219</v>
      </c>
      <c r="B465" s="27" t="n">
        <v>7</v>
      </c>
      <c r="C465" s="26" t="n">
        <v>1.82</v>
      </c>
      <c r="D465" s="28" t="n">
        <v>121</v>
      </c>
      <c r="E465" s="26" t="n">
        <v>3</v>
      </c>
      <c r="F465" s="29" t="n">
        <v>1</v>
      </c>
      <c r="G465" s="29" t="n">
        <v>1</v>
      </c>
      <c r="H465" s="26" t="n">
        <v>3.3</v>
      </c>
      <c r="I465" s="29" t="n">
        <v>2</v>
      </c>
      <c r="J465" s="29" t="n">
        <v>2</v>
      </c>
      <c r="K465" s="26" t="n">
        <v>2.9</v>
      </c>
      <c r="L465" s="29" t="n">
        <v>1</v>
      </c>
      <c r="M465" s="29" t="n">
        <v>0</v>
      </c>
      <c r="N465" s="26" t="n">
        <f aca="false">(O465+P465)/20</f>
        <v>2.9535</v>
      </c>
      <c r="O465" s="26" t="n">
        <v>29.15</v>
      </c>
      <c r="P465" s="26" t="n">
        <v>29.92</v>
      </c>
      <c r="Q465" s="29" t="n">
        <v>0</v>
      </c>
      <c r="R465" s="29" t="n">
        <v>0</v>
      </c>
      <c r="S465" s="26" t="n">
        <v>37.08</v>
      </c>
      <c r="T465" s="26" t="n">
        <v>36</v>
      </c>
      <c r="U465" s="26" t="n">
        <f aca="false">(S465+T465)/20</f>
        <v>3.654</v>
      </c>
      <c r="V465" s="37" t="n">
        <v>0</v>
      </c>
      <c r="W465" s="37" t="s">
        <v>44</v>
      </c>
      <c r="X465" s="26" t="n">
        <v>33.34</v>
      </c>
      <c r="Y465" s="26" t="n">
        <v>36</v>
      </c>
      <c r="Z465" s="26" t="n">
        <f aca="false">(X465+Y465)/20</f>
        <v>3.467</v>
      </c>
      <c r="AA465" s="29" t="n">
        <v>2</v>
      </c>
      <c r="AB465" s="29" t="s">
        <v>75</v>
      </c>
      <c r="AC465" s="38" t="n">
        <v>35.43</v>
      </c>
      <c r="AD465" s="38" t="n">
        <v>36.33</v>
      </c>
      <c r="AE465" s="26" t="n">
        <f aca="false">(AC465+AD465)/20</f>
        <v>3.588</v>
      </c>
      <c r="AF465" s="29" t="n">
        <v>0</v>
      </c>
      <c r="AG465" s="29" t="n">
        <v>0</v>
      </c>
      <c r="AH465" s="38"/>
      <c r="AI465" s="38"/>
      <c r="AJ465" s="26" t="s">
        <v>40</v>
      </c>
      <c r="AK465" s="29"/>
      <c r="AL465" s="29"/>
      <c r="AM465" s="34" t="s">
        <v>591</v>
      </c>
      <c r="AN465" s="35"/>
      <c r="AO465" s="35"/>
      <c r="AP465" s="35"/>
    </row>
    <row r="466" s="30" customFormat="true" ht="12.75" hidden="false" customHeight="false" outlineLevel="0" collapsed="false">
      <c r="A466" s="26" t="n">
        <v>220</v>
      </c>
      <c r="B466" s="27" t="n">
        <v>7</v>
      </c>
      <c r="C466" s="26" t="n">
        <v>2.17</v>
      </c>
      <c r="D466" s="28" t="n">
        <v>121</v>
      </c>
      <c r="E466" s="26" t="n">
        <v>3.2</v>
      </c>
      <c r="F466" s="29" t="n">
        <v>0</v>
      </c>
      <c r="G466" s="29" t="n">
        <v>0</v>
      </c>
      <c r="H466" s="26" t="n">
        <v>3.3</v>
      </c>
      <c r="I466" s="29" t="s">
        <v>147</v>
      </c>
      <c r="J466" s="29" t="n">
        <v>3</v>
      </c>
      <c r="K466" s="26" t="s">
        <v>49</v>
      </c>
      <c r="L466" s="29" t="s">
        <v>34</v>
      </c>
      <c r="M466" s="29" t="s">
        <v>34</v>
      </c>
      <c r="N466" s="26"/>
      <c r="O466" s="26"/>
      <c r="P466" s="26"/>
      <c r="Q466" s="29"/>
      <c r="R466" s="29"/>
      <c r="S466" s="26"/>
      <c r="T466" s="26"/>
      <c r="U466" s="26"/>
      <c r="V466" s="37"/>
      <c r="W466" s="37"/>
      <c r="X466" s="26"/>
      <c r="Y466" s="26"/>
      <c r="Z466" s="26"/>
      <c r="AA466" s="29"/>
      <c r="AB466" s="29"/>
      <c r="AC466" s="38"/>
      <c r="AD466" s="38"/>
      <c r="AE466" s="26"/>
      <c r="AF466" s="29"/>
      <c r="AG466" s="29"/>
      <c r="AH466" s="38"/>
      <c r="AI466" s="38"/>
      <c r="AJ466" s="26"/>
      <c r="AK466" s="29"/>
      <c r="AL466" s="29"/>
      <c r="AM466" s="34" t="s">
        <v>592</v>
      </c>
      <c r="AN466" s="35"/>
      <c r="AO466" s="35"/>
      <c r="AP466" s="35"/>
    </row>
    <row r="467" s="30" customFormat="true" ht="54" hidden="false" customHeight="true" outlineLevel="0" collapsed="false">
      <c r="A467" s="26" t="n">
        <v>220.1</v>
      </c>
      <c r="B467" s="27" t="n">
        <v>7</v>
      </c>
      <c r="C467" s="26" t="n">
        <v>2.3</v>
      </c>
      <c r="D467" s="28" t="n">
        <v>82</v>
      </c>
      <c r="E467" s="26"/>
      <c r="F467" s="29"/>
      <c r="G467" s="29"/>
      <c r="H467" s="26" t="n">
        <v>4</v>
      </c>
      <c r="I467" s="29" t="s">
        <v>224</v>
      </c>
      <c r="J467" s="29" t="s">
        <v>44</v>
      </c>
      <c r="K467" s="26" t="n">
        <v>4.5</v>
      </c>
      <c r="L467" s="29" t="n">
        <v>3</v>
      </c>
      <c r="M467" s="29" t="n">
        <v>3</v>
      </c>
      <c r="N467" s="26" t="n">
        <f aca="false">(O467+P467)/20</f>
        <v>4.481</v>
      </c>
      <c r="O467" s="26" t="n">
        <v>46.83</v>
      </c>
      <c r="P467" s="26" t="n">
        <v>42.79</v>
      </c>
      <c r="Q467" s="29" t="n">
        <v>0</v>
      </c>
      <c r="R467" s="29" t="n">
        <v>0</v>
      </c>
      <c r="S467" s="26" t="n">
        <v>47.13</v>
      </c>
      <c r="T467" s="26" t="n">
        <v>48.75</v>
      </c>
      <c r="U467" s="26" t="n">
        <f aca="false">(S467+T467)/20</f>
        <v>4.794</v>
      </c>
      <c r="V467" s="37" t="n">
        <v>2</v>
      </c>
      <c r="W467" s="37" t="n">
        <v>2</v>
      </c>
      <c r="X467" s="26" t="n">
        <v>45.72</v>
      </c>
      <c r="Y467" s="26" t="n">
        <v>43.44</v>
      </c>
      <c r="Z467" s="26" t="n">
        <f aca="false">(X467+Y467)/20</f>
        <v>4.458</v>
      </c>
      <c r="AA467" s="29" t="n">
        <v>0</v>
      </c>
      <c r="AB467" s="29" t="n">
        <v>0</v>
      </c>
      <c r="AC467" s="38" t="n">
        <v>45.85</v>
      </c>
      <c r="AD467" s="38" t="n">
        <v>45.14</v>
      </c>
      <c r="AE467" s="26" t="n">
        <f aca="false">(AC467+AD467)/20</f>
        <v>4.5495</v>
      </c>
      <c r="AF467" s="29" t="n">
        <v>0</v>
      </c>
      <c r="AG467" s="29" t="n">
        <v>0</v>
      </c>
      <c r="AH467" s="38" t="n">
        <v>50.55</v>
      </c>
      <c r="AI467" s="38" t="n">
        <v>47.68</v>
      </c>
      <c r="AJ467" s="26" t="n">
        <f aca="false">(AH467+AI467)/20</f>
        <v>4.9115</v>
      </c>
      <c r="AK467" s="29" t="n">
        <v>0</v>
      </c>
      <c r="AL467" s="29" t="s">
        <v>40</v>
      </c>
      <c r="AM467" s="34" t="s">
        <v>593</v>
      </c>
      <c r="AN467" s="35"/>
      <c r="AO467" s="35"/>
      <c r="AP467" s="35"/>
    </row>
    <row r="468" customFormat="false" ht="63.75" hidden="false" customHeight="true" outlineLevel="0" collapsed="false">
      <c r="A468" s="1" t="n">
        <v>220.2</v>
      </c>
      <c r="B468" s="2" t="n">
        <v>7</v>
      </c>
      <c r="C468" s="1" t="n">
        <v>4.21</v>
      </c>
      <c r="D468" s="3" t="n">
        <v>125</v>
      </c>
      <c r="H468" s="1" t="n">
        <v>2.1</v>
      </c>
      <c r="J468" s="4" t="n">
        <v>0</v>
      </c>
      <c r="K468" s="1" t="n">
        <v>2.3</v>
      </c>
      <c r="L468" s="4" t="n">
        <v>0</v>
      </c>
      <c r="M468" s="4" t="n">
        <v>0</v>
      </c>
      <c r="N468" s="1" t="n">
        <f aca="false">(O468+P468)/20</f>
        <v>2.047</v>
      </c>
      <c r="O468" s="1" t="n">
        <v>21.82</v>
      </c>
      <c r="P468" s="1" t="n">
        <v>19.12</v>
      </c>
      <c r="Q468" s="4" t="n">
        <v>0</v>
      </c>
      <c r="R468" s="4" t="n">
        <v>0</v>
      </c>
      <c r="S468" s="1" t="n">
        <v>19.99</v>
      </c>
      <c r="T468" s="1" t="n">
        <v>23.22</v>
      </c>
      <c r="U468" s="1" t="n">
        <f aca="false">(S468+T468)/20</f>
        <v>2.1605</v>
      </c>
      <c r="V468" s="5" t="n">
        <v>0</v>
      </c>
      <c r="W468" s="5" t="n">
        <v>0</v>
      </c>
      <c r="X468" s="1" t="n">
        <v>24.8</v>
      </c>
      <c r="Y468" s="1" t="n">
        <v>22.8</v>
      </c>
      <c r="Z468" s="1" t="n">
        <f aca="false">(X468+Y468)/20</f>
        <v>2.38</v>
      </c>
      <c r="AA468" s="4" t="n">
        <v>0</v>
      </c>
      <c r="AB468" s="4" t="n">
        <v>0</v>
      </c>
      <c r="AC468" s="6" t="n">
        <v>20.57</v>
      </c>
      <c r="AD468" s="6" t="n">
        <v>20.63</v>
      </c>
      <c r="AE468" s="1" t="n">
        <f aca="false">(AC468+AD468)/20</f>
        <v>2.06</v>
      </c>
      <c r="AF468" s="4" t="n">
        <v>0</v>
      </c>
      <c r="AG468" s="4" t="n">
        <v>0</v>
      </c>
      <c r="AH468" s="6" t="n">
        <v>19.37</v>
      </c>
      <c r="AI468" s="6" t="n">
        <v>18.88</v>
      </c>
      <c r="AJ468" s="1" t="n">
        <f aca="false">(AH468+AI468)/20</f>
        <v>1.9125</v>
      </c>
      <c r="AK468" s="4" t="n">
        <v>0</v>
      </c>
      <c r="AL468" s="4" t="n">
        <v>0</v>
      </c>
      <c r="AM468" s="39" t="s">
        <v>594</v>
      </c>
    </row>
    <row r="469" customFormat="false" ht="67.5" hidden="false" customHeight="true" outlineLevel="0" collapsed="false">
      <c r="A469" s="1" t="n">
        <v>220.21</v>
      </c>
      <c r="B469" s="2" t="n">
        <v>7</v>
      </c>
      <c r="C469" s="1" t="n">
        <v>4.06</v>
      </c>
      <c r="D469" s="3" t="n">
        <v>126</v>
      </c>
      <c r="H469" s="1" t="n">
        <v>2.8</v>
      </c>
      <c r="J469" s="4" t="n">
        <v>0</v>
      </c>
      <c r="K469" s="1" t="n">
        <v>2.2</v>
      </c>
      <c r="L469" s="4" t="n">
        <v>0</v>
      </c>
      <c r="M469" s="4" t="n">
        <v>0</v>
      </c>
      <c r="N469" s="1" t="n">
        <f aca="false">(O469+P469)/20</f>
        <v>2.082</v>
      </c>
      <c r="O469" s="1" t="n">
        <v>20.45</v>
      </c>
      <c r="P469" s="1" t="n">
        <v>21.19</v>
      </c>
      <c r="Q469" s="4" t="n">
        <v>0</v>
      </c>
      <c r="R469" s="4" t="n">
        <v>0</v>
      </c>
      <c r="S469" s="1" t="n">
        <v>22.44</v>
      </c>
      <c r="T469" s="1" t="n">
        <v>23.13</v>
      </c>
      <c r="U469" s="1" t="n">
        <f aca="false">(S469+T469)/20</f>
        <v>2.2785</v>
      </c>
      <c r="V469" s="5" t="n">
        <v>0</v>
      </c>
      <c r="W469" s="5" t="n">
        <v>0</v>
      </c>
      <c r="X469" s="1" t="n">
        <v>20.19</v>
      </c>
      <c r="Y469" s="1" t="n">
        <v>21.54</v>
      </c>
      <c r="Z469" s="1" t="n">
        <f aca="false">(X469+Y469)/20</f>
        <v>2.0865</v>
      </c>
      <c r="AA469" s="4" t="n">
        <v>0</v>
      </c>
      <c r="AB469" s="4" t="n">
        <v>0</v>
      </c>
      <c r="AC469" s="6" t="n">
        <v>20.68</v>
      </c>
      <c r="AD469" s="6" t="n">
        <v>16.29</v>
      </c>
      <c r="AE469" s="1" t="n">
        <f aca="false">(AC469+AD469)/20</f>
        <v>1.8485</v>
      </c>
      <c r="AF469" s="4" t="n">
        <v>0</v>
      </c>
      <c r="AG469" s="4" t="n">
        <v>0</v>
      </c>
      <c r="AH469" s="6" t="n">
        <v>19.46</v>
      </c>
      <c r="AI469" s="6" t="n">
        <v>20.85</v>
      </c>
      <c r="AJ469" s="1" t="n">
        <f aca="false">(AH469+AI469)/20</f>
        <v>2.0155</v>
      </c>
      <c r="AK469" s="4" t="n">
        <v>0</v>
      </c>
      <c r="AL469" s="4" t="n">
        <v>0</v>
      </c>
      <c r="AM469" s="39" t="s">
        <v>595</v>
      </c>
    </row>
    <row r="470" customFormat="false" ht="52.5" hidden="false" customHeight="true" outlineLevel="0" collapsed="false">
      <c r="A470" s="1" t="n">
        <v>220.3</v>
      </c>
      <c r="B470" s="2" t="n">
        <v>7</v>
      </c>
      <c r="C470" s="1" t="n">
        <v>4.57</v>
      </c>
      <c r="D470" s="3" t="n">
        <v>125</v>
      </c>
      <c r="H470" s="1" t="n">
        <v>2.4</v>
      </c>
      <c r="J470" s="4" t="n">
        <v>0</v>
      </c>
      <c r="K470" s="1" t="n">
        <v>2.6</v>
      </c>
      <c r="L470" s="4" t="n">
        <v>0</v>
      </c>
      <c r="M470" s="4" t="n">
        <v>0</v>
      </c>
      <c r="N470" s="1" t="n">
        <f aca="false">(O470+P470)/20</f>
        <v>2.114</v>
      </c>
      <c r="O470" s="1" t="n">
        <v>20.77</v>
      </c>
      <c r="P470" s="1" t="n">
        <v>21.51</v>
      </c>
      <c r="Q470" s="4" t="n">
        <v>0</v>
      </c>
      <c r="R470" s="4" t="n">
        <v>0</v>
      </c>
      <c r="S470" s="1" t="n">
        <v>24.66</v>
      </c>
      <c r="T470" s="1" t="n">
        <v>24.86</v>
      </c>
      <c r="U470" s="1" t="n">
        <f aca="false">(S470+T470)/20</f>
        <v>2.476</v>
      </c>
      <c r="V470" s="5" t="n">
        <v>0</v>
      </c>
      <c r="W470" s="5" t="n">
        <v>0</v>
      </c>
      <c r="X470" s="1" t="n">
        <v>23.39</v>
      </c>
      <c r="Y470" s="1" t="n">
        <v>27.58</v>
      </c>
      <c r="Z470" s="1" t="n">
        <f aca="false">(X470+Y470)/20</f>
        <v>2.5485</v>
      </c>
      <c r="AA470" s="4" t="n">
        <v>0</v>
      </c>
      <c r="AB470" s="4" t="n">
        <v>0</v>
      </c>
      <c r="AC470" s="6" t="n">
        <v>23.67</v>
      </c>
      <c r="AD470" s="6" t="n">
        <v>21.66</v>
      </c>
      <c r="AE470" s="1" t="n">
        <f aca="false">(AC470+AD470)/20</f>
        <v>2.2665</v>
      </c>
      <c r="AF470" s="4" t="n">
        <v>0</v>
      </c>
      <c r="AG470" s="4" t="n">
        <v>0</v>
      </c>
      <c r="AH470" s="6" t="n">
        <v>20.52</v>
      </c>
      <c r="AI470" s="6" t="n">
        <v>22.55</v>
      </c>
      <c r="AJ470" s="1" t="n">
        <f aca="false">(AH470+AI470)/20</f>
        <v>2.1535</v>
      </c>
      <c r="AK470" s="4" t="n">
        <v>0</v>
      </c>
      <c r="AL470" s="4" t="n">
        <v>0</v>
      </c>
      <c r="AM470" s="39" t="s">
        <v>596</v>
      </c>
    </row>
    <row r="471" s="30" customFormat="true" ht="52.5" hidden="false" customHeight="true" outlineLevel="0" collapsed="false">
      <c r="A471" s="26" t="n">
        <v>220.4</v>
      </c>
      <c r="B471" s="27" t="n">
        <v>7</v>
      </c>
      <c r="C471" s="26" t="n">
        <v>4.51</v>
      </c>
      <c r="D471" s="28" t="n">
        <v>123</v>
      </c>
      <c r="E471" s="26"/>
      <c r="F471" s="29"/>
      <c r="G471" s="29"/>
      <c r="H471" s="26" t="n">
        <v>2.1</v>
      </c>
      <c r="I471" s="29"/>
      <c r="J471" s="29" t="n">
        <v>0</v>
      </c>
      <c r="K471" s="26" t="n">
        <v>2.3</v>
      </c>
      <c r="L471" s="29" t="n">
        <v>0</v>
      </c>
      <c r="M471" s="29" t="n">
        <v>0</v>
      </c>
      <c r="N471" s="26" t="n">
        <f aca="false">(O471+P471)/20</f>
        <v>2.039</v>
      </c>
      <c r="O471" s="26" t="n">
        <v>20.26</v>
      </c>
      <c r="P471" s="26" t="n">
        <v>20.52</v>
      </c>
      <c r="Q471" s="29" t="n">
        <v>0</v>
      </c>
      <c r="R471" s="29" t="n">
        <v>0</v>
      </c>
      <c r="S471" s="26" t="n">
        <v>20.55</v>
      </c>
      <c r="T471" s="26" t="n">
        <v>19.94</v>
      </c>
      <c r="U471" s="26" t="n">
        <f aca="false">(S471+T471)/20</f>
        <v>2.0245</v>
      </c>
      <c r="V471" s="37" t="n">
        <v>0</v>
      </c>
      <c r="W471" s="37" t="n">
        <v>0</v>
      </c>
      <c r="X471" s="26" t="n">
        <v>19.29</v>
      </c>
      <c r="Y471" s="26" t="n">
        <v>18.65</v>
      </c>
      <c r="Z471" s="26" t="n">
        <f aca="false">(X471+Y471)/20</f>
        <v>1.897</v>
      </c>
      <c r="AA471" s="29" t="n">
        <v>0</v>
      </c>
      <c r="AB471" s="29" t="n">
        <v>0</v>
      </c>
      <c r="AC471" s="38" t="n">
        <v>13.09</v>
      </c>
      <c r="AD471" s="38" t="n">
        <v>16.56</v>
      </c>
      <c r="AE471" s="26" t="n">
        <f aca="false">(AC471+AD471)/20</f>
        <v>1.4825</v>
      </c>
      <c r="AF471" s="29" t="n">
        <v>0</v>
      </c>
      <c r="AG471" s="29" t="s">
        <v>40</v>
      </c>
      <c r="AH471" s="38"/>
      <c r="AI471" s="38"/>
      <c r="AJ471" s="26"/>
      <c r="AK471" s="29"/>
      <c r="AL471" s="29"/>
      <c r="AM471" s="34" t="s">
        <v>597</v>
      </c>
      <c r="AN471" s="35"/>
      <c r="AO471" s="35"/>
      <c r="AP471" s="35"/>
    </row>
    <row r="472" s="30" customFormat="true" ht="25.5" hidden="false" customHeight="false" outlineLevel="0" collapsed="false">
      <c r="A472" s="26" t="n">
        <v>220.5</v>
      </c>
      <c r="B472" s="27" t="n">
        <v>7</v>
      </c>
      <c r="C472" s="26" t="n">
        <v>4.37</v>
      </c>
      <c r="D472" s="28" t="n">
        <v>120</v>
      </c>
      <c r="E472" s="26"/>
      <c r="F472" s="29"/>
      <c r="G472" s="29"/>
      <c r="H472" s="26" t="n">
        <v>1.7</v>
      </c>
      <c r="I472" s="29"/>
      <c r="J472" s="29" t="n">
        <v>0</v>
      </c>
      <c r="K472" s="26" t="s">
        <v>49</v>
      </c>
      <c r="L472" s="29" t="s">
        <v>34</v>
      </c>
      <c r="M472" s="29" t="s">
        <v>34</v>
      </c>
      <c r="N472" s="26"/>
      <c r="O472" s="26"/>
      <c r="P472" s="26"/>
      <c r="Q472" s="29"/>
      <c r="R472" s="29"/>
      <c r="S472" s="26"/>
      <c r="T472" s="26"/>
      <c r="U472" s="26"/>
      <c r="V472" s="37"/>
      <c r="W472" s="37"/>
      <c r="X472" s="26"/>
      <c r="Y472" s="26"/>
      <c r="Z472" s="26"/>
      <c r="AA472" s="29"/>
      <c r="AB472" s="29" t="s">
        <v>34</v>
      </c>
      <c r="AC472" s="38"/>
      <c r="AD472" s="38"/>
      <c r="AE472" s="26"/>
      <c r="AF472" s="29"/>
      <c r="AG472" s="29"/>
      <c r="AH472" s="38"/>
      <c r="AI472" s="38"/>
      <c r="AJ472" s="26"/>
      <c r="AK472" s="29"/>
      <c r="AL472" s="29"/>
      <c r="AM472" s="34" t="s">
        <v>598</v>
      </c>
      <c r="AN472" s="0"/>
      <c r="AO472" s="0"/>
      <c r="AP472" s="0"/>
    </row>
    <row r="473" customFormat="false" ht="80.25" hidden="false" customHeight="true" outlineLevel="0" collapsed="false">
      <c r="A473" s="1" t="n">
        <v>221</v>
      </c>
      <c r="B473" s="2" t="n">
        <v>7</v>
      </c>
      <c r="C473" s="1" t="n">
        <v>1.21</v>
      </c>
      <c r="D473" s="3" t="n">
        <v>128</v>
      </c>
      <c r="E473" s="1" t="n">
        <v>2.9</v>
      </c>
      <c r="F473" s="4" t="n">
        <v>0</v>
      </c>
      <c r="G473" s="4" t="n">
        <v>0</v>
      </c>
      <c r="H473" s="1" t="n">
        <v>2.9</v>
      </c>
      <c r="I473" s="4" t="s">
        <v>86</v>
      </c>
      <c r="J473" s="4" t="n">
        <v>1</v>
      </c>
      <c r="K473" s="1" t="n">
        <v>3</v>
      </c>
      <c r="L473" s="4" t="n">
        <v>0</v>
      </c>
      <c r="M473" s="4" t="n">
        <v>0</v>
      </c>
      <c r="N473" s="1" t="n">
        <f aca="false">(O473+P473)/20</f>
        <v>2.743</v>
      </c>
      <c r="O473" s="1" t="n">
        <v>29.44</v>
      </c>
      <c r="P473" s="1" t="n">
        <v>25.42</v>
      </c>
      <c r="Q473" s="4" t="n">
        <v>0</v>
      </c>
      <c r="R473" s="4" t="n">
        <v>0</v>
      </c>
      <c r="S473" s="1" t="n">
        <v>28.9</v>
      </c>
      <c r="T473" s="1" t="n">
        <v>29.55</v>
      </c>
      <c r="U473" s="1" t="n">
        <f aca="false">(S473+T473)/20</f>
        <v>2.9225</v>
      </c>
      <c r="V473" s="5" t="n">
        <v>1</v>
      </c>
      <c r="W473" s="5" t="s">
        <v>44</v>
      </c>
      <c r="X473" s="1" t="n">
        <v>35.6</v>
      </c>
      <c r="Y473" s="1" t="n">
        <v>35.18</v>
      </c>
      <c r="Z473" s="1" t="n">
        <f aca="false">(X473+Y473)/20</f>
        <v>3.539</v>
      </c>
      <c r="AA473" s="4" t="n">
        <v>2</v>
      </c>
      <c r="AB473" s="4" t="n">
        <v>0</v>
      </c>
      <c r="AC473" s="6" t="n">
        <v>38.76</v>
      </c>
      <c r="AD473" s="6" t="n">
        <v>36.94</v>
      </c>
      <c r="AE473" s="41" t="n">
        <f aca="false">(AC473+AD473)/20</f>
        <v>3.785</v>
      </c>
      <c r="AF473" s="4" t="n">
        <v>2</v>
      </c>
      <c r="AG473" s="4" t="n">
        <v>2</v>
      </c>
      <c r="AH473" s="6" t="n">
        <v>45.43</v>
      </c>
      <c r="AI473" s="6" t="n">
        <v>45.25</v>
      </c>
      <c r="AJ473" s="1" t="n">
        <f aca="false">(AH473+AI473)/20</f>
        <v>4.534</v>
      </c>
      <c r="AK473" s="4" t="n">
        <v>3</v>
      </c>
      <c r="AL473" s="4" t="n">
        <v>3</v>
      </c>
      <c r="AM473" s="39" t="s">
        <v>599</v>
      </c>
    </row>
    <row r="474" s="30" customFormat="true" ht="66.75" hidden="false" customHeight="true" outlineLevel="0" collapsed="false">
      <c r="A474" s="26" t="n">
        <v>221.1</v>
      </c>
      <c r="B474" s="27" t="n">
        <v>7</v>
      </c>
      <c r="C474" s="26" t="n">
        <v>0.86</v>
      </c>
      <c r="D474" s="28" t="s">
        <v>600</v>
      </c>
      <c r="E474" s="26" t="n">
        <v>3.1</v>
      </c>
      <c r="F474" s="29" t="s">
        <v>34</v>
      </c>
      <c r="G474" s="29" t="n">
        <v>0</v>
      </c>
      <c r="H474" s="26" t="n">
        <v>3.9</v>
      </c>
      <c r="I474" s="29" t="s">
        <v>129</v>
      </c>
      <c r="J474" s="29" t="n">
        <v>2</v>
      </c>
      <c r="K474" s="26" t="n">
        <v>3.9</v>
      </c>
      <c r="L474" s="29" t="n">
        <v>2</v>
      </c>
      <c r="M474" s="29" t="n">
        <v>2</v>
      </c>
      <c r="N474" s="26" t="n">
        <f aca="false">(O474+P474)/20</f>
        <v>4.1415</v>
      </c>
      <c r="O474" s="26" t="n">
        <v>40.86</v>
      </c>
      <c r="P474" s="26" t="n">
        <v>41.97</v>
      </c>
      <c r="Q474" s="29" t="n">
        <v>1</v>
      </c>
      <c r="R474" s="29" t="n">
        <v>1</v>
      </c>
      <c r="S474" s="26" t="n">
        <v>49.18</v>
      </c>
      <c r="T474" s="26" t="n">
        <v>49.63</v>
      </c>
      <c r="U474" s="26" t="n">
        <f aca="false">(S474+T474)/20</f>
        <v>4.9405</v>
      </c>
      <c r="V474" s="37" t="n">
        <v>3</v>
      </c>
      <c r="W474" s="37" t="n">
        <v>3</v>
      </c>
      <c r="X474" s="26" t="s">
        <v>34</v>
      </c>
      <c r="Y474" s="26" t="s">
        <v>34</v>
      </c>
      <c r="Z474" s="26" t="s">
        <v>40</v>
      </c>
      <c r="AA474" s="29" t="s">
        <v>34</v>
      </c>
      <c r="AB474" s="29" t="s">
        <v>34</v>
      </c>
      <c r="AC474" s="38"/>
      <c r="AD474" s="38"/>
      <c r="AE474" s="26"/>
      <c r="AF474" s="29"/>
      <c r="AG474" s="29"/>
      <c r="AH474" s="38"/>
      <c r="AI474" s="38"/>
      <c r="AJ474" s="26"/>
      <c r="AK474" s="29"/>
      <c r="AL474" s="29"/>
      <c r="AM474" s="34" t="s">
        <v>601</v>
      </c>
      <c r="AN474" s="35"/>
      <c r="AO474" s="35"/>
      <c r="AP474" s="35"/>
    </row>
    <row r="475" s="30" customFormat="true" ht="66.75" hidden="false" customHeight="true" outlineLevel="0" collapsed="false">
      <c r="A475" s="26" t="n">
        <v>222</v>
      </c>
      <c r="B475" s="27" t="n">
        <v>7</v>
      </c>
      <c r="C475" s="26" t="n">
        <v>1.1</v>
      </c>
      <c r="D475" s="28" t="n">
        <v>115</v>
      </c>
      <c r="E475" s="26" t="n">
        <v>2.2</v>
      </c>
      <c r="F475" s="29" t="n">
        <v>1</v>
      </c>
      <c r="G475" s="29" t="n">
        <v>0</v>
      </c>
      <c r="H475" s="26" t="n">
        <v>3.1</v>
      </c>
      <c r="I475" s="29" t="n">
        <v>2</v>
      </c>
      <c r="J475" s="29" t="s">
        <v>75</v>
      </c>
      <c r="K475" s="26" t="n">
        <v>2.6</v>
      </c>
      <c r="L475" s="29" t="n">
        <v>0</v>
      </c>
      <c r="M475" s="29" t="n">
        <v>0</v>
      </c>
      <c r="N475" s="26" t="n">
        <f aca="false">(O475+P475)/20</f>
        <v>2.167</v>
      </c>
      <c r="O475" s="26" t="n">
        <v>20.8</v>
      </c>
      <c r="P475" s="26" t="n">
        <v>22.54</v>
      </c>
      <c r="Q475" s="29" t="n">
        <v>2</v>
      </c>
      <c r="R475" s="29" t="n">
        <v>2</v>
      </c>
      <c r="S475" s="26" t="n">
        <v>28.4</v>
      </c>
      <c r="T475" s="26" t="n">
        <v>29.28</v>
      </c>
      <c r="U475" s="26" t="n">
        <f aca="false">(S475+T475)/20</f>
        <v>2.884</v>
      </c>
      <c r="V475" s="37" t="n">
        <v>1</v>
      </c>
      <c r="W475" s="37" t="s">
        <v>44</v>
      </c>
      <c r="X475" s="26" t="n">
        <v>36.52</v>
      </c>
      <c r="Y475" s="26" t="n">
        <v>35.84</v>
      </c>
      <c r="Z475" s="26" t="n">
        <f aca="false">(X475+Y475)/20</f>
        <v>3.618</v>
      </c>
      <c r="AA475" s="29" t="n">
        <v>1</v>
      </c>
      <c r="AB475" s="29" t="s">
        <v>40</v>
      </c>
      <c r="AC475" s="38"/>
      <c r="AD475" s="38"/>
      <c r="AE475" s="26"/>
      <c r="AF475" s="29"/>
      <c r="AG475" s="29"/>
      <c r="AH475" s="38"/>
      <c r="AI475" s="38"/>
      <c r="AJ475" s="26"/>
      <c r="AK475" s="29"/>
      <c r="AL475" s="29"/>
      <c r="AM475" s="34" t="s">
        <v>602</v>
      </c>
      <c r="AN475" s="35"/>
      <c r="AO475" s="35"/>
      <c r="AP475" s="35"/>
    </row>
    <row r="476" customFormat="false" ht="66" hidden="false" customHeight="true" outlineLevel="0" collapsed="false">
      <c r="A476" s="1" t="n">
        <v>223</v>
      </c>
      <c r="B476" s="2" t="n">
        <v>7</v>
      </c>
      <c r="C476" s="1" t="n">
        <v>1.22</v>
      </c>
      <c r="D476" s="3" t="n">
        <v>115</v>
      </c>
      <c r="E476" s="1" t="n">
        <v>1.5</v>
      </c>
      <c r="F476" s="4" t="n">
        <v>0</v>
      </c>
      <c r="G476" s="4" t="n">
        <v>0</v>
      </c>
      <c r="H476" s="1" t="n">
        <v>1.9</v>
      </c>
      <c r="I476" s="4" t="s">
        <v>63</v>
      </c>
      <c r="J476" s="4" t="s">
        <v>75</v>
      </c>
      <c r="K476" s="1" t="n">
        <v>2.2</v>
      </c>
      <c r="L476" s="4" t="n">
        <v>1</v>
      </c>
      <c r="M476" s="4" t="n">
        <v>1</v>
      </c>
      <c r="N476" s="1" t="n">
        <f aca="false">(O476+P476)/20</f>
        <v>2.278</v>
      </c>
      <c r="O476" s="1" t="n">
        <v>21.92</v>
      </c>
      <c r="P476" s="1" t="n">
        <v>23.64</v>
      </c>
      <c r="Q476" s="4" t="n">
        <v>2</v>
      </c>
      <c r="R476" s="4" t="n">
        <v>2</v>
      </c>
      <c r="S476" s="1" t="n">
        <v>28.79</v>
      </c>
      <c r="T476" s="1" t="n">
        <v>28.31</v>
      </c>
      <c r="U476" s="1" t="n">
        <f aca="false">(S476+T476)/20</f>
        <v>2.855</v>
      </c>
      <c r="V476" s="5" t="n">
        <v>1</v>
      </c>
      <c r="W476" s="5" t="n">
        <v>1</v>
      </c>
      <c r="X476" s="1" t="n">
        <v>31.83</v>
      </c>
      <c r="Y476" s="1" t="n">
        <v>30.11</v>
      </c>
      <c r="Z476" s="1" t="n">
        <f aca="false">(X476+Y476)/20</f>
        <v>3.097</v>
      </c>
      <c r="AA476" s="4" t="n">
        <v>3</v>
      </c>
      <c r="AB476" s="4" t="s">
        <v>73</v>
      </c>
      <c r="AC476" s="6" t="n">
        <v>34.86</v>
      </c>
      <c r="AD476" s="6" t="n">
        <v>37.71</v>
      </c>
      <c r="AE476" s="41" t="n">
        <f aca="false">(AC476+AD476)/20</f>
        <v>3.6285</v>
      </c>
      <c r="AF476" s="4" t="n">
        <v>3</v>
      </c>
      <c r="AG476" s="4" t="n">
        <v>2</v>
      </c>
      <c r="AH476" s="6" t="n">
        <v>44.62</v>
      </c>
      <c r="AI476" s="6" t="n">
        <v>43.12</v>
      </c>
      <c r="AJ476" s="1" t="n">
        <f aca="false">(AH476+AI476)/20</f>
        <v>4.387</v>
      </c>
      <c r="AK476" s="4" t="n">
        <v>2</v>
      </c>
      <c r="AL476" s="4" t="s">
        <v>44</v>
      </c>
      <c r="AM476" s="39" t="s">
        <v>603</v>
      </c>
    </row>
    <row r="477" customFormat="false" ht="67.5" hidden="false" customHeight="true" outlineLevel="0" collapsed="false">
      <c r="A477" s="1" t="n">
        <v>224</v>
      </c>
      <c r="B477" s="2" t="n">
        <v>7</v>
      </c>
      <c r="C477" s="1" t="n">
        <v>0.96</v>
      </c>
      <c r="D477" s="3" t="n">
        <v>100</v>
      </c>
      <c r="E477" s="1" t="n">
        <v>3.2</v>
      </c>
      <c r="F477" s="4" t="n">
        <v>2</v>
      </c>
      <c r="G477" s="4" t="n">
        <v>2</v>
      </c>
      <c r="H477" s="1" t="n">
        <v>3.5</v>
      </c>
      <c r="I477" s="4" t="s">
        <v>135</v>
      </c>
      <c r="J477" s="4" t="s">
        <v>97</v>
      </c>
      <c r="K477" s="1" t="n">
        <v>3.5</v>
      </c>
      <c r="L477" s="4" t="n">
        <v>2</v>
      </c>
      <c r="M477" s="4" t="n">
        <v>2</v>
      </c>
      <c r="N477" s="1" t="n">
        <f aca="false">(O477+P477)/20</f>
        <v>3.137</v>
      </c>
      <c r="O477" s="1" t="n">
        <v>29.8</v>
      </c>
      <c r="P477" s="1" t="n">
        <v>32.94</v>
      </c>
      <c r="Q477" s="4" t="n">
        <v>3</v>
      </c>
      <c r="R477" s="4" t="n">
        <v>3</v>
      </c>
      <c r="S477" s="1" t="n">
        <v>42.27</v>
      </c>
      <c r="T477" s="1" t="n">
        <v>39.32</v>
      </c>
      <c r="U477" s="1" t="n">
        <f aca="false">(S477+T477)/20</f>
        <v>4.0795</v>
      </c>
      <c r="V477" s="5" t="n">
        <v>2</v>
      </c>
      <c r="W477" s="5" t="n">
        <v>2</v>
      </c>
      <c r="X477" s="1" t="n">
        <v>44.13</v>
      </c>
      <c r="Y477" s="1" t="n">
        <v>46.46</v>
      </c>
      <c r="Z477" s="1" t="n">
        <f aca="false">(X477+Y477)/20</f>
        <v>4.5295</v>
      </c>
      <c r="AA477" s="4" t="n">
        <v>2</v>
      </c>
      <c r="AB477" s="4" t="n">
        <v>1</v>
      </c>
      <c r="AC477" s="6" t="n">
        <v>46.46</v>
      </c>
      <c r="AD477" s="6" t="n">
        <v>44.38</v>
      </c>
      <c r="AE477" s="41" t="n">
        <f aca="false">(AC477+AD477)/20</f>
        <v>4.542</v>
      </c>
      <c r="AF477" s="4" t="n">
        <v>3</v>
      </c>
      <c r="AG477" s="4" t="n">
        <v>5</v>
      </c>
      <c r="AH477" s="6" t="n">
        <v>52.38</v>
      </c>
      <c r="AI477" s="6" t="n">
        <v>48.96</v>
      </c>
      <c r="AJ477" s="1" t="n">
        <f aca="false">(AH477+AI477)/20</f>
        <v>5.067</v>
      </c>
      <c r="AK477" s="4" t="n">
        <v>3</v>
      </c>
      <c r="AL477" s="4" t="n">
        <v>3</v>
      </c>
      <c r="AM477" s="39" t="s">
        <v>604</v>
      </c>
    </row>
    <row r="478" customFormat="false" ht="52.5" hidden="false" customHeight="true" outlineLevel="0" collapsed="false">
      <c r="A478" s="1" t="n">
        <v>225</v>
      </c>
      <c r="B478" s="2" t="n">
        <v>7</v>
      </c>
      <c r="C478" s="1" t="n">
        <v>1.24</v>
      </c>
      <c r="D478" s="3" t="n">
        <v>100</v>
      </c>
      <c r="E478" s="1" t="n">
        <v>2.9</v>
      </c>
      <c r="F478" s="4" t="n">
        <v>2</v>
      </c>
      <c r="G478" s="4" t="n">
        <v>1</v>
      </c>
      <c r="H478" s="1" t="n">
        <v>3</v>
      </c>
      <c r="I478" s="4" t="s">
        <v>129</v>
      </c>
      <c r="J478" s="4" t="n">
        <v>2</v>
      </c>
      <c r="K478" s="1" t="n">
        <v>2.9</v>
      </c>
      <c r="L478" s="4" t="n">
        <v>0</v>
      </c>
      <c r="M478" s="4" t="n">
        <v>0</v>
      </c>
      <c r="N478" s="1" t="n">
        <f aca="false">(O478+P478)/20</f>
        <v>2.7865</v>
      </c>
      <c r="O478" s="1" t="n">
        <v>27.49</v>
      </c>
      <c r="P478" s="1" t="n">
        <v>28.24</v>
      </c>
      <c r="Q478" s="4" t="n">
        <v>3</v>
      </c>
      <c r="R478" s="4" t="n">
        <v>3</v>
      </c>
      <c r="S478" s="1" t="n">
        <v>31.5</v>
      </c>
      <c r="T478" s="1" t="n">
        <v>33.31</v>
      </c>
      <c r="U478" s="1" t="n">
        <f aca="false">(S478+T478)/20</f>
        <v>3.2405</v>
      </c>
      <c r="V478" s="5" t="n">
        <v>2</v>
      </c>
      <c r="W478" s="5" t="n">
        <v>1</v>
      </c>
      <c r="X478" s="1" t="n">
        <v>44.22</v>
      </c>
      <c r="Y478" s="1" t="n">
        <v>43.69</v>
      </c>
      <c r="Z478" s="1" t="n">
        <f aca="false">(X478+Y478)/20</f>
        <v>4.3955</v>
      </c>
      <c r="AA478" s="4" t="n">
        <v>1</v>
      </c>
      <c r="AB478" s="4" t="n">
        <v>1</v>
      </c>
      <c r="AC478" s="6" t="n">
        <v>44.77</v>
      </c>
      <c r="AD478" s="6" t="n">
        <v>42.47</v>
      </c>
      <c r="AE478" s="41" t="n">
        <f aca="false">(AC478+AD478)/20</f>
        <v>4.362</v>
      </c>
      <c r="AF478" s="4" t="n">
        <v>0</v>
      </c>
      <c r="AG478" s="4" t="n">
        <v>2</v>
      </c>
      <c r="AH478" s="6" t="n">
        <v>48.4</v>
      </c>
      <c r="AI478" s="6" t="n">
        <v>50.66</v>
      </c>
      <c r="AJ478" s="1" t="n">
        <f aca="false">(AH478+AI478)/20</f>
        <v>4.953</v>
      </c>
      <c r="AK478" s="4" t="n">
        <v>3</v>
      </c>
      <c r="AL478" s="4" t="n">
        <v>1</v>
      </c>
      <c r="AM478" s="39" t="s">
        <v>605</v>
      </c>
    </row>
    <row r="479" customFormat="false" ht="67.5" hidden="false" customHeight="true" outlineLevel="0" collapsed="false">
      <c r="A479" s="1" t="n">
        <v>225.01</v>
      </c>
      <c r="B479" s="2" t="n">
        <v>7</v>
      </c>
      <c r="C479" s="1" t="n">
        <v>1.225</v>
      </c>
      <c r="D479" s="3" t="n">
        <v>100</v>
      </c>
      <c r="E479" s="1" t="n">
        <v>1.2</v>
      </c>
      <c r="F479" s="4" t="n">
        <v>0</v>
      </c>
      <c r="G479" s="4" t="n">
        <v>0</v>
      </c>
      <c r="H479" s="1" t="n">
        <v>1</v>
      </c>
      <c r="I479" s="4" t="n">
        <v>0</v>
      </c>
      <c r="J479" s="4" t="n">
        <v>0</v>
      </c>
      <c r="K479" s="1" t="n">
        <v>1.4</v>
      </c>
      <c r="L479" s="4" t="n">
        <v>0</v>
      </c>
      <c r="M479" s="4" t="n">
        <v>0</v>
      </c>
      <c r="N479" s="1" t="n">
        <v>1.155</v>
      </c>
      <c r="Q479" s="4" t="n">
        <v>0</v>
      </c>
      <c r="R479" s="4" t="n">
        <v>0</v>
      </c>
      <c r="S479" s="1" t="n">
        <v>10.45</v>
      </c>
      <c r="T479" s="1" t="n">
        <v>8.2</v>
      </c>
      <c r="U479" s="1" t="n">
        <f aca="false">(S479+T479)/20</f>
        <v>0.9325</v>
      </c>
      <c r="V479" s="5" t="n">
        <v>0</v>
      </c>
      <c r="W479" s="5" t="n">
        <v>0</v>
      </c>
      <c r="X479" s="1" t="n">
        <v>15.15</v>
      </c>
      <c r="Y479" s="1" t="n">
        <v>14.16</v>
      </c>
      <c r="Z479" s="1" t="n">
        <f aca="false">(X479+Y479)/20</f>
        <v>1.4655</v>
      </c>
      <c r="AA479" s="4" t="n">
        <v>0</v>
      </c>
      <c r="AB479" s="4" t="n">
        <v>0</v>
      </c>
      <c r="AC479" s="6" t="n">
        <v>12.14</v>
      </c>
      <c r="AD479" s="6" t="n">
        <v>11.3</v>
      </c>
      <c r="AE479" s="41" t="n">
        <f aca="false">(AC479+AD479)/20</f>
        <v>1.172</v>
      </c>
      <c r="AF479" s="4" t="n">
        <v>0</v>
      </c>
      <c r="AG479" s="4" t="n">
        <v>0</v>
      </c>
      <c r="AH479" s="6" t="n">
        <v>20.59</v>
      </c>
      <c r="AI479" s="6" t="n">
        <v>19.16</v>
      </c>
      <c r="AJ479" s="1" t="n">
        <f aca="false">(AH479+AI479)/20</f>
        <v>1.9875</v>
      </c>
      <c r="AK479" s="4" t="n">
        <v>0</v>
      </c>
      <c r="AL479" s="4" t="n">
        <v>0</v>
      </c>
      <c r="AM479" s="39" t="s">
        <v>606</v>
      </c>
    </row>
    <row r="480" customFormat="false" ht="39.75" hidden="false" customHeight="true" outlineLevel="0" collapsed="false">
      <c r="A480" s="1" t="n">
        <v>226</v>
      </c>
      <c r="B480" s="2" t="n">
        <v>7</v>
      </c>
      <c r="C480" s="1" t="n">
        <v>1.32</v>
      </c>
      <c r="D480" s="3" t="n">
        <v>100</v>
      </c>
      <c r="E480" s="1" t="n">
        <v>2.8</v>
      </c>
      <c r="F480" s="4" t="n">
        <v>1</v>
      </c>
      <c r="G480" s="4" t="n">
        <v>1</v>
      </c>
      <c r="H480" s="1" t="n">
        <v>2.8</v>
      </c>
      <c r="I480" s="4" t="s">
        <v>63</v>
      </c>
      <c r="J480" s="4" t="n">
        <v>2</v>
      </c>
      <c r="K480" s="1" t="n">
        <v>3.1</v>
      </c>
      <c r="L480" s="4" t="n">
        <v>2</v>
      </c>
      <c r="M480" s="4" t="n">
        <v>2</v>
      </c>
      <c r="N480" s="1" t="n">
        <f aca="false">(O480+P480)/20</f>
        <v>2.6435</v>
      </c>
      <c r="O480" s="1" t="n">
        <v>26.21</v>
      </c>
      <c r="P480" s="1" t="n">
        <v>26.66</v>
      </c>
      <c r="Q480" s="4" t="n">
        <v>2</v>
      </c>
      <c r="R480" s="4" t="s">
        <v>61</v>
      </c>
      <c r="S480" s="1" t="n">
        <v>34.59</v>
      </c>
      <c r="T480" s="1" t="n">
        <v>34.24</v>
      </c>
      <c r="U480" s="1" t="n">
        <f aca="false">(S480+T480)/20</f>
        <v>3.4415</v>
      </c>
      <c r="V480" s="5" t="n">
        <v>3</v>
      </c>
      <c r="W480" s="5" t="n">
        <v>3</v>
      </c>
      <c r="X480" s="1" t="n">
        <v>39.11</v>
      </c>
      <c r="Y480" s="1" t="n">
        <v>39.06</v>
      </c>
      <c r="Z480" s="1" t="n">
        <f aca="false">(X480+Y480)/20</f>
        <v>3.9085</v>
      </c>
      <c r="AA480" s="4" t="n">
        <v>2</v>
      </c>
      <c r="AB480" s="4" t="n">
        <v>2</v>
      </c>
      <c r="AC480" s="6" t="n">
        <v>39.32</v>
      </c>
      <c r="AD480" s="6" t="n">
        <v>36.84</v>
      </c>
      <c r="AE480" s="41" t="n">
        <f aca="false">(AC480+AD480)/20</f>
        <v>3.808</v>
      </c>
      <c r="AF480" s="4" t="n">
        <v>3</v>
      </c>
      <c r="AG480" s="4" t="s">
        <v>61</v>
      </c>
      <c r="AH480" s="6" t="n">
        <v>48.89</v>
      </c>
      <c r="AI480" s="6" t="n">
        <v>50.53</v>
      </c>
      <c r="AJ480" s="1" t="n">
        <f aca="false">(AH480+AI480)/20</f>
        <v>4.971</v>
      </c>
      <c r="AK480" s="4" t="n">
        <v>3</v>
      </c>
      <c r="AL480" s="4" t="n">
        <v>3</v>
      </c>
      <c r="AM480" s="39" t="s">
        <v>607</v>
      </c>
    </row>
    <row r="481" customFormat="false" ht="55.5" hidden="false" customHeight="true" outlineLevel="0" collapsed="false">
      <c r="A481" s="1" t="n">
        <v>227</v>
      </c>
      <c r="B481" s="2" t="n">
        <v>7</v>
      </c>
      <c r="C481" s="1" t="n">
        <v>1.33</v>
      </c>
      <c r="D481" s="3" t="n">
        <v>88</v>
      </c>
      <c r="E481" s="1" t="n">
        <v>2.6</v>
      </c>
      <c r="F481" s="4" t="n">
        <v>1</v>
      </c>
      <c r="G481" s="4" t="n">
        <v>1</v>
      </c>
      <c r="H481" s="1" t="n">
        <v>2.7</v>
      </c>
      <c r="I481" s="4" t="s">
        <v>86</v>
      </c>
      <c r="J481" s="4" t="n">
        <v>1</v>
      </c>
      <c r="K481" s="1" t="n">
        <v>2.8</v>
      </c>
      <c r="L481" s="4" t="n">
        <v>1</v>
      </c>
      <c r="M481" s="4" t="n">
        <v>1</v>
      </c>
      <c r="N481" s="1" t="n">
        <f aca="false">(O481+P481)/20</f>
        <v>2.4345</v>
      </c>
      <c r="O481" s="1" t="n">
        <v>24.17</v>
      </c>
      <c r="P481" s="1" t="n">
        <v>24.52</v>
      </c>
      <c r="Q481" s="4" t="n">
        <v>2</v>
      </c>
      <c r="R481" s="4" t="n">
        <v>2</v>
      </c>
      <c r="S481" s="1" t="n">
        <v>32.12</v>
      </c>
      <c r="T481" s="1" t="n">
        <v>33.81</v>
      </c>
      <c r="U481" s="1" t="n">
        <f aca="false">(S481+T481)/20</f>
        <v>3.2965</v>
      </c>
      <c r="V481" s="5" t="n">
        <v>1</v>
      </c>
      <c r="W481" s="5" t="n">
        <v>1</v>
      </c>
      <c r="X481" s="1" t="n">
        <v>41.14</v>
      </c>
      <c r="Y481" s="1" t="n">
        <v>41.43</v>
      </c>
      <c r="Z481" s="1" t="n">
        <f aca="false">(X481+Y481)/20</f>
        <v>4.1285</v>
      </c>
      <c r="AA481" s="4" t="n">
        <v>1</v>
      </c>
      <c r="AB481" s="4" t="n">
        <v>1</v>
      </c>
      <c r="AC481" s="6" t="n">
        <v>45.45</v>
      </c>
      <c r="AD481" s="6" t="n">
        <v>46.05</v>
      </c>
      <c r="AE481" s="41" t="n">
        <f aca="false">(AC481+AD481)/20</f>
        <v>4.575</v>
      </c>
      <c r="AF481" s="4" t="n">
        <v>3</v>
      </c>
      <c r="AG481" s="4" t="n">
        <v>5</v>
      </c>
      <c r="AH481" s="6" t="n">
        <v>51.36</v>
      </c>
      <c r="AI481" s="6" t="n">
        <v>50.11</v>
      </c>
      <c r="AJ481" s="1" t="n">
        <f aca="false">(AH481+AI481)/20</f>
        <v>5.0735</v>
      </c>
      <c r="AK481" s="4" t="n">
        <v>0</v>
      </c>
      <c r="AL481" s="4" t="n">
        <v>2</v>
      </c>
      <c r="AM481" s="39" t="s">
        <v>608</v>
      </c>
    </row>
    <row r="482" s="30" customFormat="true" ht="51.75" hidden="false" customHeight="true" outlineLevel="0" collapsed="false">
      <c r="A482" s="26" t="n">
        <v>228</v>
      </c>
      <c r="B482" s="27" t="n">
        <v>7</v>
      </c>
      <c r="C482" s="26" t="n">
        <v>5.25</v>
      </c>
      <c r="D482" s="28" t="n">
        <v>111</v>
      </c>
      <c r="E482" s="26" t="n">
        <v>1.8</v>
      </c>
      <c r="F482" s="29" t="n">
        <v>0</v>
      </c>
      <c r="G482" s="29" t="n">
        <v>0</v>
      </c>
      <c r="H482" s="26" t="n">
        <v>1.7</v>
      </c>
      <c r="I482" s="29" t="n">
        <v>0</v>
      </c>
      <c r="J482" s="29" t="n">
        <v>0</v>
      </c>
      <c r="K482" s="26" t="n">
        <v>1.5</v>
      </c>
      <c r="L482" s="29" t="n">
        <v>0</v>
      </c>
      <c r="M482" s="29" t="n">
        <v>0</v>
      </c>
      <c r="N482" s="26" t="s">
        <v>33</v>
      </c>
      <c r="O482" s="26"/>
      <c r="P482" s="26"/>
      <c r="Q482" s="29" t="s">
        <v>34</v>
      </c>
      <c r="R482" s="29" t="s">
        <v>34</v>
      </c>
      <c r="S482" s="26"/>
      <c r="T482" s="26"/>
      <c r="U482" s="26" t="s">
        <v>49</v>
      </c>
      <c r="V482" s="37"/>
      <c r="W482" s="37"/>
      <c r="X482" s="26"/>
      <c r="Y482" s="26"/>
      <c r="Z482" s="26"/>
      <c r="AA482" s="29"/>
      <c r="AB482" s="29"/>
      <c r="AC482" s="38"/>
      <c r="AD482" s="38"/>
      <c r="AE482" s="26"/>
      <c r="AF482" s="29"/>
      <c r="AG482" s="29"/>
      <c r="AH482" s="38"/>
      <c r="AI482" s="38"/>
      <c r="AJ482" s="26"/>
      <c r="AK482" s="29"/>
      <c r="AL482" s="29"/>
      <c r="AM482" s="34" t="s">
        <v>609</v>
      </c>
      <c r="AN482" s="0"/>
      <c r="AO482" s="0"/>
      <c r="AP482" s="0"/>
    </row>
    <row r="483" customFormat="false" ht="67.5" hidden="false" customHeight="true" outlineLevel="0" collapsed="false">
      <c r="A483" s="1" t="n">
        <v>228.1</v>
      </c>
      <c r="B483" s="2" t="n">
        <v>7</v>
      </c>
      <c r="C483" s="1" t="n">
        <v>4.11</v>
      </c>
      <c r="D483" s="3" t="n">
        <v>104</v>
      </c>
      <c r="H483" s="1" t="n">
        <v>2.3</v>
      </c>
      <c r="J483" s="4" t="n">
        <v>1</v>
      </c>
      <c r="K483" s="1" t="n">
        <v>2.4</v>
      </c>
      <c r="L483" s="4" t="n">
        <v>0</v>
      </c>
      <c r="M483" s="4" t="n">
        <v>0</v>
      </c>
      <c r="N483" s="1" t="n">
        <f aca="false">(O483+P483)/20</f>
        <v>1.9445</v>
      </c>
      <c r="O483" s="1" t="n">
        <v>20.02</v>
      </c>
      <c r="P483" s="1" t="n">
        <v>18.87</v>
      </c>
      <c r="Q483" s="4" t="n">
        <v>0</v>
      </c>
      <c r="R483" s="4" t="n">
        <v>0</v>
      </c>
      <c r="S483" s="1" t="n">
        <v>23.16</v>
      </c>
      <c r="T483" s="1" t="n">
        <v>25.47</v>
      </c>
      <c r="U483" s="1" t="n">
        <f aca="false">(S483+T483)/20</f>
        <v>2.4315</v>
      </c>
      <c r="V483" s="5" t="n">
        <v>0</v>
      </c>
      <c r="W483" s="5" t="n">
        <v>0</v>
      </c>
      <c r="X483" s="1" t="n">
        <v>25.95</v>
      </c>
      <c r="Y483" s="1" t="n">
        <v>25.72</v>
      </c>
      <c r="Z483" s="1" t="n">
        <f aca="false">(X483+Y483)/20</f>
        <v>2.5835</v>
      </c>
      <c r="AA483" s="4" t="n">
        <v>0</v>
      </c>
      <c r="AB483" s="4" t="n">
        <v>0</v>
      </c>
      <c r="AC483" s="6" t="n">
        <v>27.38</v>
      </c>
      <c r="AD483" s="6" t="n">
        <v>25.17</v>
      </c>
      <c r="AE483" s="41" t="n">
        <f aca="false">(AC483+AD483)/20</f>
        <v>2.6275</v>
      </c>
      <c r="AF483" s="4" t="n">
        <v>1</v>
      </c>
      <c r="AG483" s="4" t="n">
        <v>0</v>
      </c>
      <c r="AH483" s="6" t="n">
        <v>28.87</v>
      </c>
      <c r="AI483" s="6" t="n">
        <v>28.43</v>
      </c>
      <c r="AJ483" s="1" t="n">
        <f aca="false">(AH483+AI483)/20</f>
        <v>2.865</v>
      </c>
      <c r="AK483" s="4" t="n">
        <v>0</v>
      </c>
      <c r="AL483" s="4" t="n">
        <v>0</v>
      </c>
      <c r="AM483" s="39" t="s">
        <v>610</v>
      </c>
    </row>
    <row r="484" customFormat="false" ht="66.75" hidden="false" customHeight="true" outlineLevel="0" collapsed="false">
      <c r="A484" s="1" t="n">
        <v>228.2</v>
      </c>
      <c r="B484" s="2" t="n">
        <v>7</v>
      </c>
      <c r="C484" s="1" t="n">
        <v>4.65</v>
      </c>
      <c r="D484" s="3" t="n">
        <v>105</v>
      </c>
      <c r="H484" s="1" t="n">
        <v>2.5</v>
      </c>
      <c r="J484" s="4" t="n">
        <v>0</v>
      </c>
      <c r="K484" s="1" t="n">
        <v>2.6</v>
      </c>
      <c r="L484" s="4" t="n">
        <v>0</v>
      </c>
      <c r="M484" s="4" t="n">
        <v>0</v>
      </c>
      <c r="N484" s="1" t="n">
        <f aca="false">(O484+P484)/20</f>
        <v>2.171</v>
      </c>
      <c r="O484" s="1" t="n">
        <v>22.89</v>
      </c>
      <c r="P484" s="1" t="n">
        <v>20.53</v>
      </c>
      <c r="Q484" s="4" t="n">
        <v>0</v>
      </c>
      <c r="R484" s="4" t="n">
        <v>0</v>
      </c>
      <c r="S484" s="1" t="n">
        <v>23.61</v>
      </c>
      <c r="T484" s="1" t="n">
        <v>24.7</v>
      </c>
      <c r="U484" s="1" t="n">
        <f aca="false">(S484+T484)/20</f>
        <v>2.4155</v>
      </c>
      <c r="V484" s="5" t="n">
        <v>0</v>
      </c>
      <c r="W484" s="5" t="n">
        <v>0</v>
      </c>
      <c r="X484" s="1" t="n">
        <v>23.96</v>
      </c>
      <c r="Y484" s="1" t="n">
        <v>27.4</v>
      </c>
      <c r="Z484" s="1" t="n">
        <f aca="false">(X484+Y484)/20</f>
        <v>2.568</v>
      </c>
      <c r="AA484" s="4" t="n">
        <v>0</v>
      </c>
      <c r="AB484" s="4" t="n">
        <v>0</v>
      </c>
      <c r="AC484" s="6" t="n">
        <v>23.08</v>
      </c>
      <c r="AD484" s="6" t="n">
        <v>23.28</v>
      </c>
      <c r="AE484" s="41" t="n">
        <f aca="false">(AC484+AD484)/20</f>
        <v>2.318</v>
      </c>
      <c r="AF484" s="4" t="n">
        <v>0</v>
      </c>
      <c r="AG484" s="4" t="n">
        <v>0</v>
      </c>
      <c r="AH484" s="6" t="n">
        <v>25.9</v>
      </c>
      <c r="AI484" s="6" t="n">
        <v>25.08</v>
      </c>
      <c r="AJ484" s="1" t="n">
        <f aca="false">(AH484+AI484)/20</f>
        <v>2.549</v>
      </c>
      <c r="AK484" s="4" t="n">
        <v>0</v>
      </c>
      <c r="AL484" s="4" t="n">
        <v>0</v>
      </c>
      <c r="AM484" s="39" t="s">
        <v>611</v>
      </c>
    </row>
    <row r="485" customFormat="false" ht="66" hidden="false" customHeight="true" outlineLevel="0" collapsed="false">
      <c r="A485" s="1" t="n">
        <v>228.21</v>
      </c>
      <c r="B485" s="2" t="n">
        <v>7</v>
      </c>
      <c r="C485" s="1" t="n">
        <v>4.68</v>
      </c>
      <c r="D485" s="3" t="n">
        <v>105</v>
      </c>
      <c r="E485" s="1" t="s">
        <v>34</v>
      </c>
      <c r="G485" s="4" t="s">
        <v>34</v>
      </c>
      <c r="H485" s="1" t="n">
        <v>0.6</v>
      </c>
      <c r="J485" s="4" t="n">
        <v>0</v>
      </c>
      <c r="K485" s="1" t="n">
        <v>0.7</v>
      </c>
      <c r="L485" s="4" t="n">
        <v>0</v>
      </c>
      <c r="M485" s="4" t="n">
        <v>0</v>
      </c>
      <c r="N485" s="1" t="n">
        <f aca="false">(O485+P485)/20</f>
        <v>0.531</v>
      </c>
      <c r="O485" s="1" t="n">
        <v>5.48</v>
      </c>
      <c r="P485" s="1" t="n">
        <v>5.14</v>
      </c>
      <c r="Q485" s="4" t="n">
        <v>0</v>
      </c>
      <c r="R485" s="4" t="n">
        <v>0</v>
      </c>
      <c r="S485" s="1" t="n">
        <v>5.42</v>
      </c>
      <c r="T485" s="1" t="n">
        <v>7.63</v>
      </c>
      <c r="U485" s="1" t="n">
        <f aca="false">(S485+T485)/20</f>
        <v>0.6525</v>
      </c>
      <c r="V485" s="5" t="n">
        <v>0</v>
      </c>
      <c r="W485" s="5" t="n">
        <v>0</v>
      </c>
      <c r="X485" s="1" t="n">
        <v>7.27</v>
      </c>
      <c r="Y485" s="1" t="n">
        <v>8.37</v>
      </c>
      <c r="Z485" s="1" t="n">
        <f aca="false">(X485+Y485)/20</f>
        <v>0.782</v>
      </c>
      <c r="AA485" s="4" t="n">
        <v>0</v>
      </c>
      <c r="AB485" s="4" t="n">
        <v>0</v>
      </c>
      <c r="AE485" s="1" t="s">
        <v>33</v>
      </c>
      <c r="AJ485" s="1" t="s">
        <v>33</v>
      </c>
      <c r="AM485" s="39" t="s">
        <v>612</v>
      </c>
    </row>
    <row r="486" customFormat="false" ht="42" hidden="false" customHeight="true" outlineLevel="0" collapsed="false">
      <c r="A486" s="1" t="n">
        <v>228.22</v>
      </c>
      <c r="B486" s="2" t="n">
        <v>7</v>
      </c>
      <c r="C486" s="1" t="n">
        <v>4.68</v>
      </c>
      <c r="D486" s="3" t="n">
        <v>109</v>
      </c>
      <c r="S486" s="1" t="n">
        <v>3.7</v>
      </c>
      <c r="T486" s="1" t="n">
        <v>4.98</v>
      </c>
      <c r="U486" s="1" t="n">
        <f aca="false">(S486+T486)/20</f>
        <v>0.434</v>
      </c>
      <c r="V486" s="5" t="n">
        <v>0</v>
      </c>
      <c r="W486" s="5" t="n">
        <v>0</v>
      </c>
      <c r="X486" s="1" t="n">
        <v>6.87</v>
      </c>
      <c r="Y486" s="1" t="n">
        <v>7.88</v>
      </c>
      <c r="Z486" s="1" t="n">
        <f aca="false">(X486+Y486)/20</f>
        <v>0.7375</v>
      </c>
      <c r="AA486" s="4" t="n">
        <v>0</v>
      </c>
      <c r="AB486" s="4" t="n">
        <v>0</v>
      </c>
      <c r="AC486" s="6" t="n">
        <v>6.93</v>
      </c>
      <c r="AD486" s="6" t="n">
        <v>6.83</v>
      </c>
      <c r="AE486" s="41" t="n">
        <f aca="false">(AC486+AD486)/20</f>
        <v>0.688</v>
      </c>
      <c r="AF486" s="4" t="n">
        <v>0</v>
      </c>
      <c r="AG486" s="4" t="n">
        <v>0</v>
      </c>
      <c r="AH486" s="6" t="n">
        <v>8</v>
      </c>
      <c r="AI486" s="6" t="n">
        <v>7.29</v>
      </c>
      <c r="AJ486" s="1" t="n">
        <f aca="false">(AH486+AI486)/20</f>
        <v>0.7645</v>
      </c>
      <c r="AK486" s="4" t="n">
        <v>0</v>
      </c>
      <c r="AL486" s="4" t="n">
        <v>0</v>
      </c>
      <c r="AM486" s="39" t="s">
        <v>613</v>
      </c>
    </row>
    <row r="487" customFormat="false" ht="28.5" hidden="false" customHeight="true" outlineLevel="0" collapsed="false">
      <c r="A487" s="1" t="n">
        <v>228.24</v>
      </c>
      <c r="B487" s="2" t="n">
        <v>7</v>
      </c>
      <c r="C487" s="1" t="n">
        <v>4.9</v>
      </c>
      <c r="D487" s="3" t="n">
        <v>105</v>
      </c>
      <c r="X487" s="1" t="n">
        <v>10.36</v>
      </c>
      <c r="Y487" s="1" t="n">
        <v>11.11</v>
      </c>
      <c r="Z487" s="1" t="n">
        <f aca="false">(X487+Y487)/20</f>
        <v>1.0735</v>
      </c>
      <c r="AA487" s="4" t="n">
        <v>0</v>
      </c>
      <c r="AB487" s="4" t="n">
        <v>0</v>
      </c>
      <c r="AE487" s="1" t="s">
        <v>33</v>
      </c>
      <c r="AJ487" s="1" t="s">
        <v>33</v>
      </c>
      <c r="AM487" s="39" t="s">
        <v>614</v>
      </c>
    </row>
    <row r="488" s="30" customFormat="true" ht="54.75" hidden="false" customHeight="true" outlineLevel="0" collapsed="false">
      <c r="A488" s="26" t="n">
        <v>228.3</v>
      </c>
      <c r="B488" s="27" t="n">
        <v>7</v>
      </c>
      <c r="C488" s="26" t="n">
        <v>4.86</v>
      </c>
      <c r="D488" s="28" t="n">
        <v>105</v>
      </c>
      <c r="E488" s="26"/>
      <c r="F488" s="29"/>
      <c r="G488" s="29"/>
      <c r="H488" s="26" t="n">
        <v>1.4</v>
      </c>
      <c r="I488" s="29"/>
      <c r="J488" s="29" t="n">
        <v>0</v>
      </c>
      <c r="K488" s="26" t="n">
        <v>1.4</v>
      </c>
      <c r="L488" s="29" t="n">
        <v>0</v>
      </c>
      <c r="M488" s="29" t="n">
        <v>0</v>
      </c>
      <c r="N488" s="26" t="n">
        <f aca="false">(O488+P488)/20</f>
        <v>1.282</v>
      </c>
      <c r="O488" s="26" t="n">
        <v>13.42</v>
      </c>
      <c r="P488" s="26" t="n">
        <v>12.22</v>
      </c>
      <c r="Q488" s="29" t="n">
        <v>0</v>
      </c>
      <c r="R488" s="29" t="n">
        <v>0</v>
      </c>
      <c r="S488" s="26" t="n">
        <v>15.26</v>
      </c>
      <c r="T488" s="26" t="n">
        <v>15.55</v>
      </c>
      <c r="U488" s="26" t="n">
        <f aca="false">(S488+T488)/20</f>
        <v>1.5405</v>
      </c>
      <c r="V488" s="37" t="n">
        <v>0</v>
      </c>
      <c r="W488" s="37" t="n">
        <v>0</v>
      </c>
      <c r="X488" s="26" t="n">
        <v>16.31</v>
      </c>
      <c r="Y488" s="26" t="n">
        <v>17.55</v>
      </c>
      <c r="Z488" s="26" t="n">
        <f aca="false">(X488+Y488)/20</f>
        <v>1.693</v>
      </c>
      <c r="AA488" s="29" t="n">
        <v>0</v>
      </c>
      <c r="AB488" s="29" t="s">
        <v>40</v>
      </c>
      <c r="AC488" s="38"/>
      <c r="AD488" s="38"/>
      <c r="AE488" s="26"/>
      <c r="AF488" s="29"/>
      <c r="AG488" s="29"/>
      <c r="AH488" s="38"/>
      <c r="AI488" s="38"/>
      <c r="AJ488" s="26"/>
      <c r="AK488" s="29"/>
      <c r="AL488" s="29"/>
      <c r="AM488" s="34" t="s">
        <v>615</v>
      </c>
      <c r="AN488" s="35"/>
      <c r="AO488" s="35"/>
      <c r="AP488" s="35"/>
    </row>
    <row r="489" customFormat="false" ht="66" hidden="false" customHeight="true" outlineLevel="0" collapsed="false">
      <c r="A489" s="1" t="n">
        <v>229</v>
      </c>
      <c r="B489" s="2" t="n">
        <v>7</v>
      </c>
      <c r="C489" s="1" t="n">
        <v>5.25</v>
      </c>
      <c r="D489" s="3" t="n">
        <v>112</v>
      </c>
      <c r="E489" s="1" t="n">
        <v>1.3</v>
      </c>
      <c r="F489" s="4" t="n">
        <v>0</v>
      </c>
      <c r="G489" s="4" t="n">
        <v>0</v>
      </c>
      <c r="H489" s="1" t="n">
        <v>1.4</v>
      </c>
      <c r="I489" s="4" t="n">
        <v>0</v>
      </c>
      <c r="J489" s="4" t="n">
        <v>0</v>
      </c>
      <c r="K489" s="1" t="n">
        <v>1.2</v>
      </c>
      <c r="L489" s="4" t="n">
        <v>0</v>
      </c>
      <c r="M489" s="4" t="n">
        <v>0</v>
      </c>
      <c r="N489" s="1" t="n">
        <f aca="false">(O489+P489)/20</f>
        <v>0.8405</v>
      </c>
      <c r="O489" s="1" t="n">
        <v>7.65</v>
      </c>
      <c r="P489" s="1" t="n">
        <v>9.16</v>
      </c>
      <c r="Q489" s="4" t="n">
        <v>0</v>
      </c>
      <c r="R489" s="4" t="n">
        <v>0</v>
      </c>
      <c r="S489" s="1" t="n">
        <v>7.5</v>
      </c>
      <c r="T489" s="1" t="n">
        <v>8.13</v>
      </c>
      <c r="U489" s="1" t="n">
        <f aca="false">(S489+T489)/20</f>
        <v>0.7815</v>
      </c>
      <c r="V489" s="5" t="n">
        <v>0</v>
      </c>
      <c r="W489" s="5" t="n">
        <v>0</v>
      </c>
      <c r="X489" s="1" t="n">
        <v>11.06</v>
      </c>
      <c r="Y489" s="1" t="n">
        <v>13.61</v>
      </c>
      <c r="Z489" s="1" t="n">
        <f aca="false">(X489+Y489)/20</f>
        <v>1.2335</v>
      </c>
      <c r="AA489" s="4" t="n">
        <v>0</v>
      </c>
      <c r="AB489" s="4" t="n">
        <v>0</v>
      </c>
      <c r="AE489" s="1" t="s">
        <v>33</v>
      </c>
      <c r="AJ489" s="1" t="s">
        <v>33</v>
      </c>
      <c r="AM489" s="39" t="s">
        <v>616</v>
      </c>
    </row>
    <row r="490" s="30" customFormat="true" ht="38.25" hidden="false" customHeight="false" outlineLevel="0" collapsed="false">
      <c r="A490" s="26" t="n">
        <v>230</v>
      </c>
      <c r="B490" s="27" t="n">
        <v>7</v>
      </c>
      <c r="C490" s="26" t="n">
        <v>6.66</v>
      </c>
      <c r="D490" s="28" t="n">
        <v>104</v>
      </c>
      <c r="E490" s="26" t="n">
        <v>3</v>
      </c>
      <c r="F490" s="29" t="n">
        <v>0</v>
      </c>
      <c r="G490" s="29" t="n">
        <v>0</v>
      </c>
      <c r="H490" s="26" t="n">
        <v>2.6</v>
      </c>
      <c r="I490" s="29" t="n">
        <v>0</v>
      </c>
      <c r="J490" s="29" t="n">
        <v>0</v>
      </c>
      <c r="K490" s="26" t="n">
        <v>2.6</v>
      </c>
      <c r="L490" s="29" t="n">
        <v>0</v>
      </c>
      <c r="M490" s="29" t="s">
        <v>49</v>
      </c>
      <c r="N490" s="26"/>
      <c r="O490" s="26"/>
      <c r="P490" s="26"/>
      <c r="Q490" s="29"/>
      <c r="R490" s="29"/>
      <c r="S490" s="26"/>
      <c r="T490" s="26"/>
      <c r="U490" s="26"/>
      <c r="V490" s="37"/>
      <c r="W490" s="37"/>
      <c r="X490" s="26"/>
      <c r="Y490" s="26"/>
      <c r="Z490" s="26"/>
      <c r="AA490" s="29"/>
      <c r="AB490" s="29"/>
      <c r="AC490" s="38"/>
      <c r="AD490" s="38"/>
      <c r="AE490" s="26"/>
      <c r="AF490" s="29"/>
      <c r="AG490" s="29"/>
      <c r="AH490" s="38"/>
      <c r="AI490" s="38"/>
      <c r="AJ490" s="26"/>
      <c r="AK490" s="29"/>
      <c r="AL490" s="29"/>
      <c r="AM490" s="34" t="s">
        <v>617</v>
      </c>
      <c r="AN490" s="0"/>
      <c r="AO490" s="0"/>
      <c r="AP490" s="0"/>
    </row>
    <row r="491" s="30" customFormat="true" ht="40.5" hidden="false" customHeight="true" outlineLevel="0" collapsed="false">
      <c r="A491" s="26" t="n">
        <v>231</v>
      </c>
      <c r="B491" s="27" t="n">
        <v>7</v>
      </c>
      <c r="C491" s="26" t="n">
        <v>5.91</v>
      </c>
      <c r="D491" s="28" t="n">
        <v>101</v>
      </c>
      <c r="E491" s="26" t="n">
        <v>2.5</v>
      </c>
      <c r="F491" s="29" t="n">
        <v>0</v>
      </c>
      <c r="G491" s="29" t="n">
        <v>0</v>
      </c>
      <c r="H491" s="26" t="n">
        <v>3</v>
      </c>
      <c r="I491" s="29" t="n">
        <v>0</v>
      </c>
      <c r="J491" s="29" t="n">
        <v>0</v>
      </c>
      <c r="K491" s="26" t="n">
        <v>2.9</v>
      </c>
      <c r="L491" s="29" t="n">
        <v>0</v>
      </c>
      <c r="M491" s="29" t="n">
        <v>0</v>
      </c>
      <c r="N491" s="26" t="n">
        <f aca="false">(O491+P491)/20</f>
        <v>1.829</v>
      </c>
      <c r="O491" s="26" t="n">
        <v>16.08</v>
      </c>
      <c r="P491" s="26" t="n">
        <v>20.5</v>
      </c>
      <c r="Q491" s="29" t="n">
        <v>0</v>
      </c>
      <c r="R491" s="29" t="n">
        <v>0</v>
      </c>
      <c r="S491" s="26" t="n">
        <v>20.45</v>
      </c>
      <c r="T491" s="26" t="n">
        <v>20.22</v>
      </c>
      <c r="U491" s="26" t="n">
        <f aca="false">(S491+T491)/20</f>
        <v>2.0335</v>
      </c>
      <c r="V491" s="37" t="n">
        <v>0</v>
      </c>
      <c r="W491" s="37" t="n">
        <v>0</v>
      </c>
      <c r="X491" s="26" t="n">
        <v>19.78</v>
      </c>
      <c r="Y491" s="26" t="n">
        <v>21.27</v>
      </c>
      <c r="Z491" s="26"/>
      <c r="AA491" s="29" t="n">
        <v>0</v>
      </c>
      <c r="AB491" s="29" t="s">
        <v>40</v>
      </c>
      <c r="AC491" s="38"/>
      <c r="AD491" s="38"/>
      <c r="AE491" s="26"/>
      <c r="AF491" s="29"/>
      <c r="AG491" s="29"/>
      <c r="AH491" s="38"/>
      <c r="AI491" s="38"/>
      <c r="AJ491" s="26"/>
      <c r="AK491" s="29"/>
      <c r="AL491" s="29"/>
      <c r="AM491" s="34" t="s">
        <v>618</v>
      </c>
      <c r="AN491" s="35"/>
      <c r="AO491" s="35"/>
      <c r="AP491" s="35"/>
    </row>
    <row r="492" s="30" customFormat="true" ht="39" hidden="false" customHeight="true" outlineLevel="0" collapsed="false">
      <c r="A492" s="26" t="n">
        <v>232</v>
      </c>
      <c r="B492" s="27" t="n">
        <v>7</v>
      </c>
      <c r="C492" s="26" t="n">
        <v>5.85</v>
      </c>
      <c r="D492" s="28" t="n">
        <v>101</v>
      </c>
      <c r="E492" s="26" t="n">
        <v>2.8</v>
      </c>
      <c r="F492" s="29" t="n">
        <v>0</v>
      </c>
      <c r="G492" s="29" t="n">
        <v>0</v>
      </c>
      <c r="H492" s="26" t="n">
        <v>2.8</v>
      </c>
      <c r="I492" s="29" t="n">
        <v>0</v>
      </c>
      <c r="J492" s="29" t="n">
        <v>0</v>
      </c>
      <c r="K492" s="26" t="n">
        <v>2.6</v>
      </c>
      <c r="L492" s="29" t="n">
        <v>0</v>
      </c>
      <c r="M492" s="29" t="n">
        <v>0</v>
      </c>
      <c r="N492" s="26" t="n">
        <f aca="false">(O492+P492)/20</f>
        <v>1.9545</v>
      </c>
      <c r="O492" s="26" t="n">
        <v>19.59</v>
      </c>
      <c r="P492" s="26" t="n">
        <v>19.5</v>
      </c>
      <c r="Q492" s="29" t="n">
        <v>0</v>
      </c>
      <c r="R492" s="40" t="s">
        <v>494</v>
      </c>
      <c r="S492" s="26"/>
      <c r="T492" s="26"/>
      <c r="U492" s="26"/>
      <c r="V492" s="37"/>
      <c r="W492" s="37"/>
      <c r="X492" s="26"/>
      <c r="Y492" s="26"/>
      <c r="Z492" s="26"/>
      <c r="AA492" s="29"/>
      <c r="AB492" s="29"/>
      <c r="AC492" s="38"/>
      <c r="AD492" s="38"/>
      <c r="AE492" s="26"/>
      <c r="AF492" s="29"/>
      <c r="AG492" s="29"/>
      <c r="AH492" s="38"/>
      <c r="AI492" s="38"/>
      <c r="AJ492" s="26"/>
      <c r="AK492" s="29"/>
      <c r="AL492" s="29"/>
      <c r="AM492" s="34" t="s">
        <v>619</v>
      </c>
      <c r="AN492" s="0"/>
      <c r="AO492" s="0"/>
      <c r="AP492" s="0"/>
    </row>
    <row r="493" s="30" customFormat="true" ht="54.75" hidden="false" customHeight="true" outlineLevel="0" collapsed="false">
      <c r="A493" s="26" t="n">
        <v>233</v>
      </c>
      <c r="B493" s="27" t="n">
        <v>7</v>
      </c>
      <c r="C493" s="26" t="n">
        <v>5.32</v>
      </c>
      <c r="D493" s="28" t="n">
        <v>101</v>
      </c>
      <c r="E493" s="26" t="n">
        <v>2.4</v>
      </c>
      <c r="F493" s="29" t="n">
        <v>0</v>
      </c>
      <c r="G493" s="29" t="n">
        <v>0</v>
      </c>
      <c r="H493" s="26" t="n">
        <v>2.6</v>
      </c>
      <c r="I493" s="29" t="n">
        <v>0</v>
      </c>
      <c r="J493" s="29" t="n">
        <v>0</v>
      </c>
      <c r="K493" s="26" t="n">
        <v>2.5</v>
      </c>
      <c r="L493" s="29" t="n">
        <v>0</v>
      </c>
      <c r="M493" s="29" t="n">
        <v>0</v>
      </c>
      <c r="N493" s="26" t="n">
        <f aca="false">(O493+P493)/20</f>
        <v>2.3995</v>
      </c>
      <c r="O493" s="26" t="n">
        <v>24.17</v>
      </c>
      <c r="P493" s="26" t="n">
        <v>23.82</v>
      </c>
      <c r="Q493" s="29" t="n">
        <v>0</v>
      </c>
      <c r="R493" s="29" t="n">
        <v>0</v>
      </c>
      <c r="S493" s="26"/>
      <c r="T493" s="26"/>
      <c r="U493" s="26" t="s">
        <v>49</v>
      </c>
      <c r="V493" s="37"/>
      <c r="W493" s="37"/>
      <c r="X493" s="26"/>
      <c r="Y493" s="26"/>
      <c r="Z493" s="26"/>
      <c r="AA493" s="29"/>
      <c r="AB493" s="29"/>
      <c r="AC493" s="38"/>
      <c r="AD493" s="38"/>
      <c r="AE493" s="26"/>
      <c r="AF493" s="29"/>
      <c r="AG493" s="29"/>
      <c r="AH493" s="38"/>
      <c r="AI493" s="38"/>
      <c r="AJ493" s="26"/>
      <c r="AK493" s="29"/>
      <c r="AL493" s="29"/>
      <c r="AM493" s="34" t="s">
        <v>620</v>
      </c>
      <c r="AN493" s="0"/>
      <c r="AO493" s="0"/>
      <c r="AP493" s="0"/>
    </row>
    <row r="494" s="30" customFormat="true" ht="15" hidden="false" customHeight="true" outlineLevel="0" collapsed="false">
      <c r="A494" s="26" t="n">
        <v>234</v>
      </c>
      <c r="B494" s="27" t="n">
        <v>7</v>
      </c>
      <c r="C494" s="26" t="n">
        <v>5.27</v>
      </c>
      <c r="D494" s="28" t="n">
        <v>101</v>
      </c>
      <c r="E494" s="26" t="n">
        <v>2</v>
      </c>
      <c r="F494" s="29" t="n">
        <v>0</v>
      </c>
      <c r="G494" s="29" t="n">
        <v>0</v>
      </c>
      <c r="H494" s="26" t="s">
        <v>49</v>
      </c>
      <c r="I494" s="29"/>
      <c r="J494" s="29"/>
      <c r="K494" s="26"/>
      <c r="L494" s="29"/>
      <c r="M494" s="29"/>
      <c r="N494" s="26"/>
      <c r="O494" s="26"/>
      <c r="P494" s="26"/>
      <c r="Q494" s="29"/>
      <c r="R494" s="29"/>
      <c r="S494" s="26"/>
      <c r="T494" s="26"/>
      <c r="U494" s="26"/>
      <c r="V494" s="37"/>
      <c r="W494" s="37"/>
      <c r="X494" s="26"/>
      <c r="Y494" s="26"/>
      <c r="Z494" s="26"/>
      <c r="AA494" s="29"/>
      <c r="AB494" s="29"/>
      <c r="AC494" s="38"/>
      <c r="AD494" s="38"/>
      <c r="AE494" s="26"/>
      <c r="AF494" s="29"/>
      <c r="AG494" s="29"/>
      <c r="AH494" s="38"/>
      <c r="AI494" s="38"/>
      <c r="AJ494" s="26"/>
      <c r="AK494" s="29"/>
      <c r="AL494" s="29"/>
      <c r="AM494" s="34" t="s">
        <v>621</v>
      </c>
      <c r="AN494" s="0"/>
      <c r="AO494" s="0"/>
      <c r="AP494" s="0"/>
    </row>
    <row r="495" customFormat="false" ht="41.25" hidden="false" customHeight="true" outlineLevel="0" collapsed="false">
      <c r="A495" s="1" t="n">
        <v>234.1</v>
      </c>
      <c r="B495" s="2" t="n">
        <v>7</v>
      </c>
      <c r="C495" s="1" t="n">
        <v>3.6</v>
      </c>
      <c r="D495" s="3" t="n">
        <v>95</v>
      </c>
      <c r="H495" s="1" t="n">
        <v>4.2</v>
      </c>
      <c r="I495" s="4" t="s">
        <v>113</v>
      </c>
      <c r="J495" s="4" t="n">
        <v>3</v>
      </c>
      <c r="K495" s="1" t="n">
        <v>3.8</v>
      </c>
      <c r="L495" s="4" t="n">
        <v>0</v>
      </c>
      <c r="M495" s="4" t="n">
        <v>1</v>
      </c>
      <c r="N495" s="1" t="n">
        <f aca="false">(O495+P495)/20</f>
        <v>3.584</v>
      </c>
      <c r="O495" s="1" t="n">
        <v>34.94</v>
      </c>
      <c r="P495" s="1" t="n">
        <v>36.74</v>
      </c>
      <c r="Q495" s="4" t="n">
        <v>0</v>
      </c>
      <c r="R495" s="4" t="n">
        <v>0</v>
      </c>
      <c r="S495" s="1" t="n">
        <v>42.41</v>
      </c>
      <c r="T495" s="1" t="n">
        <v>45.08</v>
      </c>
      <c r="U495" s="1" t="n">
        <f aca="false">(S495+T495)/20</f>
        <v>4.3745</v>
      </c>
      <c r="V495" s="5" t="n">
        <v>0</v>
      </c>
      <c r="W495" s="5" t="n">
        <v>0</v>
      </c>
      <c r="X495" s="1" t="n">
        <v>49.34</v>
      </c>
      <c r="Y495" s="1" t="n">
        <v>50.04</v>
      </c>
      <c r="Z495" s="1" t="n">
        <f aca="false">(X495+Y495)/20</f>
        <v>4.969</v>
      </c>
      <c r="AA495" s="4" t="n">
        <v>3</v>
      </c>
      <c r="AB495" s="4" t="n">
        <v>1</v>
      </c>
      <c r="AC495" s="6" t="n">
        <v>49.64</v>
      </c>
      <c r="AD495" s="6" t="n">
        <v>51.12</v>
      </c>
      <c r="AE495" s="41" t="n">
        <f aca="false">(AC495+AD495)/20</f>
        <v>5.038</v>
      </c>
      <c r="AF495" s="4" t="n">
        <v>1</v>
      </c>
      <c r="AG495" s="4" t="n">
        <v>0</v>
      </c>
      <c r="AH495" s="6" t="n">
        <v>55.92</v>
      </c>
      <c r="AI495" s="6" t="n">
        <v>53.26</v>
      </c>
      <c r="AJ495" s="1" t="n">
        <f aca="false">(AH495+AI495)/20</f>
        <v>5.459</v>
      </c>
      <c r="AK495" s="4" t="n">
        <v>0</v>
      </c>
      <c r="AL495" s="4" t="n">
        <v>0</v>
      </c>
      <c r="AM495" s="39" t="s">
        <v>622</v>
      </c>
    </row>
    <row r="496" customFormat="false" ht="30" hidden="false" customHeight="true" outlineLevel="0" collapsed="false">
      <c r="A496" s="1" t="n">
        <v>234.2</v>
      </c>
      <c r="B496" s="2" t="n">
        <v>7</v>
      </c>
      <c r="C496" s="1" t="n">
        <v>3</v>
      </c>
      <c r="D496" s="3" t="n">
        <v>108</v>
      </c>
      <c r="H496" s="1" t="n">
        <v>3.3</v>
      </c>
      <c r="I496" s="4" t="n">
        <v>1</v>
      </c>
      <c r="J496" s="4" t="n">
        <v>1</v>
      </c>
      <c r="K496" s="1" t="n">
        <v>3.7</v>
      </c>
      <c r="L496" s="4" t="n">
        <v>1</v>
      </c>
      <c r="M496" s="4" t="s">
        <v>73</v>
      </c>
      <c r="N496" s="1" t="n">
        <f aca="false">(O496+P496)/20</f>
        <v>3.693</v>
      </c>
      <c r="O496" s="1" t="n">
        <v>37.34</v>
      </c>
      <c r="P496" s="1" t="n">
        <v>36.52</v>
      </c>
      <c r="Q496" s="4" t="n">
        <v>0</v>
      </c>
      <c r="R496" s="4" t="n">
        <v>0</v>
      </c>
      <c r="S496" s="1" t="n">
        <v>40.58</v>
      </c>
      <c r="T496" s="1" t="n">
        <v>40.47</v>
      </c>
      <c r="U496" s="1" t="n">
        <f aca="false">(S496+T496)/20</f>
        <v>4.0525</v>
      </c>
      <c r="V496" s="5" t="n">
        <v>1</v>
      </c>
      <c r="W496" s="5" t="s">
        <v>44</v>
      </c>
      <c r="X496" s="1" t="n">
        <v>49.27</v>
      </c>
      <c r="Y496" s="1" t="n">
        <v>50.81</v>
      </c>
      <c r="Z496" s="1" t="n">
        <f aca="false">(X496+Y496)/20</f>
        <v>5.004</v>
      </c>
      <c r="AA496" s="4" t="n">
        <v>1</v>
      </c>
      <c r="AB496" s="4" t="n">
        <v>0</v>
      </c>
      <c r="AC496" s="6" t="n">
        <v>53.63</v>
      </c>
      <c r="AD496" s="6" t="n">
        <v>54.95</v>
      </c>
      <c r="AE496" s="41" t="n">
        <f aca="false">(AC496+AD496)/20</f>
        <v>5.429</v>
      </c>
      <c r="AF496" s="4" t="n">
        <v>1</v>
      </c>
      <c r="AG496" s="4" t="n">
        <v>1</v>
      </c>
      <c r="AH496" s="6" t="n">
        <v>57.08</v>
      </c>
      <c r="AI496" s="6" t="n">
        <v>53.93</v>
      </c>
      <c r="AJ496" s="1" t="n">
        <f aca="false">(AH496+AI496)/20</f>
        <v>5.5505</v>
      </c>
      <c r="AK496" s="4" t="n">
        <v>0</v>
      </c>
      <c r="AL496" s="4" t="n">
        <v>0</v>
      </c>
      <c r="AM496" s="39" t="s">
        <v>623</v>
      </c>
    </row>
    <row r="497" customFormat="false" ht="28.5" hidden="false" customHeight="true" outlineLevel="0" collapsed="false">
      <c r="A497" s="1" t="n">
        <v>234.3</v>
      </c>
      <c r="B497" s="2" t="n">
        <v>7</v>
      </c>
      <c r="C497" s="1" t="n">
        <v>3.01</v>
      </c>
      <c r="D497" s="3" t="n">
        <v>108</v>
      </c>
      <c r="H497" s="1" t="n">
        <v>3.7</v>
      </c>
      <c r="I497" s="4" t="n">
        <v>1</v>
      </c>
      <c r="J497" s="4" t="n">
        <v>1</v>
      </c>
      <c r="K497" s="1" t="n">
        <v>3.8</v>
      </c>
      <c r="L497" s="4" t="n">
        <v>0</v>
      </c>
      <c r="M497" s="4" t="n">
        <v>0</v>
      </c>
      <c r="N497" s="1" t="n">
        <f aca="false">(O497+P497)/20</f>
        <v>3.9035</v>
      </c>
      <c r="O497" s="1" t="n">
        <v>39.54</v>
      </c>
      <c r="P497" s="1" t="n">
        <v>38.53</v>
      </c>
      <c r="Q497" s="4" t="n">
        <v>0</v>
      </c>
      <c r="R497" s="4" t="n">
        <v>0</v>
      </c>
      <c r="S497" s="1" t="n">
        <v>41.56</v>
      </c>
      <c r="T497" s="1" t="n">
        <v>45.33</v>
      </c>
      <c r="U497" s="1" t="n">
        <f aca="false">(S497+T497)/20</f>
        <v>4.3445</v>
      </c>
      <c r="V497" s="5" t="n">
        <v>2</v>
      </c>
      <c r="W497" s="5" t="n">
        <v>1</v>
      </c>
      <c r="X497" s="1" t="n">
        <v>47.01</v>
      </c>
      <c r="Y497" s="1" t="n">
        <v>47.74</v>
      </c>
      <c r="Z497" s="1" t="n">
        <f aca="false">(X497+Y497)/20</f>
        <v>4.7375</v>
      </c>
      <c r="AA497" s="4" t="n">
        <v>2</v>
      </c>
      <c r="AB497" s="4" t="n">
        <v>0</v>
      </c>
      <c r="AC497" s="6" t="n">
        <v>49.96</v>
      </c>
      <c r="AD497" s="6" t="n">
        <v>45.54</v>
      </c>
      <c r="AE497" s="41" t="n">
        <f aca="false">(AC497+AD497)/20</f>
        <v>4.775</v>
      </c>
      <c r="AF497" s="4" t="n">
        <v>1</v>
      </c>
      <c r="AG497" s="4" t="n">
        <v>1</v>
      </c>
      <c r="AH497" s="6" t="n">
        <v>51.2</v>
      </c>
      <c r="AI497" s="6" t="n">
        <v>53.58</v>
      </c>
      <c r="AJ497" s="1" t="n">
        <f aca="false">(AH497+AI497)/20</f>
        <v>5.239</v>
      </c>
      <c r="AK497" s="4" t="n">
        <v>0</v>
      </c>
      <c r="AL497" s="4" t="n">
        <v>0</v>
      </c>
      <c r="AM497" s="39" t="s">
        <v>624</v>
      </c>
    </row>
    <row r="498" customFormat="false" ht="27" hidden="false" customHeight="true" outlineLevel="0" collapsed="false">
      <c r="A498" s="1" t="n">
        <v>234.4</v>
      </c>
      <c r="B498" s="2" t="n">
        <v>7</v>
      </c>
      <c r="C498" s="1" t="n">
        <v>3.97</v>
      </c>
      <c r="D498" s="3" t="n">
        <v>100</v>
      </c>
      <c r="X498" s="1" t="n">
        <v>10.37</v>
      </c>
      <c r="Y498" s="1" t="n">
        <v>11.49</v>
      </c>
      <c r="Z498" s="1" t="n">
        <f aca="false">(X498+Y498)/20</f>
        <v>1.093</v>
      </c>
      <c r="AA498" s="4" t="n">
        <v>0</v>
      </c>
      <c r="AB498" s="4" t="n">
        <v>0</v>
      </c>
      <c r="AC498" s="6" t="n">
        <v>10.08</v>
      </c>
      <c r="AD498" s="6" t="n">
        <v>10.44</v>
      </c>
      <c r="AE498" s="41" t="n">
        <f aca="false">(AC498+AD498)/20</f>
        <v>1.026</v>
      </c>
      <c r="AF498" s="4" t="n">
        <v>0</v>
      </c>
      <c r="AG498" s="4" t="n">
        <v>0</v>
      </c>
      <c r="AH498" s="6" t="n">
        <v>12.67</v>
      </c>
      <c r="AI498" s="6" t="n">
        <v>12.61</v>
      </c>
      <c r="AJ498" s="1" t="n">
        <f aca="false">(AH498+AI498)/20</f>
        <v>1.264</v>
      </c>
      <c r="AK498" s="4" t="n">
        <v>0</v>
      </c>
      <c r="AL498" s="4" t="n">
        <v>0</v>
      </c>
      <c r="AM498" s="39" t="s">
        <v>625</v>
      </c>
    </row>
    <row r="499" s="30" customFormat="true" ht="39.75" hidden="false" customHeight="true" outlineLevel="0" collapsed="false">
      <c r="A499" s="26" t="n">
        <v>235</v>
      </c>
      <c r="B499" s="27" t="n">
        <v>7</v>
      </c>
      <c r="C499" s="26" t="n">
        <v>5.28</v>
      </c>
      <c r="D499" s="28" t="n">
        <v>104</v>
      </c>
      <c r="E499" s="26" t="n">
        <v>0.6</v>
      </c>
      <c r="F499" s="29" t="n">
        <v>0</v>
      </c>
      <c r="G499" s="29" t="n">
        <v>0</v>
      </c>
      <c r="H499" s="26" t="n">
        <v>0.9</v>
      </c>
      <c r="I499" s="29" t="n">
        <v>0</v>
      </c>
      <c r="J499" s="29" t="n">
        <v>0</v>
      </c>
      <c r="K499" s="26" t="s">
        <v>33</v>
      </c>
      <c r="L499" s="29" t="s">
        <v>34</v>
      </c>
      <c r="M499" s="29" t="s">
        <v>34</v>
      </c>
      <c r="N499" s="26" t="s">
        <v>33</v>
      </c>
      <c r="O499" s="26"/>
      <c r="P499" s="26"/>
      <c r="Q499" s="29" t="s">
        <v>34</v>
      </c>
      <c r="R499" s="29" t="s">
        <v>34</v>
      </c>
      <c r="S499" s="26"/>
      <c r="T499" s="26"/>
      <c r="U499" s="26" t="s">
        <v>33</v>
      </c>
      <c r="V499" s="37"/>
      <c r="W499" s="37"/>
      <c r="X499" s="26"/>
      <c r="Y499" s="26"/>
      <c r="Z499" s="26" t="s">
        <v>40</v>
      </c>
      <c r="AA499" s="29"/>
      <c r="AB499" s="29"/>
      <c r="AC499" s="38"/>
      <c r="AD499" s="38"/>
      <c r="AE499" s="26"/>
      <c r="AF499" s="29"/>
      <c r="AG499" s="29"/>
      <c r="AH499" s="38"/>
      <c r="AI499" s="38"/>
      <c r="AJ499" s="26"/>
      <c r="AK499" s="29"/>
      <c r="AL499" s="29"/>
      <c r="AM499" s="34" t="s">
        <v>626</v>
      </c>
      <c r="AN499" s="0"/>
      <c r="AO499" s="0"/>
      <c r="AP499" s="0"/>
    </row>
    <row r="500" customFormat="false" ht="54" hidden="false" customHeight="true" outlineLevel="0" collapsed="false">
      <c r="A500" s="1" t="n">
        <v>235.1</v>
      </c>
      <c r="B500" s="2" t="n">
        <v>7</v>
      </c>
      <c r="C500" s="1" t="n">
        <v>4.73</v>
      </c>
      <c r="D500" s="3" t="n">
        <v>105</v>
      </c>
      <c r="H500" s="1" t="n">
        <v>1.1</v>
      </c>
      <c r="J500" s="4" t="n">
        <v>0</v>
      </c>
      <c r="K500" s="1" t="n">
        <v>1.3</v>
      </c>
      <c r="L500" s="4" t="n">
        <v>0</v>
      </c>
      <c r="M500" s="4" t="n">
        <v>0</v>
      </c>
      <c r="N500" s="1" t="n">
        <f aca="false">(O500+P500)/20</f>
        <v>0.813</v>
      </c>
      <c r="O500" s="1" t="n">
        <v>8.29</v>
      </c>
      <c r="P500" s="1" t="n">
        <v>7.97</v>
      </c>
      <c r="Q500" s="4" t="n">
        <v>0</v>
      </c>
      <c r="R500" s="4" t="n">
        <v>0</v>
      </c>
      <c r="S500" s="1" t="n">
        <v>13.91</v>
      </c>
      <c r="T500" s="1" t="n">
        <v>11.58</v>
      </c>
      <c r="U500" s="1" t="n">
        <f aca="false">(S500+T500)/20</f>
        <v>1.2745</v>
      </c>
      <c r="V500" s="5" t="n">
        <v>0</v>
      </c>
      <c r="W500" s="5" t="n">
        <v>0</v>
      </c>
      <c r="X500" s="1" t="n">
        <v>15.77</v>
      </c>
      <c r="Y500" s="1" t="n">
        <v>14.82</v>
      </c>
      <c r="Z500" s="1" t="n">
        <f aca="false">(X500+Y500)/20</f>
        <v>1.5295</v>
      </c>
      <c r="AA500" s="4" t="n">
        <v>0</v>
      </c>
      <c r="AB500" s="4" t="n">
        <v>0</v>
      </c>
      <c r="AC500" s="6" t="n">
        <v>14.96</v>
      </c>
      <c r="AD500" s="6" t="n">
        <v>15</v>
      </c>
      <c r="AE500" s="41" t="n">
        <f aca="false">(AC500+AD500)/20</f>
        <v>1.498</v>
      </c>
      <c r="AF500" s="4" t="n">
        <v>0</v>
      </c>
      <c r="AG500" s="4" t="n">
        <v>0</v>
      </c>
      <c r="AH500" s="6" t="n">
        <v>14.75</v>
      </c>
      <c r="AI500" s="6" t="n">
        <v>16.09</v>
      </c>
      <c r="AJ500" s="1" t="n">
        <f aca="false">(AH500+AI500)/20</f>
        <v>1.542</v>
      </c>
      <c r="AK500" s="4" t="n">
        <v>0</v>
      </c>
      <c r="AL500" s="4" t="n">
        <v>0</v>
      </c>
      <c r="AM500" s="39" t="s">
        <v>627</v>
      </c>
    </row>
    <row r="501" customFormat="false" ht="40.5" hidden="false" customHeight="true" outlineLevel="0" collapsed="false">
      <c r="A501" s="1" t="n">
        <v>236</v>
      </c>
      <c r="B501" s="2" t="n">
        <v>7</v>
      </c>
      <c r="C501" s="1" t="n">
        <v>5.05</v>
      </c>
      <c r="D501" s="3" t="n">
        <v>100</v>
      </c>
      <c r="E501" s="1" t="n">
        <v>2.9</v>
      </c>
      <c r="F501" s="4" t="n">
        <v>0</v>
      </c>
      <c r="G501" s="4" t="n">
        <v>0</v>
      </c>
      <c r="H501" s="1" t="n">
        <v>2.8</v>
      </c>
      <c r="I501" s="4" t="n">
        <v>0</v>
      </c>
      <c r="J501" s="4" t="n">
        <v>0</v>
      </c>
      <c r="K501" s="1" t="n">
        <v>2.8</v>
      </c>
      <c r="L501" s="4" t="n">
        <v>0</v>
      </c>
      <c r="M501" s="4" t="n">
        <v>0</v>
      </c>
      <c r="N501" s="1" t="n">
        <f aca="false">(O501+P501)/20</f>
        <v>2.1355</v>
      </c>
      <c r="O501" s="1" t="n">
        <v>20.41</v>
      </c>
      <c r="P501" s="1" t="n">
        <v>22.3</v>
      </c>
      <c r="Q501" s="4" t="n">
        <v>0</v>
      </c>
      <c r="R501" s="4" t="n">
        <v>0</v>
      </c>
      <c r="S501" s="1" t="n">
        <v>31.1</v>
      </c>
      <c r="T501" s="1" t="n">
        <v>30.87</v>
      </c>
      <c r="U501" s="1" t="n">
        <f aca="false">(S501+T501)/20</f>
        <v>3.0985</v>
      </c>
      <c r="V501" s="5" t="n">
        <v>0</v>
      </c>
      <c r="W501" s="5" t="n">
        <v>0</v>
      </c>
      <c r="X501" s="1" t="n">
        <v>27.7</v>
      </c>
      <c r="Y501" s="1" t="n">
        <v>28.31</v>
      </c>
      <c r="Z501" s="1" t="n">
        <f aca="false">(X501+Y501)/20</f>
        <v>2.8005</v>
      </c>
      <c r="AA501" s="4" t="n">
        <v>0</v>
      </c>
      <c r="AB501" s="4" t="n">
        <v>0</v>
      </c>
      <c r="AC501" s="6" t="n">
        <v>27.05</v>
      </c>
      <c r="AD501" s="6" t="n">
        <v>25.54</v>
      </c>
      <c r="AE501" s="41" t="n">
        <f aca="false">(AC501+AD501)/20</f>
        <v>2.6295</v>
      </c>
      <c r="AF501" s="4" t="n">
        <v>0</v>
      </c>
      <c r="AG501" s="4" t="n">
        <v>0</v>
      </c>
      <c r="AH501" s="6" t="n">
        <v>28.1</v>
      </c>
      <c r="AI501" s="6" t="n">
        <v>24.19</v>
      </c>
      <c r="AJ501" s="1" t="n">
        <f aca="false">(AH501+AI501)/20</f>
        <v>2.6145</v>
      </c>
      <c r="AK501" s="4" t="n">
        <v>0</v>
      </c>
      <c r="AL501" s="4" t="n">
        <v>0</v>
      </c>
      <c r="AM501" s="39" t="s">
        <v>628</v>
      </c>
    </row>
    <row r="502" customFormat="false" ht="93" hidden="false" customHeight="true" outlineLevel="0" collapsed="false">
      <c r="A502" s="1" t="n">
        <v>236.1</v>
      </c>
      <c r="B502" s="2" t="n">
        <v>7</v>
      </c>
      <c r="C502" s="1" t="n">
        <v>5.13</v>
      </c>
      <c r="D502" s="3" t="s">
        <v>629</v>
      </c>
      <c r="E502" s="1" t="n">
        <v>1.2</v>
      </c>
      <c r="F502" s="4" t="s">
        <v>34</v>
      </c>
      <c r="G502" s="4" t="n">
        <v>0</v>
      </c>
      <c r="H502" s="1" t="n">
        <v>1.5</v>
      </c>
      <c r="I502" s="4" t="n">
        <v>0</v>
      </c>
      <c r="J502" s="4" t="n">
        <v>0</v>
      </c>
      <c r="K502" s="1" t="n">
        <v>1.2</v>
      </c>
      <c r="L502" s="4" t="n">
        <v>0</v>
      </c>
      <c r="M502" s="4" t="n">
        <v>0</v>
      </c>
      <c r="N502" s="1" t="n">
        <f aca="false">(O502+P502)/20</f>
        <v>1.1595</v>
      </c>
      <c r="O502" s="1" t="n">
        <v>11.42</v>
      </c>
      <c r="P502" s="1" t="n">
        <v>11.77</v>
      </c>
      <c r="Q502" s="4" t="n">
        <v>0</v>
      </c>
      <c r="R502" s="4" t="n">
        <v>0</v>
      </c>
      <c r="S502" s="1" t="n">
        <v>10.98</v>
      </c>
      <c r="T502" s="1" t="n">
        <v>11.12</v>
      </c>
      <c r="U502" s="1" t="n">
        <f aca="false">(S502+T502)/20</f>
        <v>1.105</v>
      </c>
      <c r="V502" s="5" t="n">
        <v>0</v>
      </c>
      <c r="W502" s="5" t="n">
        <v>0</v>
      </c>
      <c r="X502" s="1" t="n">
        <v>14</v>
      </c>
      <c r="Y502" s="1" t="n">
        <v>12.17</v>
      </c>
      <c r="Z502" s="1" t="n">
        <f aca="false">(X502+Y502)/20</f>
        <v>1.3085</v>
      </c>
      <c r="AA502" s="4" t="n">
        <v>0</v>
      </c>
      <c r="AB502" s="4" t="n">
        <v>0</v>
      </c>
      <c r="AC502" s="6" t="n">
        <v>8.72</v>
      </c>
      <c r="AD502" s="6" t="n">
        <v>8.91</v>
      </c>
      <c r="AE502" s="41" t="n">
        <f aca="false">(AC502+AD502)/20</f>
        <v>0.8815</v>
      </c>
      <c r="AF502" s="4" t="n">
        <v>0</v>
      </c>
      <c r="AG502" s="4" t="s">
        <v>33</v>
      </c>
      <c r="AH502" s="6" t="n">
        <v>10.08</v>
      </c>
      <c r="AI502" s="6" t="n">
        <v>10.58</v>
      </c>
      <c r="AJ502" s="1" t="n">
        <f aca="false">(AH502+AI502)/20</f>
        <v>1.033</v>
      </c>
      <c r="AK502" s="4" t="n">
        <v>0</v>
      </c>
      <c r="AL502" s="4" t="n">
        <v>0</v>
      </c>
      <c r="AM502" s="39" t="s">
        <v>630</v>
      </c>
    </row>
    <row r="503" customFormat="false" ht="66" hidden="false" customHeight="true" outlineLevel="0" collapsed="false">
      <c r="A503" s="1" t="n">
        <v>237</v>
      </c>
      <c r="B503" s="2" t="n">
        <v>7</v>
      </c>
      <c r="C503" s="1" t="n">
        <v>3.87</v>
      </c>
      <c r="D503" s="3" t="n">
        <v>84</v>
      </c>
      <c r="E503" s="1" t="n">
        <v>3.1</v>
      </c>
      <c r="F503" s="4" t="n">
        <v>2</v>
      </c>
      <c r="G503" s="4" t="n">
        <v>2</v>
      </c>
      <c r="H503" s="1" t="n">
        <v>3.5</v>
      </c>
      <c r="I503" s="4" t="s">
        <v>63</v>
      </c>
      <c r="J503" s="4" t="n">
        <v>2</v>
      </c>
      <c r="K503" s="1" t="n">
        <v>3.7</v>
      </c>
      <c r="L503" s="4" t="n">
        <v>2</v>
      </c>
      <c r="M503" s="4" t="n">
        <v>2</v>
      </c>
      <c r="N503" s="1" t="n">
        <f aca="false">(O503+P503)/20</f>
        <v>3.596</v>
      </c>
      <c r="O503" s="1" t="n">
        <v>36.96</v>
      </c>
      <c r="P503" s="1" t="n">
        <v>34.96</v>
      </c>
      <c r="Q503" s="4" t="n">
        <v>3</v>
      </c>
      <c r="R503" s="4" t="s">
        <v>61</v>
      </c>
      <c r="S503" s="1" t="n">
        <v>42.3</v>
      </c>
      <c r="T503" s="1" t="n">
        <v>38.85</v>
      </c>
      <c r="U503" s="1" t="n">
        <f aca="false">(S503+T503)/20</f>
        <v>4.0575</v>
      </c>
      <c r="V503" s="5" t="n">
        <v>2</v>
      </c>
      <c r="W503" s="5" t="s">
        <v>73</v>
      </c>
      <c r="X503" s="1" t="n">
        <v>52.72</v>
      </c>
      <c r="Y503" s="1" t="n">
        <v>49.11</v>
      </c>
      <c r="Z503" s="1" t="n">
        <f aca="false">(X503+Y503)/20</f>
        <v>5.0915</v>
      </c>
      <c r="AA503" s="4" t="n">
        <v>3</v>
      </c>
      <c r="AB503" s="4" t="n">
        <v>4</v>
      </c>
      <c r="AC503" s="6" t="n">
        <v>51.64</v>
      </c>
      <c r="AD503" s="6" t="n">
        <v>52.58</v>
      </c>
      <c r="AE503" s="41" t="n">
        <f aca="false">(AC503+AD503)/20</f>
        <v>5.211</v>
      </c>
      <c r="AF503" s="4" t="n">
        <v>3</v>
      </c>
      <c r="AG503" s="4" t="n">
        <v>4</v>
      </c>
      <c r="AH503" s="6" t="n">
        <v>44.52</v>
      </c>
      <c r="AI503" s="6" t="n">
        <v>46.24</v>
      </c>
      <c r="AJ503" s="1" t="n">
        <f aca="false">(AH503+AI503)/20</f>
        <v>4.538</v>
      </c>
      <c r="AK503" s="4" t="n">
        <v>0</v>
      </c>
      <c r="AL503" s="4" t="n">
        <v>0</v>
      </c>
      <c r="AM503" s="39" t="s">
        <v>631</v>
      </c>
    </row>
    <row r="504" s="30" customFormat="true" ht="39.75" hidden="false" customHeight="true" outlineLevel="0" collapsed="false">
      <c r="A504" s="26" t="n">
        <v>238</v>
      </c>
      <c r="B504" s="27" t="n">
        <v>7</v>
      </c>
      <c r="C504" s="26" t="n">
        <v>3.96</v>
      </c>
      <c r="D504" s="28" t="n">
        <v>79</v>
      </c>
      <c r="E504" s="26" t="n">
        <v>2.8</v>
      </c>
      <c r="F504" s="29" t="n">
        <v>1</v>
      </c>
      <c r="G504" s="29" t="n">
        <v>0</v>
      </c>
      <c r="H504" s="26" t="n">
        <v>3.3</v>
      </c>
      <c r="I504" s="29" t="n">
        <v>3</v>
      </c>
      <c r="J504" s="29" t="n">
        <v>3</v>
      </c>
      <c r="K504" s="26" t="n">
        <v>2.9</v>
      </c>
      <c r="L504" s="29" t="n">
        <v>1</v>
      </c>
      <c r="M504" s="29" t="n">
        <v>1</v>
      </c>
      <c r="N504" s="26" t="n">
        <f aca="false">(O504+P504)/20</f>
        <v>2.8225</v>
      </c>
      <c r="O504" s="26" t="n">
        <v>28.78</v>
      </c>
      <c r="P504" s="26" t="n">
        <v>27.67</v>
      </c>
      <c r="Q504" s="29" t="n">
        <v>2</v>
      </c>
      <c r="R504" s="29" t="n">
        <v>2</v>
      </c>
      <c r="S504" s="26"/>
      <c r="T504" s="26"/>
      <c r="U504" s="26" t="s">
        <v>49</v>
      </c>
      <c r="V504" s="37"/>
      <c r="W504" s="37"/>
      <c r="X504" s="26"/>
      <c r="Y504" s="26"/>
      <c r="Z504" s="26"/>
      <c r="AA504" s="29"/>
      <c r="AB504" s="29"/>
      <c r="AC504" s="38"/>
      <c r="AD504" s="38"/>
      <c r="AE504" s="26"/>
      <c r="AF504" s="29"/>
      <c r="AG504" s="29"/>
      <c r="AH504" s="38"/>
      <c r="AI504" s="38"/>
      <c r="AJ504" s="26"/>
      <c r="AK504" s="29"/>
      <c r="AL504" s="29"/>
      <c r="AM504" s="34" t="s">
        <v>632</v>
      </c>
      <c r="AN504" s="0"/>
      <c r="AO504" s="0"/>
      <c r="AP504" s="0"/>
    </row>
    <row r="505" customFormat="false" ht="78.75" hidden="false" customHeight="true" outlineLevel="0" collapsed="false">
      <c r="A505" s="1" t="n">
        <v>239</v>
      </c>
      <c r="B505" s="2" t="n">
        <v>7</v>
      </c>
      <c r="C505" s="1" t="n">
        <v>2.96</v>
      </c>
      <c r="D505" s="3" t="n">
        <v>86</v>
      </c>
      <c r="E505" s="1" t="n">
        <v>3.9</v>
      </c>
      <c r="F505" s="4" t="n">
        <v>2</v>
      </c>
      <c r="G505" s="4" t="n">
        <v>2</v>
      </c>
      <c r="H505" s="1" t="n">
        <v>4.3</v>
      </c>
      <c r="I505" s="4" t="s">
        <v>58</v>
      </c>
      <c r="J505" s="4" t="s">
        <v>59</v>
      </c>
      <c r="K505" s="1" t="n">
        <v>4.7</v>
      </c>
      <c r="L505" s="4" t="n">
        <v>3</v>
      </c>
      <c r="M505" s="4" t="n">
        <v>3</v>
      </c>
      <c r="N505" s="1" t="n">
        <f aca="false">(O505+P505)/20</f>
        <v>4.5245</v>
      </c>
      <c r="O505" s="1" t="n">
        <v>44.93</v>
      </c>
      <c r="P505" s="1" t="n">
        <v>45.56</v>
      </c>
      <c r="Q505" s="4" t="s">
        <v>102</v>
      </c>
      <c r="R505" s="4" t="n">
        <v>3</v>
      </c>
      <c r="S505" s="1" t="n">
        <v>55.68</v>
      </c>
      <c r="T505" s="1" t="n">
        <v>49.38</v>
      </c>
      <c r="U505" s="1" t="n">
        <f aca="false">(S505+T505)/20</f>
        <v>5.253</v>
      </c>
      <c r="V505" s="5" t="n">
        <v>3</v>
      </c>
      <c r="W505" s="5" t="n">
        <v>3</v>
      </c>
      <c r="X505" s="1" t="n">
        <v>56.52</v>
      </c>
      <c r="Y505" s="1" t="n">
        <v>60.61</v>
      </c>
      <c r="Z505" s="1" t="n">
        <f aca="false">(X505+Y505)/20</f>
        <v>5.8565</v>
      </c>
      <c r="AA505" s="4" t="n">
        <v>2</v>
      </c>
      <c r="AB505" s="4" t="n">
        <v>2</v>
      </c>
      <c r="AC505" s="6" t="n">
        <v>49.24</v>
      </c>
      <c r="AD505" s="6" t="n">
        <v>48.51</v>
      </c>
      <c r="AE505" s="41" t="n">
        <f aca="false">(AC505+AD505)/20</f>
        <v>4.8875</v>
      </c>
      <c r="AF505" s="4" t="n">
        <v>1</v>
      </c>
      <c r="AG505" s="4" t="n">
        <v>2</v>
      </c>
      <c r="AH505" s="6" t="n">
        <v>55.16</v>
      </c>
      <c r="AI505" s="6" t="n">
        <v>55.09</v>
      </c>
      <c r="AJ505" s="1" t="n">
        <f aca="false">(AH505+AI505)/20</f>
        <v>5.5125</v>
      </c>
      <c r="AK505" s="4" t="n">
        <v>0</v>
      </c>
      <c r="AL505" s="4" t="n">
        <v>0</v>
      </c>
      <c r="AM505" s="39" t="s">
        <v>633</v>
      </c>
    </row>
    <row r="506" customFormat="false" ht="54.75" hidden="false" customHeight="true" outlineLevel="0" collapsed="false">
      <c r="A506" s="1" t="n">
        <v>240</v>
      </c>
      <c r="B506" s="2" t="n">
        <v>7</v>
      </c>
      <c r="C506" s="1" t="n">
        <v>3.47</v>
      </c>
      <c r="D506" s="3" t="n">
        <v>82</v>
      </c>
      <c r="E506" s="1" t="n">
        <v>4.6</v>
      </c>
      <c r="F506" s="4" t="n">
        <v>2</v>
      </c>
      <c r="G506" s="4" t="n">
        <v>2</v>
      </c>
      <c r="H506" s="1" t="n">
        <v>4.7</v>
      </c>
      <c r="I506" s="4" t="s">
        <v>58</v>
      </c>
      <c r="J506" s="4" t="s">
        <v>79</v>
      </c>
      <c r="K506" s="1" t="n">
        <v>4.5</v>
      </c>
      <c r="L506" s="4" t="n">
        <v>2</v>
      </c>
      <c r="M506" s="4" t="n">
        <v>2</v>
      </c>
      <c r="N506" s="1" t="n">
        <f aca="false">(O506+P506)/20</f>
        <v>3.442</v>
      </c>
      <c r="O506" s="1" t="n">
        <v>29.21</v>
      </c>
      <c r="P506" s="1" t="n">
        <v>39.63</v>
      </c>
      <c r="Q506" s="4" t="s">
        <v>113</v>
      </c>
      <c r="R506" s="4" t="n">
        <v>3</v>
      </c>
      <c r="S506" s="1" t="n">
        <v>44.61</v>
      </c>
      <c r="T506" s="1" t="n">
        <v>43.65</v>
      </c>
      <c r="U506" s="1" t="n">
        <f aca="false">(S506+T506)/20</f>
        <v>4.413</v>
      </c>
      <c r="V506" s="5" t="n">
        <v>3</v>
      </c>
      <c r="W506" s="5" t="n">
        <v>3</v>
      </c>
      <c r="X506" s="1" t="n">
        <v>52.89</v>
      </c>
      <c r="Y506" s="1" t="n">
        <v>54.11</v>
      </c>
      <c r="Z506" s="1" t="n">
        <f aca="false">(X506+Y506)/20</f>
        <v>5.35</v>
      </c>
      <c r="AA506" s="4" t="n">
        <v>5</v>
      </c>
      <c r="AB506" s="4" t="s">
        <v>79</v>
      </c>
      <c r="AC506" s="6" t="n">
        <v>55.56</v>
      </c>
      <c r="AD506" s="6" t="n">
        <v>57.28</v>
      </c>
      <c r="AE506" s="41" t="n">
        <f aca="false">(AC506+AD506)/20</f>
        <v>5.642</v>
      </c>
      <c r="AF506" s="4" t="n">
        <v>4</v>
      </c>
      <c r="AG506" s="4" t="n">
        <v>6</v>
      </c>
      <c r="AH506" s="6" t="n">
        <v>61.03</v>
      </c>
      <c r="AI506" s="6" t="n">
        <v>58.96</v>
      </c>
      <c r="AJ506" s="1" t="n">
        <f aca="false">(AH506+AI506)/20</f>
        <v>5.9995</v>
      </c>
      <c r="AK506" s="4" t="n">
        <v>2</v>
      </c>
      <c r="AL506" s="4" t="n">
        <v>0</v>
      </c>
      <c r="AM506" s="39" t="s">
        <v>634</v>
      </c>
    </row>
    <row r="507" customFormat="false" ht="67.5" hidden="false" customHeight="true" outlineLevel="0" collapsed="false">
      <c r="A507" s="1" t="n">
        <v>241</v>
      </c>
      <c r="B507" s="2" t="n">
        <v>7</v>
      </c>
      <c r="C507" s="1" t="n">
        <v>1.09</v>
      </c>
      <c r="D507" s="3" t="n">
        <v>82</v>
      </c>
      <c r="E507" s="1" t="n">
        <v>2.2</v>
      </c>
      <c r="F507" s="4" t="n">
        <v>0</v>
      </c>
      <c r="G507" s="4" t="n">
        <v>0</v>
      </c>
      <c r="H507" s="1" t="n">
        <v>2.5</v>
      </c>
      <c r="I507" s="4" t="s">
        <v>86</v>
      </c>
      <c r="J507" s="4" t="n">
        <v>1</v>
      </c>
      <c r="K507" s="1" t="n">
        <v>2.7</v>
      </c>
      <c r="L507" s="4" t="n">
        <v>1</v>
      </c>
      <c r="M507" s="4" t="n">
        <v>1</v>
      </c>
      <c r="N507" s="1" t="n">
        <f aca="false">(O507+P507)/20</f>
        <v>1.562</v>
      </c>
      <c r="O507" s="1" t="n">
        <v>15.62</v>
      </c>
      <c r="P507" s="1" t="n">
        <v>15.62</v>
      </c>
      <c r="Q507" s="4" t="n">
        <v>0</v>
      </c>
      <c r="R507" s="4" t="n">
        <v>0</v>
      </c>
      <c r="S507" s="1" t="n">
        <v>23.9</v>
      </c>
      <c r="T507" s="1" t="n">
        <v>20.11</v>
      </c>
      <c r="U507" s="1" t="n">
        <f aca="false">(S507+T507)/20</f>
        <v>2.2005</v>
      </c>
      <c r="V507" s="5" t="n">
        <v>1</v>
      </c>
      <c r="W507" s="5" t="s">
        <v>44</v>
      </c>
      <c r="X507" s="1" t="n">
        <v>31.48</v>
      </c>
      <c r="Y507" s="1" t="n">
        <v>31.93</v>
      </c>
      <c r="Z507" s="1" t="n">
        <f aca="false">(X507+Y507)/20</f>
        <v>3.1705</v>
      </c>
      <c r="AA507" s="4" t="n">
        <v>2</v>
      </c>
      <c r="AB507" s="4" t="n">
        <v>2</v>
      </c>
      <c r="AC507" s="6" t="n">
        <v>31.06</v>
      </c>
      <c r="AD507" s="6" t="n">
        <v>31.38</v>
      </c>
      <c r="AE507" s="41" t="n">
        <f aca="false">(AC507+AD507)/20</f>
        <v>3.122</v>
      </c>
      <c r="AF507" s="4" t="n">
        <v>2</v>
      </c>
      <c r="AG507" s="4" t="n">
        <v>3</v>
      </c>
      <c r="AH507" s="6" t="n">
        <v>31.31</v>
      </c>
      <c r="AI507" s="6" t="n">
        <v>32.24</v>
      </c>
      <c r="AJ507" s="1" t="n">
        <f aca="false">(AH507+AI507)/20</f>
        <v>3.1775</v>
      </c>
      <c r="AK507" s="4" t="n">
        <v>1</v>
      </c>
      <c r="AL507" s="4" t="n">
        <v>1</v>
      </c>
      <c r="AM507" s="39" t="s">
        <v>635</v>
      </c>
    </row>
    <row r="508" s="30" customFormat="true" ht="54" hidden="false" customHeight="true" outlineLevel="0" collapsed="false">
      <c r="A508" s="26" t="n">
        <v>242</v>
      </c>
      <c r="B508" s="27" t="n">
        <v>7</v>
      </c>
      <c r="C508" s="26" t="n">
        <v>1</v>
      </c>
      <c r="D508" s="28" t="n">
        <v>69</v>
      </c>
      <c r="E508" s="26" t="n">
        <v>3.3</v>
      </c>
      <c r="F508" s="29" t="n">
        <v>1</v>
      </c>
      <c r="G508" s="29" t="n">
        <v>1</v>
      </c>
      <c r="H508" s="26" t="n">
        <v>4.3</v>
      </c>
      <c r="I508" s="29" t="s">
        <v>58</v>
      </c>
      <c r="J508" s="29" t="s">
        <v>79</v>
      </c>
      <c r="K508" s="26" t="n">
        <v>4</v>
      </c>
      <c r="L508" s="29" t="n">
        <v>3</v>
      </c>
      <c r="M508" s="29" t="s">
        <v>97</v>
      </c>
      <c r="N508" s="26" t="n">
        <f aca="false">(O508+P508)/20</f>
        <v>3.4705</v>
      </c>
      <c r="O508" s="26" t="n">
        <v>36.99</v>
      </c>
      <c r="P508" s="26" t="n">
        <v>32.42</v>
      </c>
      <c r="Q508" s="29" t="s">
        <v>135</v>
      </c>
      <c r="R508" s="29" t="n">
        <v>3</v>
      </c>
      <c r="S508" s="26" t="n">
        <v>18.69</v>
      </c>
      <c r="T508" s="26" t="n">
        <v>16.48</v>
      </c>
      <c r="U508" s="26" t="n">
        <f aca="false">(S508+T508)/20</f>
        <v>1.7585</v>
      </c>
      <c r="V508" s="37" t="n">
        <v>0</v>
      </c>
      <c r="W508" s="37" t="n">
        <v>0</v>
      </c>
      <c r="X508" s="26"/>
      <c r="Y508" s="26"/>
      <c r="Z508" s="26" t="s">
        <v>40</v>
      </c>
      <c r="AA508" s="29"/>
      <c r="AB508" s="29"/>
      <c r="AC508" s="38"/>
      <c r="AD508" s="38"/>
      <c r="AE508" s="26"/>
      <c r="AF508" s="29"/>
      <c r="AG508" s="29"/>
      <c r="AH508" s="38"/>
      <c r="AI508" s="38"/>
      <c r="AJ508" s="26"/>
      <c r="AK508" s="29"/>
      <c r="AL508" s="29"/>
      <c r="AM508" s="34" t="s">
        <v>636</v>
      </c>
      <c r="AN508" s="35"/>
      <c r="AO508" s="35"/>
      <c r="AP508" s="35"/>
    </row>
    <row r="509" s="30" customFormat="true" ht="78" hidden="false" customHeight="true" outlineLevel="0" collapsed="false">
      <c r="A509" s="26" t="n">
        <v>243</v>
      </c>
      <c r="B509" s="27" t="n">
        <v>7</v>
      </c>
      <c r="C509" s="26" t="n">
        <v>0.98</v>
      </c>
      <c r="D509" s="28" t="n">
        <v>69</v>
      </c>
      <c r="E509" s="26" t="n">
        <v>2.2</v>
      </c>
      <c r="F509" s="29" t="n">
        <v>1</v>
      </c>
      <c r="G509" s="29" t="n">
        <v>0</v>
      </c>
      <c r="H509" s="26" t="n">
        <v>2.6</v>
      </c>
      <c r="I509" s="29" t="s">
        <v>135</v>
      </c>
      <c r="J509" s="29" t="n">
        <v>1</v>
      </c>
      <c r="K509" s="26" t="n">
        <v>3.1</v>
      </c>
      <c r="L509" s="29" t="n">
        <v>1</v>
      </c>
      <c r="M509" s="29" t="s">
        <v>44</v>
      </c>
      <c r="N509" s="26" t="n">
        <f aca="false">(O509+P509)/20</f>
        <v>2.8985</v>
      </c>
      <c r="O509" s="26" t="n">
        <v>28.95</v>
      </c>
      <c r="P509" s="26" t="n">
        <v>29.02</v>
      </c>
      <c r="Q509" s="29" t="s">
        <v>135</v>
      </c>
      <c r="R509" s="29" t="n">
        <v>2</v>
      </c>
      <c r="S509" s="26" t="n">
        <v>27.28</v>
      </c>
      <c r="T509" s="26" t="n">
        <v>25.3</v>
      </c>
      <c r="U509" s="26" t="n">
        <f aca="false">(S509+T509)/20</f>
        <v>2.629</v>
      </c>
      <c r="V509" s="37" t="n">
        <v>0</v>
      </c>
      <c r="W509" s="37" t="n">
        <v>0</v>
      </c>
      <c r="X509" s="26"/>
      <c r="Y509" s="26"/>
      <c r="Z509" s="26" t="s">
        <v>33</v>
      </c>
      <c r="AA509" s="29"/>
      <c r="AB509" s="29"/>
      <c r="AC509" s="38"/>
      <c r="AD509" s="38"/>
      <c r="AE509" s="26" t="s">
        <v>33</v>
      </c>
      <c r="AF509" s="29"/>
      <c r="AG509" s="29"/>
      <c r="AH509" s="38"/>
      <c r="AI509" s="38"/>
      <c r="AJ509" s="26" t="s">
        <v>33</v>
      </c>
      <c r="AK509" s="29"/>
      <c r="AL509" s="29"/>
      <c r="AM509" s="34" t="s">
        <v>637</v>
      </c>
      <c r="AN509" s="35"/>
      <c r="AO509" s="35"/>
      <c r="AP509" s="35"/>
    </row>
    <row r="510" customFormat="false" ht="51.75" hidden="false" customHeight="true" outlineLevel="0" collapsed="false">
      <c r="A510" s="1" t="n">
        <v>244</v>
      </c>
      <c r="B510" s="2" t="n">
        <v>7</v>
      </c>
      <c r="C510" s="1" t="n">
        <v>0.97</v>
      </c>
      <c r="D510" s="3" t="n">
        <v>64</v>
      </c>
      <c r="E510" s="1" t="n">
        <v>2.3</v>
      </c>
      <c r="F510" s="4" t="n">
        <v>1</v>
      </c>
      <c r="G510" s="4" t="n">
        <v>0</v>
      </c>
      <c r="H510" s="1" t="n">
        <v>2.9</v>
      </c>
      <c r="I510" s="4" t="s">
        <v>86</v>
      </c>
      <c r="J510" s="4" t="s">
        <v>44</v>
      </c>
      <c r="K510" s="1" t="n">
        <v>2.9</v>
      </c>
      <c r="L510" s="4" t="n">
        <v>0</v>
      </c>
      <c r="M510" s="4" t="n">
        <v>0</v>
      </c>
      <c r="N510" s="1" t="n">
        <f aca="false">(O510+P510)/20</f>
        <v>2.5445</v>
      </c>
      <c r="O510" s="1" t="n">
        <v>24.92</v>
      </c>
      <c r="P510" s="1" t="n">
        <v>25.97</v>
      </c>
      <c r="Q510" s="4" t="s">
        <v>86</v>
      </c>
      <c r="R510" s="4" t="n">
        <v>1</v>
      </c>
      <c r="S510" s="1" t="n">
        <v>33.31</v>
      </c>
      <c r="T510" s="1" t="n">
        <v>33.02</v>
      </c>
      <c r="U510" s="1" t="n">
        <f aca="false">(S510+T510)/20</f>
        <v>3.3165</v>
      </c>
      <c r="V510" s="5" t="n">
        <v>0</v>
      </c>
      <c r="W510" s="5" t="n">
        <v>0</v>
      </c>
      <c r="X510" s="1" t="n">
        <v>48.39</v>
      </c>
      <c r="Y510" s="1" t="n">
        <v>47.64</v>
      </c>
      <c r="Z510" s="1" t="n">
        <f aca="false">(X510+Y510)/20</f>
        <v>4.8015</v>
      </c>
      <c r="AA510" s="4" t="n">
        <v>3</v>
      </c>
      <c r="AB510" s="4" t="n">
        <v>3</v>
      </c>
      <c r="AC510" s="6" t="n">
        <v>49.22</v>
      </c>
      <c r="AD510" s="6" t="n">
        <v>44.27</v>
      </c>
      <c r="AE510" s="41" t="n">
        <f aca="false">(AC510+AD510)/20</f>
        <v>4.6745</v>
      </c>
      <c r="AF510" s="4" t="n">
        <v>3</v>
      </c>
      <c r="AG510" s="4" t="s">
        <v>61</v>
      </c>
      <c r="AH510" s="6" t="n">
        <v>57.24</v>
      </c>
      <c r="AI510" s="6" t="n">
        <v>57.12</v>
      </c>
      <c r="AJ510" s="1" t="n">
        <f aca="false">(AH510+AI510)/20</f>
        <v>5.718</v>
      </c>
      <c r="AK510" s="4" t="n">
        <v>4</v>
      </c>
      <c r="AL510" s="4" t="n">
        <v>6</v>
      </c>
      <c r="AM510" s="39" t="s">
        <v>638</v>
      </c>
    </row>
    <row r="511" customFormat="false" ht="39" hidden="false" customHeight="true" outlineLevel="0" collapsed="false">
      <c r="A511" s="1" t="n">
        <v>245</v>
      </c>
      <c r="B511" s="2" t="n">
        <v>7</v>
      </c>
      <c r="C511" s="1" t="n">
        <v>1.35</v>
      </c>
      <c r="D511" s="3" t="n">
        <v>68</v>
      </c>
      <c r="E511" s="1" t="n">
        <v>3.8</v>
      </c>
      <c r="F511" s="4" t="n">
        <v>2</v>
      </c>
      <c r="G511" s="4" t="n">
        <v>1</v>
      </c>
      <c r="H511" s="1" t="n">
        <v>4.1</v>
      </c>
      <c r="I511" s="4" t="s">
        <v>58</v>
      </c>
      <c r="J511" s="4" t="n">
        <v>4</v>
      </c>
      <c r="K511" s="1" t="n">
        <v>4.1</v>
      </c>
      <c r="L511" s="4" t="n">
        <v>3</v>
      </c>
      <c r="M511" s="4" t="n">
        <v>3</v>
      </c>
      <c r="N511" s="1" t="n">
        <f aca="false">(O511+P511)/20</f>
        <v>3.5815</v>
      </c>
      <c r="O511" s="1" t="n">
        <v>34.63</v>
      </c>
      <c r="P511" s="1" t="n">
        <v>37</v>
      </c>
      <c r="Q511" s="4" t="s">
        <v>133</v>
      </c>
      <c r="R511" s="4" t="n">
        <v>5</v>
      </c>
      <c r="S511" s="1" t="n">
        <v>43.44</v>
      </c>
      <c r="T511" s="1" t="n">
        <v>46.11</v>
      </c>
      <c r="U511" s="1" t="n">
        <f aca="false">(S511+T511)/20</f>
        <v>4.4775</v>
      </c>
      <c r="V511" s="5" t="n">
        <v>4</v>
      </c>
      <c r="W511" s="5" t="n">
        <v>4</v>
      </c>
      <c r="X511" s="1" t="n">
        <v>53.61</v>
      </c>
      <c r="Y511" s="1" t="n">
        <v>55.86</v>
      </c>
      <c r="Z511" s="1" t="n">
        <f aca="false">(X511+Y511)/20</f>
        <v>5.4735</v>
      </c>
      <c r="AA511" s="4" t="n">
        <v>4</v>
      </c>
      <c r="AB511" s="4" t="s">
        <v>61</v>
      </c>
      <c r="AC511" s="6" t="n">
        <v>55.55</v>
      </c>
      <c r="AD511" s="6" t="n">
        <v>58.04</v>
      </c>
      <c r="AE511" s="41" t="n">
        <f aca="false">(AC511+AD511)/20</f>
        <v>5.6795</v>
      </c>
      <c r="AF511" s="4" t="n">
        <v>6</v>
      </c>
      <c r="AG511" s="4" t="n">
        <v>10</v>
      </c>
      <c r="AH511" s="6" t="n">
        <v>64.04</v>
      </c>
      <c r="AI511" s="6" t="n">
        <v>62.11</v>
      </c>
      <c r="AJ511" s="1" t="n">
        <f aca="false">(AH511+AI511)/20</f>
        <v>6.3075</v>
      </c>
      <c r="AK511" s="4" t="n">
        <v>6</v>
      </c>
      <c r="AL511" s="4" t="s">
        <v>123</v>
      </c>
      <c r="AM511" s="39" t="s">
        <v>639</v>
      </c>
    </row>
    <row r="512" customFormat="false" ht="40.5" hidden="false" customHeight="true" outlineLevel="0" collapsed="false">
      <c r="A512" s="1" t="n">
        <v>245.01</v>
      </c>
      <c r="B512" s="2" t="n">
        <v>7</v>
      </c>
      <c r="C512" s="1" t="n">
        <v>1.305</v>
      </c>
      <c r="D512" s="3" t="n">
        <v>65</v>
      </c>
      <c r="X512" s="1" t="n">
        <v>6.66</v>
      </c>
      <c r="Y512" s="1" t="n">
        <v>7.11</v>
      </c>
      <c r="Z512" s="1" t="n">
        <f aca="false">(X512+Y512)/20</f>
        <v>0.6885</v>
      </c>
      <c r="AB512" s="4" t="n">
        <v>0</v>
      </c>
      <c r="AC512" s="6" t="n">
        <v>7.17</v>
      </c>
      <c r="AD512" s="6" t="n">
        <v>5.62</v>
      </c>
      <c r="AE512" s="41" t="n">
        <f aca="false">(AC512+AD512)/20</f>
        <v>0.6395</v>
      </c>
      <c r="AF512" s="4" t="n">
        <v>0</v>
      </c>
      <c r="AG512" s="4" t="n">
        <v>0</v>
      </c>
      <c r="AH512" s="6" t="n">
        <v>7.37</v>
      </c>
      <c r="AI512" s="6" t="n">
        <v>8.33</v>
      </c>
      <c r="AJ512" s="1" t="n">
        <f aca="false">(AH512+AI512)/20</f>
        <v>0.785</v>
      </c>
      <c r="AK512" s="4" t="n">
        <v>0</v>
      </c>
      <c r="AL512" s="4" t="n">
        <v>0</v>
      </c>
      <c r="AM512" s="39" t="s">
        <v>640</v>
      </c>
    </row>
    <row r="513" s="30" customFormat="true" ht="30" hidden="false" customHeight="true" outlineLevel="0" collapsed="false">
      <c r="A513" s="26" t="n">
        <v>246</v>
      </c>
      <c r="B513" s="27" t="n">
        <v>7</v>
      </c>
      <c r="C513" s="26" t="n">
        <v>2.25</v>
      </c>
      <c r="D513" s="28" t="n">
        <v>68</v>
      </c>
      <c r="E513" s="26" t="n">
        <v>2.3</v>
      </c>
      <c r="F513" s="29" t="n">
        <v>0</v>
      </c>
      <c r="G513" s="29" t="n">
        <v>0</v>
      </c>
      <c r="H513" s="26" t="n">
        <v>3.1</v>
      </c>
      <c r="I513" s="29" t="s">
        <v>86</v>
      </c>
      <c r="J513" s="29" t="n">
        <v>1</v>
      </c>
      <c r="K513" s="26" t="s">
        <v>33</v>
      </c>
      <c r="L513" s="29" t="s">
        <v>34</v>
      </c>
      <c r="M513" s="29" t="s">
        <v>34</v>
      </c>
      <c r="N513" s="26" t="s">
        <v>33</v>
      </c>
      <c r="O513" s="26"/>
      <c r="P513" s="26"/>
      <c r="Q513" s="29" t="s">
        <v>34</v>
      </c>
      <c r="R513" s="29" t="s">
        <v>34</v>
      </c>
      <c r="S513" s="26"/>
      <c r="T513" s="26"/>
      <c r="U513" s="26" t="s">
        <v>33</v>
      </c>
      <c r="V513" s="37"/>
      <c r="W513" s="37"/>
      <c r="X513" s="26"/>
      <c r="Y513" s="26"/>
      <c r="Z513" s="26"/>
      <c r="AA513" s="29"/>
      <c r="AB513" s="29"/>
      <c r="AC513" s="38"/>
      <c r="AD513" s="38"/>
      <c r="AE513" s="26"/>
      <c r="AF513" s="29"/>
      <c r="AG513" s="29"/>
      <c r="AH513" s="38"/>
      <c r="AI513" s="38"/>
      <c r="AJ513" s="26"/>
      <c r="AK513" s="29"/>
      <c r="AL513" s="29"/>
      <c r="AM513" s="34" t="s">
        <v>641</v>
      </c>
      <c r="AN513" s="0"/>
      <c r="AO513" s="0"/>
      <c r="AP513" s="0"/>
    </row>
    <row r="514" s="30" customFormat="true" ht="13.9" hidden="false" customHeight="true" outlineLevel="0" collapsed="false">
      <c r="A514" s="26" t="n">
        <v>247</v>
      </c>
      <c r="B514" s="27" t="n">
        <v>7</v>
      </c>
      <c r="C514" s="26" t="n">
        <v>2.27</v>
      </c>
      <c r="D514" s="28" t="n">
        <v>68</v>
      </c>
      <c r="E514" s="26" t="n">
        <v>3.2</v>
      </c>
      <c r="F514" s="29" t="s">
        <v>63</v>
      </c>
      <c r="G514" s="29" t="n">
        <v>2</v>
      </c>
      <c r="H514" s="26" t="n">
        <v>3.7</v>
      </c>
      <c r="I514" s="29" t="s">
        <v>135</v>
      </c>
      <c r="J514" s="29" t="n">
        <v>3</v>
      </c>
      <c r="K514" s="26" t="s">
        <v>49</v>
      </c>
      <c r="L514" s="29" t="s">
        <v>34</v>
      </c>
      <c r="M514" s="29" t="s">
        <v>34</v>
      </c>
      <c r="N514" s="26"/>
      <c r="O514" s="26"/>
      <c r="P514" s="26"/>
      <c r="Q514" s="29"/>
      <c r="R514" s="29"/>
      <c r="S514" s="26"/>
      <c r="T514" s="26"/>
      <c r="U514" s="26"/>
      <c r="V514" s="37"/>
      <c r="W514" s="37"/>
      <c r="X514" s="26"/>
      <c r="Y514" s="26"/>
      <c r="Z514" s="26"/>
      <c r="AA514" s="29"/>
      <c r="AB514" s="29"/>
      <c r="AC514" s="38"/>
      <c r="AD514" s="38"/>
      <c r="AE514" s="26"/>
      <c r="AF514" s="29"/>
      <c r="AG514" s="29"/>
      <c r="AH514" s="38"/>
      <c r="AI514" s="38"/>
      <c r="AJ514" s="26"/>
      <c r="AK514" s="29"/>
      <c r="AL514" s="29"/>
      <c r="AM514" s="34" t="s">
        <v>642</v>
      </c>
      <c r="AN514" s="0"/>
      <c r="AO514" s="0"/>
      <c r="AP514" s="0"/>
    </row>
    <row r="515" customFormat="false" ht="66" hidden="false" customHeight="true" outlineLevel="0" collapsed="false">
      <c r="A515" s="1" t="n">
        <v>248</v>
      </c>
      <c r="B515" s="2" t="n">
        <v>7</v>
      </c>
      <c r="C515" s="1" t="n">
        <v>2.93</v>
      </c>
      <c r="D515" s="3" t="n">
        <v>66</v>
      </c>
      <c r="E515" s="1" t="n">
        <v>2.6</v>
      </c>
      <c r="F515" s="4" t="s">
        <v>63</v>
      </c>
      <c r="G515" s="4" t="n">
        <v>2</v>
      </c>
      <c r="H515" s="1" t="n">
        <v>3.1</v>
      </c>
      <c r="I515" s="4" t="s">
        <v>135</v>
      </c>
      <c r="J515" s="4" t="n">
        <v>2</v>
      </c>
      <c r="K515" s="1" t="n">
        <v>3.3</v>
      </c>
      <c r="L515" s="4" t="n">
        <v>2</v>
      </c>
      <c r="M515" s="4" t="n">
        <v>1</v>
      </c>
      <c r="N515" s="1" t="n">
        <f aca="false">(O515+P515)/20</f>
        <v>2.449</v>
      </c>
      <c r="O515" s="1" t="n">
        <v>24.18</v>
      </c>
      <c r="P515" s="1" t="n">
        <v>24.8</v>
      </c>
      <c r="Q515" s="4" t="s">
        <v>129</v>
      </c>
      <c r="R515" s="4" t="n">
        <v>2</v>
      </c>
      <c r="S515" s="1" t="n">
        <v>29.14</v>
      </c>
      <c r="T515" s="1" t="n">
        <v>27.4</v>
      </c>
      <c r="U515" s="1" t="n">
        <f aca="false">(S515+T515)/20</f>
        <v>2.827</v>
      </c>
      <c r="V515" s="5" t="n">
        <v>2</v>
      </c>
      <c r="W515" s="5" t="n">
        <v>2</v>
      </c>
      <c r="X515" s="1" t="n">
        <v>36.4</v>
      </c>
      <c r="Y515" s="1" t="n">
        <v>38.68</v>
      </c>
      <c r="Z515" s="1" t="n">
        <f aca="false">(X515+Y515)/20</f>
        <v>3.754</v>
      </c>
      <c r="AA515" s="4" t="n">
        <v>2</v>
      </c>
      <c r="AB515" s="4" t="s">
        <v>73</v>
      </c>
      <c r="AC515" s="6" t="n">
        <v>37.77</v>
      </c>
      <c r="AD515" s="6" t="n">
        <v>33.58</v>
      </c>
      <c r="AE515" s="41" t="n">
        <f aca="false">(AC515+AD515)/20</f>
        <v>3.5675</v>
      </c>
      <c r="AF515" s="4" t="n">
        <v>3</v>
      </c>
      <c r="AG515" s="4" t="n">
        <v>3</v>
      </c>
      <c r="AH515" s="6" t="n">
        <v>38.72</v>
      </c>
      <c r="AI515" s="6" t="n">
        <v>42.14</v>
      </c>
      <c r="AJ515" s="1" t="n">
        <f aca="false">(AH515+AI515)/20</f>
        <v>4.043</v>
      </c>
      <c r="AK515" s="4" t="n">
        <v>0</v>
      </c>
      <c r="AL515" s="4" t="n">
        <v>0</v>
      </c>
      <c r="AM515" s="39" t="s">
        <v>643</v>
      </c>
    </row>
    <row r="516" customFormat="false" ht="54" hidden="false" customHeight="true" outlineLevel="0" collapsed="false">
      <c r="A516" s="1" t="n">
        <v>248.1</v>
      </c>
      <c r="B516" s="2" t="n">
        <v>7</v>
      </c>
      <c r="C516" s="1" t="n">
        <v>3.15</v>
      </c>
      <c r="D516" s="3" t="n">
        <v>73</v>
      </c>
      <c r="H516" s="1" t="n">
        <v>2</v>
      </c>
      <c r="I516" s="4" t="n">
        <v>0</v>
      </c>
      <c r="J516" s="4" t="n">
        <v>0</v>
      </c>
      <c r="K516" s="1" t="n">
        <v>1.9</v>
      </c>
      <c r="L516" s="4" t="n">
        <v>0</v>
      </c>
      <c r="M516" s="4" t="n">
        <v>0</v>
      </c>
      <c r="N516" s="1" t="n">
        <f aca="false">(O516+P516)/20</f>
        <v>1.297</v>
      </c>
      <c r="O516" s="1" t="n">
        <v>12.75</v>
      </c>
      <c r="P516" s="1" t="n">
        <v>13.19</v>
      </c>
      <c r="Q516" s="4" t="n">
        <v>0</v>
      </c>
      <c r="R516" s="4" t="n">
        <v>0</v>
      </c>
      <c r="S516" s="1" t="n">
        <v>14.93</v>
      </c>
      <c r="T516" s="1" t="n">
        <v>14.7</v>
      </c>
      <c r="U516" s="1" t="n">
        <f aca="false">(S516+T516)/20</f>
        <v>1.4815</v>
      </c>
      <c r="V516" s="5" t="n">
        <v>0</v>
      </c>
      <c r="W516" s="5" t="n">
        <v>0</v>
      </c>
      <c r="X516" s="1" t="n">
        <v>20.63</v>
      </c>
      <c r="Y516" s="1" t="n">
        <v>21.52</v>
      </c>
      <c r="Z516" s="1" t="n">
        <f aca="false">(X516+Y516)/20</f>
        <v>2.1075</v>
      </c>
      <c r="AA516" s="4" t="n">
        <v>0</v>
      </c>
      <c r="AB516" s="4" t="n">
        <v>0</v>
      </c>
      <c r="AE516" s="1" t="s">
        <v>33</v>
      </c>
      <c r="AJ516" s="1" t="s">
        <v>33</v>
      </c>
      <c r="AM516" s="39" t="s">
        <v>644</v>
      </c>
    </row>
    <row r="517" customFormat="false" ht="66.75" hidden="false" customHeight="true" outlineLevel="0" collapsed="false">
      <c r="A517" s="1" t="n">
        <v>248.2</v>
      </c>
      <c r="B517" s="2" t="n">
        <v>7</v>
      </c>
      <c r="C517" s="1" t="n">
        <v>2.58</v>
      </c>
      <c r="D517" s="3" t="n">
        <v>80</v>
      </c>
      <c r="K517" s="1" t="n">
        <v>1.7</v>
      </c>
      <c r="L517" s="4" t="n">
        <v>0</v>
      </c>
      <c r="M517" s="4" t="n">
        <v>0</v>
      </c>
      <c r="N517" s="1" t="n">
        <f aca="false">(O517+P517)/20</f>
        <v>1.112</v>
      </c>
      <c r="O517" s="1" t="n">
        <v>11.84</v>
      </c>
      <c r="P517" s="1" t="n">
        <v>10.4</v>
      </c>
      <c r="Q517" s="4" t="n">
        <v>0</v>
      </c>
      <c r="R517" s="4" t="n">
        <v>0</v>
      </c>
      <c r="S517" s="1" t="n">
        <v>20.4</v>
      </c>
      <c r="T517" s="1" t="n">
        <v>20.05</v>
      </c>
      <c r="U517" s="1" t="n">
        <f aca="false">(S517+T517)/20</f>
        <v>2.0225</v>
      </c>
      <c r="V517" s="5" t="n">
        <v>0</v>
      </c>
      <c r="W517" s="5" t="n">
        <v>0</v>
      </c>
      <c r="X517" s="1" t="n">
        <v>25.75</v>
      </c>
      <c r="Y517" s="1" t="n">
        <v>26.35</v>
      </c>
      <c r="Z517" s="1" t="n">
        <f aca="false">(X517+Y517)/20</f>
        <v>2.605</v>
      </c>
      <c r="AA517" s="4" t="n">
        <v>0</v>
      </c>
      <c r="AB517" s="4" t="n">
        <v>0</v>
      </c>
      <c r="AC517" s="6" t="n">
        <v>28.89</v>
      </c>
      <c r="AD517" s="6" t="n">
        <v>28.69</v>
      </c>
      <c r="AE517" s="41" t="n">
        <f aca="false">(AC517+AD517)/20</f>
        <v>2.879</v>
      </c>
      <c r="AF517" s="4" t="n">
        <v>2</v>
      </c>
      <c r="AG517" s="4" t="n">
        <v>2</v>
      </c>
      <c r="AH517" s="6" t="n">
        <v>33.95</v>
      </c>
      <c r="AI517" s="6" t="n">
        <v>37.18</v>
      </c>
      <c r="AJ517" s="1" t="n">
        <f aca="false">(AH517+AI517)/20</f>
        <v>3.5565</v>
      </c>
      <c r="AK517" s="4" t="n">
        <v>2</v>
      </c>
      <c r="AL517" s="4" t="s">
        <v>73</v>
      </c>
      <c r="AM517" s="39" t="s">
        <v>645</v>
      </c>
    </row>
    <row r="518" customFormat="false" ht="40.5" hidden="false" customHeight="true" outlineLevel="0" collapsed="false">
      <c r="A518" s="1" t="n">
        <v>248.3</v>
      </c>
      <c r="B518" s="2" t="n">
        <v>7</v>
      </c>
      <c r="C518" s="1" t="n">
        <v>2.1</v>
      </c>
      <c r="D518" s="3" t="n">
        <v>75</v>
      </c>
      <c r="K518" s="1" t="n">
        <v>5.7</v>
      </c>
      <c r="L518" s="4" t="n">
        <v>6</v>
      </c>
      <c r="M518" s="4" t="s">
        <v>65</v>
      </c>
      <c r="N518" s="1" t="n">
        <f aca="false">(O518+P518)/20</f>
        <v>6.2735</v>
      </c>
      <c r="O518" s="1" t="n">
        <v>63.58</v>
      </c>
      <c r="P518" s="1" t="n">
        <v>61.89</v>
      </c>
      <c r="Q518" s="4" t="n">
        <v>7</v>
      </c>
      <c r="R518" s="4" t="n">
        <v>7</v>
      </c>
      <c r="S518" s="1" t="n">
        <v>76.21</v>
      </c>
      <c r="T518" s="1" t="n">
        <v>72.1</v>
      </c>
      <c r="U518" s="1" t="n">
        <f aca="false">(S518+T518)/20</f>
        <v>7.4155</v>
      </c>
      <c r="V518" s="5" t="n">
        <v>11</v>
      </c>
      <c r="W518" s="5" t="n">
        <v>11</v>
      </c>
      <c r="X518" s="1" t="n">
        <v>82.5</v>
      </c>
      <c r="Y518" s="1" t="n">
        <v>83.63</v>
      </c>
      <c r="Z518" s="1" t="n">
        <f aca="false">(X518+Y518)/20</f>
        <v>8.3065</v>
      </c>
      <c r="AA518" s="4" t="n">
        <v>9</v>
      </c>
      <c r="AB518" s="4" t="n">
        <v>4</v>
      </c>
      <c r="AC518" s="6" t="n">
        <v>87.87</v>
      </c>
      <c r="AD518" s="6" t="n">
        <v>86.29</v>
      </c>
      <c r="AE518" s="41" t="n">
        <f aca="false">(AC518+AD518)/20</f>
        <v>8.708</v>
      </c>
      <c r="AF518" s="4" t="n">
        <v>12</v>
      </c>
      <c r="AG518" s="4" t="n">
        <v>17</v>
      </c>
      <c r="AH518" s="6" t="n">
        <v>103.85</v>
      </c>
      <c r="AI518" s="6" t="n">
        <v>103.52</v>
      </c>
      <c r="AJ518" s="1" t="n">
        <f aca="false">(AH518+AI518)/20</f>
        <v>10.3685</v>
      </c>
      <c r="AK518" s="4" t="n">
        <v>0</v>
      </c>
      <c r="AL518" s="4" t="s">
        <v>646</v>
      </c>
      <c r="AM518" s="39" t="s">
        <v>647</v>
      </c>
    </row>
    <row r="519" customFormat="false" ht="78" hidden="false" customHeight="true" outlineLevel="0" collapsed="false">
      <c r="A519" s="1" t="n">
        <v>249</v>
      </c>
      <c r="B519" s="2" t="n">
        <v>7</v>
      </c>
      <c r="C519" s="1" t="n">
        <v>3.15</v>
      </c>
      <c r="D519" s="3" t="n">
        <v>65</v>
      </c>
      <c r="E519" s="1" t="n">
        <v>3</v>
      </c>
      <c r="F519" s="4" t="n">
        <v>0</v>
      </c>
      <c r="G519" s="4" t="n">
        <v>0</v>
      </c>
      <c r="H519" s="1" t="n">
        <v>3.5</v>
      </c>
      <c r="I519" s="4" t="s">
        <v>135</v>
      </c>
      <c r="J519" s="4" t="s">
        <v>61</v>
      </c>
      <c r="K519" s="1" t="n">
        <v>3.7</v>
      </c>
      <c r="L519" s="4" t="n">
        <v>2</v>
      </c>
      <c r="M519" s="4" t="n">
        <v>2</v>
      </c>
      <c r="N519" s="1" t="n">
        <f aca="false">(O519+P519)/20</f>
        <v>3.357</v>
      </c>
      <c r="O519" s="1" t="n">
        <v>34.47</v>
      </c>
      <c r="P519" s="1" t="n">
        <v>32.67</v>
      </c>
      <c r="Q519" s="4" t="s">
        <v>129</v>
      </c>
      <c r="R519" s="4" t="n">
        <v>2</v>
      </c>
      <c r="S519" s="1" t="n">
        <v>35.73</v>
      </c>
      <c r="T519" s="1" t="n">
        <v>33.19</v>
      </c>
      <c r="U519" s="1" t="n">
        <f aca="false">(S519+T519)/20</f>
        <v>3.446</v>
      </c>
      <c r="V519" s="5" t="n">
        <v>1</v>
      </c>
      <c r="W519" s="5" t="n">
        <v>1</v>
      </c>
      <c r="X519" s="1" t="n">
        <v>47.57</v>
      </c>
      <c r="Y519" s="1" t="n">
        <v>44.43</v>
      </c>
      <c r="Z519" s="1" t="n">
        <f aca="false">(X519+Y519)/20</f>
        <v>4.6</v>
      </c>
      <c r="AA519" s="4" t="n">
        <v>3</v>
      </c>
      <c r="AB519" s="4" t="n">
        <v>2</v>
      </c>
      <c r="AC519" s="6" t="n">
        <v>46.37</v>
      </c>
      <c r="AD519" s="6" t="n">
        <v>48.6</v>
      </c>
      <c r="AE519" s="41" t="n">
        <f aca="false">(AC519+AD519)/20</f>
        <v>4.7485</v>
      </c>
      <c r="AF519" s="4" t="n">
        <v>5</v>
      </c>
      <c r="AG519" s="4" t="s">
        <v>648</v>
      </c>
      <c r="AH519" s="6" t="n">
        <v>49.27</v>
      </c>
      <c r="AI519" s="6" t="n">
        <v>48.32</v>
      </c>
      <c r="AJ519" s="1" t="n">
        <f aca="false">(AH519+AI519)/20</f>
        <v>4.8795</v>
      </c>
      <c r="AK519" s="4" t="n">
        <v>2</v>
      </c>
      <c r="AL519" s="4" t="s">
        <v>44</v>
      </c>
      <c r="AM519" s="39" t="s">
        <v>649</v>
      </c>
    </row>
    <row r="520" customFormat="false" ht="27" hidden="false" customHeight="true" outlineLevel="0" collapsed="false">
      <c r="A520" s="1" t="n">
        <v>249.1</v>
      </c>
      <c r="B520" s="2" t="n">
        <v>7</v>
      </c>
      <c r="C520" s="1" t="n">
        <v>3.22</v>
      </c>
      <c r="D520" s="3" t="n">
        <v>67</v>
      </c>
      <c r="X520" s="1" t="n">
        <v>17.87</v>
      </c>
      <c r="Y520" s="1" t="n">
        <v>18.83</v>
      </c>
      <c r="Z520" s="1" t="n">
        <f aca="false">(X520+Y520)/20</f>
        <v>1.835</v>
      </c>
      <c r="AA520" s="4" t="n">
        <v>0</v>
      </c>
      <c r="AB520" s="4" t="n">
        <v>0</v>
      </c>
      <c r="AC520" s="6" t="n">
        <v>22.51</v>
      </c>
      <c r="AD520" s="6" t="n">
        <v>19.22</v>
      </c>
      <c r="AE520" s="41" t="n">
        <f aca="false">(AC520+AD520)/20</f>
        <v>2.0865</v>
      </c>
      <c r="AF520" s="4" t="n">
        <v>1</v>
      </c>
      <c r="AG520" s="4" t="n">
        <v>1</v>
      </c>
      <c r="AH520" s="6" t="n">
        <v>22.43</v>
      </c>
      <c r="AI520" s="6" t="n">
        <v>22.65</v>
      </c>
      <c r="AJ520" s="1" t="n">
        <f aca="false">(AH520+AI520)/20</f>
        <v>2.254</v>
      </c>
      <c r="AK520" s="4" t="n">
        <v>0</v>
      </c>
      <c r="AL520" s="4" t="n">
        <v>0</v>
      </c>
      <c r="AM520" s="39" t="s">
        <v>650</v>
      </c>
    </row>
    <row r="521" customFormat="false" ht="54" hidden="false" customHeight="true" outlineLevel="0" collapsed="false">
      <c r="A521" s="1" t="n">
        <v>250</v>
      </c>
      <c r="B521" s="2" t="n">
        <v>7</v>
      </c>
      <c r="C521" s="1" t="n">
        <v>3.02</v>
      </c>
      <c r="D521" s="3" t="n">
        <v>63</v>
      </c>
      <c r="E521" s="1" t="n">
        <v>1.6</v>
      </c>
      <c r="F521" s="4" t="n">
        <v>0</v>
      </c>
      <c r="G521" s="4" t="n">
        <v>0</v>
      </c>
      <c r="H521" s="1" t="n">
        <v>2</v>
      </c>
      <c r="I521" s="4" t="s">
        <v>86</v>
      </c>
      <c r="J521" s="4" t="n">
        <v>1</v>
      </c>
      <c r="K521" s="1" t="n">
        <v>2</v>
      </c>
      <c r="L521" s="4" t="n">
        <v>0</v>
      </c>
      <c r="M521" s="4" t="n">
        <v>0</v>
      </c>
      <c r="N521" s="1" t="n">
        <f aca="false">(O521+P521)/20</f>
        <v>1.587</v>
      </c>
      <c r="O521" s="1" t="n">
        <v>15.87</v>
      </c>
      <c r="P521" s="1" t="n">
        <v>15.87</v>
      </c>
      <c r="Q521" s="4" t="n">
        <v>0</v>
      </c>
      <c r="R521" s="4" t="n">
        <v>0</v>
      </c>
      <c r="S521" s="1" t="n">
        <v>16.93</v>
      </c>
      <c r="T521" s="1" t="n">
        <v>16.54</v>
      </c>
      <c r="U521" s="1" t="n">
        <f aca="false">(S521+T521)/20</f>
        <v>1.6735</v>
      </c>
      <c r="V521" s="5" t="n">
        <v>0</v>
      </c>
      <c r="W521" s="5" t="n">
        <v>0</v>
      </c>
      <c r="X521" s="1" t="n">
        <v>24.38</v>
      </c>
      <c r="Y521" s="1" t="n">
        <v>24.59</v>
      </c>
      <c r="Z521" s="1" t="n">
        <f aca="false">(X521+Y521)/20</f>
        <v>2.4485</v>
      </c>
      <c r="AA521" s="4" t="n">
        <v>1</v>
      </c>
      <c r="AB521" s="4" t="n">
        <v>1</v>
      </c>
      <c r="AC521" s="6" t="n">
        <v>21.55</v>
      </c>
      <c r="AD521" s="6" t="n">
        <v>19.96</v>
      </c>
      <c r="AE521" s="41" t="n">
        <f aca="false">(AC521+AD521)/20</f>
        <v>2.0755</v>
      </c>
      <c r="AF521" s="4" t="n">
        <v>1</v>
      </c>
      <c r="AG521" s="4" t="n">
        <v>0</v>
      </c>
      <c r="AH521" s="6" t="n">
        <v>24.46</v>
      </c>
      <c r="AI521" s="6" t="n">
        <v>25.66</v>
      </c>
      <c r="AJ521" s="1" t="n">
        <f aca="false">(AH521+AI521)/20</f>
        <v>2.506</v>
      </c>
      <c r="AK521" s="4" t="n">
        <v>1</v>
      </c>
      <c r="AL521" s="4" t="n">
        <v>0</v>
      </c>
      <c r="AM521" s="39" t="s">
        <v>651</v>
      </c>
    </row>
    <row r="522" customFormat="false" ht="93" hidden="false" customHeight="true" outlineLevel="0" collapsed="false">
      <c r="A522" s="1" t="n">
        <v>251</v>
      </c>
      <c r="B522" s="2" t="n">
        <v>7</v>
      </c>
      <c r="C522" s="1" t="n">
        <v>3.01</v>
      </c>
      <c r="D522" s="3" t="n">
        <v>63</v>
      </c>
      <c r="E522" s="1" t="n">
        <v>2.9</v>
      </c>
      <c r="F522" s="4" t="n">
        <v>0</v>
      </c>
      <c r="G522" s="4" t="n">
        <v>0</v>
      </c>
      <c r="H522" s="1" t="n">
        <v>3.6</v>
      </c>
      <c r="I522" s="4" t="s">
        <v>129</v>
      </c>
      <c r="J522" s="4" t="n">
        <v>2</v>
      </c>
      <c r="K522" s="1" t="n">
        <v>3.6</v>
      </c>
      <c r="L522" s="4" t="n">
        <v>0</v>
      </c>
      <c r="M522" s="4" t="n">
        <v>0</v>
      </c>
      <c r="N522" s="1" t="n">
        <f aca="false">(O522+P522)/20</f>
        <v>3.016</v>
      </c>
      <c r="O522" s="1" t="n">
        <v>32.06</v>
      </c>
      <c r="P522" s="1" t="n">
        <v>28.26</v>
      </c>
      <c r="Q522" s="4" t="s">
        <v>86</v>
      </c>
      <c r="R522" s="4" t="n">
        <v>1</v>
      </c>
      <c r="S522" s="1" t="n">
        <v>39.1</v>
      </c>
      <c r="T522" s="1" t="n">
        <v>36.76</v>
      </c>
      <c r="U522" s="1" t="n">
        <f aca="false">(S522+T522)/20</f>
        <v>3.793</v>
      </c>
      <c r="V522" s="5" t="n">
        <v>3</v>
      </c>
      <c r="W522" s="5" t="n">
        <v>3</v>
      </c>
      <c r="X522" s="1" t="n">
        <v>58.44</v>
      </c>
      <c r="Y522" s="1" t="n">
        <v>53.96</v>
      </c>
      <c r="Z522" s="1" t="n">
        <f aca="false">(X522+Y522)/20</f>
        <v>5.62</v>
      </c>
      <c r="AA522" s="4" t="n">
        <v>3</v>
      </c>
      <c r="AB522" s="4" t="n">
        <v>1</v>
      </c>
      <c r="AC522" s="6" t="n">
        <v>58.37</v>
      </c>
      <c r="AD522" s="6" t="n">
        <v>59.11</v>
      </c>
      <c r="AE522" s="41" t="n">
        <f aca="false">(AC522+AD522)/20</f>
        <v>5.874</v>
      </c>
      <c r="AF522" s="4" t="n">
        <v>7</v>
      </c>
      <c r="AG522" s="4" t="s">
        <v>148</v>
      </c>
      <c r="AH522" s="6" t="n">
        <v>67.86</v>
      </c>
      <c r="AI522" s="6" t="n">
        <v>66.63</v>
      </c>
      <c r="AJ522" s="1" t="n">
        <f aca="false">(AH522+AI522)/20</f>
        <v>6.7245</v>
      </c>
      <c r="AK522" s="4" t="n">
        <v>5</v>
      </c>
      <c r="AL522" s="4" t="n">
        <v>5</v>
      </c>
      <c r="AM522" s="39" t="s">
        <v>652</v>
      </c>
    </row>
    <row r="523" s="30" customFormat="true" ht="28.15" hidden="false" customHeight="true" outlineLevel="0" collapsed="false">
      <c r="A523" s="26" t="n">
        <v>252</v>
      </c>
      <c r="B523" s="27" t="n">
        <v>7</v>
      </c>
      <c r="C523" s="26" t="n">
        <v>2.99</v>
      </c>
      <c r="D523" s="28" t="n">
        <v>56</v>
      </c>
      <c r="E523" s="26" t="n">
        <v>2.2</v>
      </c>
      <c r="F523" s="29" t="n">
        <v>0</v>
      </c>
      <c r="G523" s="29" t="n">
        <v>0</v>
      </c>
      <c r="H523" s="26" t="n">
        <v>2.7</v>
      </c>
      <c r="I523" s="29" t="s">
        <v>135</v>
      </c>
      <c r="J523" s="29" t="n">
        <v>3</v>
      </c>
      <c r="K523" s="26" t="s">
        <v>49</v>
      </c>
      <c r="L523" s="29" t="s">
        <v>34</v>
      </c>
      <c r="M523" s="29" t="s">
        <v>34</v>
      </c>
      <c r="N523" s="26"/>
      <c r="O523" s="26"/>
      <c r="P523" s="26"/>
      <c r="Q523" s="29"/>
      <c r="R523" s="29"/>
      <c r="S523" s="26"/>
      <c r="T523" s="26"/>
      <c r="U523" s="26"/>
      <c r="V523" s="37"/>
      <c r="W523" s="37"/>
      <c r="X523" s="26"/>
      <c r="Y523" s="26"/>
      <c r="Z523" s="26"/>
      <c r="AA523" s="29"/>
      <c r="AB523" s="29"/>
      <c r="AC523" s="38"/>
      <c r="AD523" s="38"/>
      <c r="AE523" s="26"/>
      <c r="AF523" s="29"/>
      <c r="AG523" s="29"/>
      <c r="AH523" s="38"/>
      <c r="AI523" s="38"/>
      <c r="AJ523" s="26"/>
      <c r="AK523" s="29"/>
      <c r="AL523" s="29"/>
      <c r="AM523" s="34" t="s">
        <v>653</v>
      </c>
      <c r="AN523" s="0"/>
      <c r="AO523" s="0"/>
      <c r="AP523" s="0"/>
    </row>
    <row r="524" customFormat="false" ht="67.5" hidden="false" customHeight="true" outlineLevel="0" collapsed="false">
      <c r="A524" s="1" t="n">
        <v>253</v>
      </c>
      <c r="B524" s="2" t="n">
        <v>7</v>
      </c>
      <c r="C524" s="1" t="n">
        <v>3.49</v>
      </c>
      <c r="D524" s="3" t="n">
        <v>73</v>
      </c>
      <c r="E524" s="1" t="n">
        <v>2.5</v>
      </c>
      <c r="F524" s="4" t="n">
        <v>0</v>
      </c>
      <c r="G524" s="4" t="n">
        <v>0</v>
      </c>
      <c r="H524" s="1" t="n">
        <v>3</v>
      </c>
      <c r="I524" s="4" t="s">
        <v>129</v>
      </c>
      <c r="J524" s="4" t="n">
        <v>2</v>
      </c>
      <c r="K524" s="1" t="n">
        <v>3</v>
      </c>
      <c r="L524" s="4" t="n">
        <v>1</v>
      </c>
      <c r="M524" s="4" t="n">
        <v>1</v>
      </c>
      <c r="N524" s="1" t="n">
        <f aca="false">(O524+P524)/20</f>
        <v>2.992</v>
      </c>
      <c r="O524" s="1" t="n">
        <v>26.84</v>
      </c>
      <c r="P524" s="1" t="n">
        <v>33</v>
      </c>
      <c r="Q524" s="4" t="s">
        <v>63</v>
      </c>
      <c r="R524" s="4" t="n">
        <v>2</v>
      </c>
      <c r="S524" s="1" t="n">
        <v>33.93</v>
      </c>
      <c r="T524" s="1" t="n">
        <v>34.81</v>
      </c>
      <c r="U524" s="1" t="n">
        <f aca="false">(S524+T524)/20</f>
        <v>3.437</v>
      </c>
      <c r="V524" s="5" t="n">
        <v>1</v>
      </c>
      <c r="W524" s="5" t="n">
        <v>1</v>
      </c>
      <c r="X524" s="1" t="n">
        <v>43.21</v>
      </c>
      <c r="Y524" s="1" t="n">
        <v>42.24</v>
      </c>
      <c r="Z524" s="1" t="n">
        <f aca="false">(X524+Y524)/20</f>
        <v>4.2725</v>
      </c>
      <c r="AA524" s="4" t="n">
        <v>3</v>
      </c>
      <c r="AB524" s="4" t="n">
        <v>2</v>
      </c>
      <c r="AC524" s="6" t="n">
        <v>43.74</v>
      </c>
      <c r="AD524" s="6" t="n">
        <v>41.5</v>
      </c>
      <c r="AE524" s="41" t="n">
        <f aca="false">(AC524+AD524)/20</f>
        <v>4.262</v>
      </c>
      <c r="AF524" s="4" t="n">
        <v>2</v>
      </c>
      <c r="AG524" s="4" t="n">
        <v>2</v>
      </c>
      <c r="AH524" s="6" t="n">
        <v>45.78</v>
      </c>
      <c r="AI524" s="6" t="n">
        <v>43.69</v>
      </c>
      <c r="AJ524" s="1" t="n">
        <f aca="false">(AH524+AI524)/20</f>
        <v>4.4735</v>
      </c>
      <c r="AK524" s="4" t="n">
        <v>0</v>
      </c>
      <c r="AL524" s="4" t="n">
        <v>0</v>
      </c>
      <c r="AM524" s="39" t="s">
        <v>654</v>
      </c>
    </row>
    <row r="525" customFormat="false" ht="53.25" hidden="false" customHeight="true" outlineLevel="0" collapsed="false">
      <c r="A525" s="1" t="n">
        <v>253.01</v>
      </c>
      <c r="B525" s="2" t="n">
        <v>7</v>
      </c>
      <c r="C525" s="1" t="n">
        <v>3.51</v>
      </c>
      <c r="D525" s="3" t="n">
        <v>73</v>
      </c>
      <c r="E525" s="1" t="n">
        <v>1.3</v>
      </c>
      <c r="F525" s="4" t="n">
        <v>0</v>
      </c>
      <c r="G525" s="4" t="n">
        <v>0</v>
      </c>
      <c r="H525" s="1" t="n">
        <v>1.8</v>
      </c>
      <c r="I525" s="4" t="n">
        <v>0</v>
      </c>
      <c r="J525" s="4" t="n">
        <v>0</v>
      </c>
      <c r="K525" s="1" t="n">
        <v>1.7</v>
      </c>
      <c r="L525" s="4" t="n">
        <v>0</v>
      </c>
      <c r="M525" s="4" t="n">
        <v>0</v>
      </c>
      <c r="N525" s="1" t="n">
        <f aca="false">(O525+P525)/20</f>
        <v>1.8955</v>
      </c>
      <c r="O525" s="1" t="n">
        <v>20.78</v>
      </c>
      <c r="P525" s="1" t="n">
        <v>17.13</v>
      </c>
      <c r="Q525" s="4" t="n">
        <v>0</v>
      </c>
      <c r="R525" s="4" t="n">
        <v>0</v>
      </c>
      <c r="S525" s="1" t="n">
        <v>20.57</v>
      </c>
      <c r="T525" s="1" t="n">
        <v>20.73</v>
      </c>
      <c r="U525" s="1" t="n">
        <f aca="false">(S525+T525)/20</f>
        <v>2.065</v>
      </c>
      <c r="V525" s="5" t="n">
        <v>0</v>
      </c>
      <c r="W525" s="5" t="n">
        <v>0</v>
      </c>
      <c r="X525" s="1" t="n">
        <v>23.03</v>
      </c>
      <c r="Y525" s="1" t="n">
        <v>24.92</v>
      </c>
      <c r="Z525" s="1" t="n">
        <f aca="false">(X525+Y525)/20</f>
        <v>2.3975</v>
      </c>
      <c r="AA525" s="4" t="n">
        <v>0</v>
      </c>
      <c r="AB525" s="4" t="n">
        <v>0</v>
      </c>
      <c r="AC525" s="6" t="n">
        <v>25.29</v>
      </c>
      <c r="AD525" s="6" t="n">
        <v>27.1</v>
      </c>
      <c r="AE525" s="41" t="n">
        <f aca="false">(AC525+AD525)/20</f>
        <v>2.6195</v>
      </c>
      <c r="AF525" s="4" t="n">
        <v>1</v>
      </c>
      <c r="AG525" s="4" t="n">
        <v>1</v>
      </c>
      <c r="AH525" s="6" t="n">
        <v>29.3</v>
      </c>
      <c r="AI525" s="6" t="n">
        <v>28.4</v>
      </c>
      <c r="AJ525" s="1" t="n">
        <f aca="false">(AH525+AI525)/20</f>
        <v>2.885</v>
      </c>
      <c r="AK525" s="4" t="n">
        <v>0</v>
      </c>
      <c r="AL525" s="4" t="n">
        <v>0</v>
      </c>
      <c r="AM525" s="39" t="s">
        <v>655</v>
      </c>
    </row>
    <row r="526" customFormat="false" ht="51.75" hidden="false" customHeight="true" outlineLevel="0" collapsed="false">
      <c r="A526" s="1" t="n">
        <v>254</v>
      </c>
      <c r="B526" s="2" t="n">
        <v>7</v>
      </c>
      <c r="C526" s="1" t="n">
        <v>3.64</v>
      </c>
      <c r="D526" s="3" t="n">
        <v>66</v>
      </c>
      <c r="E526" s="1" t="n">
        <v>2.1</v>
      </c>
      <c r="F526" s="4" t="n">
        <v>0</v>
      </c>
      <c r="G526" s="4" t="n">
        <v>0</v>
      </c>
      <c r="H526" s="1" t="n">
        <v>2.6</v>
      </c>
      <c r="I526" s="4" t="n">
        <v>0</v>
      </c>
      <c r="J526" s="4" t="n">
        <v>0</v>
      </c>
      <c r="K526" s="1" t="n">
        <v>2.7</v>
      </c>
      <c r="L526" s="4" t="n">
        <v>0</v>
      </c>
      <c r="M526" s="4" t="n">
        <v>0</v>
      </c>
      <c r="N526" s="1" t="n">
        <f aca="false">(O526+P526)/20</f>
        <v>2.4255</v>
      </c>
      <c r="O526" s="1" t="n">
        <v>24.72</v>
      </c>
      <c r="P526" s="1" t="n">
        <v>23.79</v>
      </c>
      <c r="Q526" s="4" t="n">
        <v>0</v>
      </c>
      <c r="R526" s="4" t="n">
        <v>0</v>
      </c>
      <c r="S526" s="1" t="n">
        <v>28.81</v>
      </c>
      <c r="T526" s="1" t="n">
        <v>30</v>
      </c>
      <c r="U526" s="1" t="n">
        <f aca="false">(S526+T526)/20</f>
        <v>2.9405</v>
      </c>
      <c r="V526" s="5" t="n">
        <v>1</v>
      </c>
      <c r="W526" s="5" t="s">
        <v>44</v>
      </c>
      <c r="X526" s="1" t="n">
        <v>42.48</v>
      </c>
      <c r="Y526" s="1" t="n">
        <v>44.61</v>
      </c>
      <c r="Z526" s="1" t="n">
        <f aca="false">(X526+Y526)/20</f>
        <v>4.3545</v>
      </c>
      <c r="AA526" s="4" t="n">
        <v>1</v>
      </c>
      <c r="AB526" s="4" t="n">
        <v>1</v>
      </c>
      <c r="AC526" s="6" t="n">
        <v>42.92</v>
      </c>
      <c r="AD526" s="6" t="n">
        <v>39.01</v>
      </c>
      <c r="AE526" s="41" t="n">
        <f aca="false">(AC526+AD526)/20</f>
        <v>4.0965</v>
      </c>
      <c r="AF526" s="4" t="n">
        <v>6</v>
      </c>
      <c r="AG526" s="4" t="s">
        <v>375</v>
      </c>
      <c r="AH526" s="6" t="n">
        <v>54.68</v>
      </c>
      <c r="AI526" s="6" t="n">
        <v>51.3</v>
      </c>
      <c r="AJ526" s="1" t="n">
        <f aca="false">(AH526+AI526)/20</f>
        <v>5.299</v>
      </c>
      <c r="AK526" s="4" t="n">
        <v>3</v>
      </c>
      <c r="AL526" s="4" t="n">
        <v>0</v>
      </c>
      <c r="AM526" s="39" t="s">
        <v>656</v>
      </c>
    </row>
    <row r="527" customFormat="false" ht="80.25" hidden="false" customHeight="true" outlineLevel="0" collapsed="false">
      <c r="A527" s="1" t="n">
        <v>255</v>
      </c>
      <c r="B527" s="2" t="n">
        <v>7</v>
      </c>
      <c r="C527" s="1" t="n">
        <v>3.72</v>
      </c>
      <c r="D527" s="3" t="n">
        <v>67</v>
      </c>
      <c r="E527" s="1" t="n">
        <v>2.4</v>
      </c>
      <c r="F527" s="4" t="n">
        <v>0</v>
      </c>
      <c r="G527" s="4" t="n">
        <v>0</v>
      </c>
      <c r="H527" s="1" t="n">
        <v>2.9</v>
      </c>
      <c r="I527" s="4" t="n">
        <v>0</v>
      </c>
      <c r="J527" s="4" t="n">
        <v>0</v>
      </c>
      <c r="K527" s="1" t="n">
        <v>3</v>
      </c>
      <c r="L527" s="4" t="n">
        <v>1</v>
      </c>
      <c r="M527" s="4" t="n">
        <v>1</v>
      </c>
      <c r="N527" s="1" t="n">
        <f aca="false">(O527+P527)/20</f>
        <v>2.664</v>
      </c>
      <c r="O527" s="1" t="n">
        <v>26.57</v>
      </c>
      <c r="P527" s="1" t="n">
        <v>26.71</v>
      </c>
      <c r="Q527" s="4" t="n">
        <v>0</v>
      </c>
      <c r="R527" s="4" t="n">
        <v>0</v>
      </c>
      <c r="S527" s="1" t="n">
        <v>36.32</v>
      </c>
      <c r="T527" s="1" t="n">
        <v>36.02</v>
      </c>
      <c r="U527" s="1" t="n">
        <f aca="false">(S527+T527)/20</f>
        <v>3.617</v>
      </c>
      <c r="V527" s="5" t="n">
        <v>2</v>
      </c>
      <c r="W527" s="5" t="n">
        <v>2</v>
      </c>
      <c r="X527" s="1" t="n">
        <v>56.87</v>
      </c>
      <c r="Y527" s="1" t="n">
        <v>59.27</v>
      </c>
      <c r="Z527" s="1" t="n">
        <f aca="false">(X527+Y527)/20</f>
        <v>5.807</v>
      </c>
      <c r="AA527" s="4" t="n">
        <v>4</v>
      </c>
      <c r="AB527" s="4" t="n">
        <v>5</v>
      </c>
      <c r="AC527" s="6" t="n">
        <v>56.62</v>
      </c>
      <c r="AD527" s="6" t="n">
        <v>56.76</v>
      </c>
      <c r="AE527" s="41" t="n">
        <f aca="false">(AC527+AD527)/20</f>
        <v>5.669</v>
      </c>
      <c r="AF527" s="4" t="n">
        <v>3</v>
      </c>
      <c r="AG527" s="4" t="n">
        <v>3</v>
      </c>
      <c r="AH527" s="6" t="n">
        <v>50.37</v>
      </c>
      <c r="AI527" s="6" t="n">
        <v>48.53</v>
      </c>
      <c r="AJ527" s="1" t="n">
        <f aca="false">(AH527+AI527)/20</f>
        <v>4.945</v>
      </c>
      <c r="AK527" s="4" t="n">
        <v>0</v>
      </c>
      <c r="AL527" s="4" t="n">
        <v>0</v>
      </c>
      <c r="AM527" s="39" t="s">
        <v>657</v>
      </c>
    </row>
    <row r="528" s="30" customFormat="true" ht="54" hidden="false" customHeight="true" outlineLevel="0" collapsed="false">
      <c r="A528" s="26" t="n">
        <v>256</v>
      </c>
      <c r="B528" s="27" t="n">
        <v>7</v>
      </c>
      <c r="C528" s="26" t="n">
        <v>3.8</v>
      </c>
      <c r="D528" s="28" t="n">
        <v>67</v>
      </c>
      <c r="E528" s="26" t="n">
        <v>2</v>
      </c>
      <c r="F528" s="29" t="n">
        <v>0</v>
      </c>
      <c r="G528" s="29" t="n">
        <v>0</v>
      </c>
      <c r="H528" s="26" t="n">
        <v>1.8</v>
      </c>
      <c r="I528" s="29" t="n">
        <v>0</v>
      </c>
      <c r="J528" s="29" t="n">
        <v>0</v>
      </c>
      <c r="K528" s="26" t="n">
        <v>2.1</v>
      </c>
      <c r="L528" s="29" t="n">
        <v>0</v>
      </c>
      <c r="M528" s="29" t="n">
        <v>0</v>
      </c>
      <c r="N528" s="26" t="n">
        <f aca="false">(O528+P528)/20</f>
        <v>1.646</v>
      </c>
      <c r="O528" s="26" t="n">
        <v>18.32</v>
      </c>
      <c r="P528" s="26" t="n">
        <v>14.6</v>
      </c>
      <c r="Q528" s="29" t="n">
        <v>0</v>
      </c>
      <c r="R528" s="29" t="n">
        <v>0</v>
      </c>
      <c r="S528" s="26" t="n">
        <v>22.56</v>
      </c>
      <c r="T528" s="26" t="n">
        <v>23.56</v>
      </c>
      <c r="U528" s="26" t="n">
        <f aca="false">(S528+T528)/20</f>
        <v>2.306</v>
      </c>
      <c r="V528" s="37" t="n">
        <v>0</v>
      </c>
      <c r="W528" s="37" t="n">
        <v>0</v>
      </c>
      <c r="X528" s="26" t="n">
        <v>23.77</v>
      </c>
      <c r="Y528" s="26" t="n">
        <v>28.1</v>
      </c>
      <c r="Z528" s="26" t="n">
        <f aca="false">(X528+Y528)/20</f>
        <v>2.5935</v>
      </c>
      <c r="AA528" s="29" t="n">
        <v>0</v>
      </c>
      <c r="AB528" s="29" t="n">
        <v>0</v>
      </c>
      <c r="AC528" s="38" t="n">
        <v>25.62</v>
      </c>
      <c r="AD528" s="38" t="n">
        <v>25.35</v>
      </c>
      <c r="AE528" s="26" t="n">
        <f aca="false">(AC528+AD528)/20</f>
        <v>2.5485</v>
      </c>
      <c r="AF528" s="29" t="n">
        <v>0</v>
      </c>
      <c r="AG528" s="29" t="n">
        <v>0</v>
      </c>
      <c r="AH528" s="38"/>
      <c r="AI528" s="38"/>
      <c r="AJ528" s="26" t="s">
        <v>40</v>
      </c>
      <c r="AK528" s="29"/>
      <c r="AL528" s="29"/>
      <c r="AM528" s="34" t="s">
        <v>658</v>
      </c>
      <c r="AN528" s="35"/>
      <c r="AO528" s="35"/>
      <c r="AP528" s="35"/>
    </row>
    <row r="529" customFormat="false" ht="39" hidden="false" customHeight="true" outlineLevel="0" collapsed="false">
      <c r="A529" s="1" t="n">
        <v>256.01</v>
      </c>
      <c r="B529" s="2" t="n">
        <v>7</v>
      </c>
      <c r="C529" s="1" t="n">
        <v>3.83</v>
      </c>
      <c r="D529" s="3" t="n">
        <v>69</v>
      </c>
      <c r="S529" s="1" t="n">
        <v>12.01</v>
      </c>
      <c r="T529" s="1" t="n">
        <v>11.38</v>
      </c>
      <c r="U529" s="1" t="n">
        <f aca="false">(S529+T529)/20</f>
        <v>1.1695</v>
      </c>
      <c r="V529" s="5" t="n">
        <v>0</v>
      </c>
      <c r="W529" s="5" t="n">
        <v>0</v>
      </c>
      <c r="X529" s="1" t="n">
        <v>14.82</v>
      </c>
      <c r="Y529" s="1" t="n">
        <v>14.99</v>
      </c>
      <c r="Z529" s="1" t="n">
        <f aca="false">(X529+Y529)/20</f>
        <v>1.4905</v>
      </c>
      <c r="AA529" s="4" t="n">
        <v>0</v>
      </c>
      <c r="AB529" s="4" t="n">
        <v>0</v>
      </c>
      <c r="AC529" s="6" t="n">
        <v>15.7</v>
      </c>
      <c r="AD529" s="6" t="n">
        <v>16.16</v>
      </c>
      <c r="AE529" s="41" t="n">
        <f aca="false">(AC529+AD529)/20</f>
        <v>1.593</v>
      </c>
      <c r="AF529" s="4" t="n">
        <v>0</v>
      </c>
      <c r="AG529" s="4" t="n">
        <v>0</v>
      </c>
      <c r="AH529" s="6" t="n">
        <v>13.02</v>
      </c>
      <c r="AI529" s="6" t="n">
        <v>12.51</v>
      </c>
      <c r="AJ529" s="1" t="n">
        <f aca="false">(AH529+AI529)/20</f>
        <v>1.2765</v>
      </c>
      <c r="AK529" s="4" t="n">
        <v>0</v>
      </c>
      <c r="AL529" s="4" t="n">
        <v>0</v>
      </c>
      <c r="AM529" s="39" t="s">
        <v>659</v>
      </c>
    </row>
    <row r="530" s="30" customFormat="true" ht="78.75" hidden="false" customHeight="true" outlineLevel="0" collapsed="false">
      <c r="A530" s="26" t="n">
        <v>257</v>
      </c>
      <c r="B530" s="27" t="n">
        <v>7</v>
      </c>
      <c r="C530" s="26" t="n">
        <v>3.8</v>
      </c>
      <c r="D530" s="28" t="n">
        <v>67</v>
      </c>
      <c r="E530" s="26" t="n">
        <v>2.3</v>
      </c>
      <c r="F530" s="29" t="n">
        <v>0</v>
      </c>
      <c r="G530" s="29" t="n">
        <v>0</v>
      </c>
      <c r="H530" s="26" t="n">
        <v>2.6</v>
      </c>
      <c r="I530" s="29" t="n">
        <v>0</v>
      </c>
      <c r="J530" s="29" t="n">
        <v>0</v>
      </c>
      <c r="K530" s="26" t="n">
        <v>2.3</v>
      </c>
      <c r="L530" s="29" t="n">
        <v>0</v>
      </c>
      <c r="M530" s="29" t="n">
        <v>0</v>
      </c>
      <c r="N530" s="26" t="n">
        <f aca="false">(O530+P530)/20</f>
        <v>2.257</v>
      </c>
      <c r="O530" s="26" t="n">
        <v>23.91</v>
      </c>
      <c r="P530" s="26" t="n">
        <v>21.23</v>
      </c>
      <c r="Q530" s="29" t="n">
        <v>0</v>
      </c>
      <c r="R530" s="29" t="n">
        <v>0</v>
      </c>
      <c r="S530" s="26" t="n">
        <v>23.05</v>
      </c>
      <c r="T530" s="26" t="n">
        <v>22.27</v>
      </c>
      <c r="U530" s="26" t="n">
        <f aca="false">(S530+T530)/20</f>
        <v>2.266</v>
      </c>
      <c r="V530" s="37" t="n">
        <v>0</v>
      </c>
      <c r="W530" s="37" t="n">
        <v>0</v>
      </c>
      <c r="X530" s="26" t="n">
        <v>22.33</v>
      </c>
      <c r="Y530" s="26" t="n">
        <v>26.25</v>
      </c>
      <c r="Z530" s="26" t="n">
        <f aca="false">(X530+Y530)/20</f>
        <v>2.429</v>
      </c>
      <c r="AA530" s="29" t="n">
        <v>0</v>
      </c>
      <c r="AB530" s="29" t="n">
        <v>0</v>
      </c>
      <c r="AC530" s="38"/>
      <c r="AD530" s="38"/>
      <c r="AE530" s="26" t="s">
        <v>40</v>
      </c>
      <c r="AF530" s="29"/>
      <c r="AG530" s="29"/>
      <c r="AH530" s="38"/>
      <c r="AI530" s="38"/>
      <c r="AJ530" s="26"/>
      <c r="AK530" s="29"/>
      <c r="AL530" s="29"/>
      <c r="AM530" s="34" t="s">
        <v>660</v>
      </c>
      <c r="AN530" s="35"/>
      <c r="AO530" s="35"/>
      <c r="AP530" s="35"/>
    </row>
    <row r="531" customFormat="false" ht="52.5" hidden="false" customHeight="true" outlineLevel="0" collapsed="false">
      <c r="A531" s="1" t="n">
        <v>258</v>
      </c>
      <c r="B531" s="2" t="n">
        <v>7</v>
      </c>
      <c r="C531" s="1" t="n">
        <v>3.75</v>
      </c>
      <c r="D531" s="3" t="n">
        <v>62</v>
      </c>
      <c r="E531" s="1" t="n">
        <v>3.7</v>
      </c>
      <c r="F531" s="4" t="n">
        <v>0</v>
      </c>
      <c r="G531" s="4" t="n">
        <v>0</v>
      </c>
      <c r="H531" s="1" t="n">
        <v>3.7</v>
      </c>
      <c r="I531" s="4" t="s">
        <v>129</v>
      </c>
      <c r="J531" s="4" t="n">
        <v>2</v>
      </c>
      <c r="K531" s="1" t="n">
        <v>3.9</v>
      </c>
      <c r="L531" s="4" t="n">
        <v>0</v>
      </c>
      <c r="M531" s="4" t="n">
        <v>0</v>
      </c>
      <c r="N531" s="1" t="n">
        <f aca="false">(O531+P531)/20</f>
        <v>3.2315</v>
      </c>
      <c r="O531" s="1" t="n">
        <v>30.66</v>
      </c>
      <c r="P531" s="1" t="n">
        <v>33.97</v>
      </c>
      <c r="Q531" s="4" t="n">
        <v>0</v>
      </c>
      <c r="R531" s="4" t="n">
        <v>0</v>
      </c>
      <c r="S531" s="1" t="n">
        <v>34.2</v>
      </c>
      <c r="T531" s="1" t="n">
        <v>35.19</v>
      </c>
      <c r="U531" s="1" t="n">
        <f aca="false">(S531+T531)/20</f>
        <v>3.4695</v>
      </c>
      <c r="V531" s="5" t="n">
        <v>2</v>
      </c>
      <c r="W531" s="5" t="s">
        <v>44</v>
      </c>
      <c r="X531" s="1" t="n">
        <v>50.95</v>
      </c>
      <c r="Y531" s="1" t="n">
        <v>56.21</v>
      </c>
      <c r="Z531" s="1" t="n">
        <f aca="false">(X531+Y531)/20</f>
        <v>5.358</v>
      </c>
      <c r="AA531" s="4" t="n">
        <v>5</v>
      </c>
      <c r="AB531" s="4" t="n">
        <v>3</v>
      </c>
      <c r="AC531" s="6" t="n">
        <v>57.07</v>
      </c>
      <c r="AD531" s="6" t="n">
        <v>52.43</v>
      </c>
      <c r="AE531" s="41" t="n">
        <f aca="false">(AC531+AD531)/20</f>
        <v>5.475</v>
      </c>
      <c r="AF531" s="4" t="n">
        <v>4</v>
      </c>
      <c r="AG531" s="4" t="s">
        <v>61</v>
      </c>
      <c r="AH531" s="6" t="n">
        <v>56.01</v>
      </c>
      <c r="AI531" s="6" t="n">
        <v>57.33</v>
      </c>
      <c r="AJ531" s="1" t="n">
        <f aca="false">(AH531+AI531)/20</f>
        <v>5.667</v>
      </c>
      <c r="AK531" s="4" t="n">
        <v>0</v>
      </c>
      <c r="AL531" s="4" t="n">
        <v>0</v>
      </c>
      <c r="AM531" s="39" t="s">
        <v>661</v>
      </c>
    </row>
    <row r="532" customFormat="false" ht="78" hidden="false" customHeight="true" outlineLevel="0" collapsed="false">
      <c r="A532" s="1" t="n">
        <v>259</v>
      </c>
      <c r="B532" s="2" t="n">
        <v>7</v>
      </c>
      <c r="C532" s="1" t="n">
        <v>3.52</v>
      </c>
      <c r="D532" s="3" t="n">
        <v>46</v>
      </c>
      <c r="E532" s="1" t="n">
        <v>2.4</v>
      </c>
      <c r="F532" s="4" t="n">
        <v>1</v>
      </c>
      <c r="G532" s="4" t="n">
        <v>0</v>
      </c>
      <c r="H532" s="1" t="n">
        <v>2.7</v>
      </c>
      <c r="I532" s="4" t="n">
        <v>0</v>
      </c>
      <c r="J532" s="4" t="n">
        <v>0</v>
      </c>
      <c r="K532" s="1" t="n">
        <v>2.6</v>
      </c>
      <c r="L532" s="4" t="n">
        <v>0</v>
      </c>
      <c r="M532" s="4" t="n">
        <v>0</v>
      </c>
      <c r="N532" s="1" t="n">
        <f aca="false">(O532+P532)/20</f>
        <v>2.223</v>
      </c>
      <c r="O532" s="1" t="n">
        <v>21.4</v>
      </c>
      <c r="P532" s="1" t="n">
        <v>23.06</v>
      </c>
      <c r="Q532" s="4" t="s">
        <v>129</v>
      </c>
      <c r="R532" s="4" t="n">
        <v>2</v>
      </c>
      <c r="S532" s="1" t="n">
        <v>21.28</v>
      </c>
      <c r="T532" s="1" t="n">
        <v>22.33</v>
      </c>
      <c r="U532" s="1" t="n">
        <f aca="false">(S532+T532)/20</f>
        <v>2.1805</v>
      </c>
      <c r="V532" s="5" t="n">
        <v>1</v>
      </c>
      <c r="W532" s="5" t="n">
        <v>1</v>
      </c>
      <c r="X532" s="1" t="n">
        <v>26.38</v>
      </c>
      <c r="Y532" s="1" t="n">
        <v>27.02</v>
      </c>
      <c r="Z532" s="1" t="n">
        <f aca="false">(X532+Y532)/20</f>
        <v>2.67</v>
      </c>
      <c r="AA532" s="4" t="n">
        <v>1</v>
      </c>
      <c r="AB532" s="4" t="s">
        <v>44</v>
      </c>
      <c r="AC532" s="6" t="n">
        <v>26.9</v>
      </c>
      <c r="AD532" s="6" t="n">
        <v>28.57</v>
      </c>
      <c r="AE532" s="41" t="n">
        <f aca="false">(AC532+AD532)/20</f>
        <v>2.7735</v>
      </c>
      <c r="AF532" s="4" t="n">
        <v>2</v>
      </c>
      <c r="AG532" s="4" t="s">
        <v>73</v>
      </c>
      <c r="AH532" s="6" t="n">
        <v>29.95</v>
      </c>
      <c r="AI532" s="6" t="n">
        <v>26.91</v>
      </c>
      <c r="AJ532" s="1" t="n">
        <f aca="false">(AH532+AI532)/20</f>
        <v>2.843</v>
      </c>
      <c r="AK532" s="4" t="n">
        <v>1</v>
      </c>
      <c r="AL532" s="4" t="n">
        <v>0</v>
      </c>
      <c r="AM532" s="39" t="s">
        <v>662</v>
      </c>
    </row>
    <row r="533" customFormat="false" ht="63.75" hidden="false" customHeight="true" outlineLevel="0" collapsed="false">
      <c r="A533" s="1" t="n">
        <v>260</v>
      </c>
      <c r="B533" s="2" t="n">
        <v>7</v>
      </c>
      <c r="C533" s="1" t="n">
        <v>3.87</v>
      </c>
      <c r="D533" s="3" t="n">
        <v>45</v>
      </c>
      <c r="E533" s="1" t="n">
        <v>2.3</v>
      </c>
      <c r="F533" s="4" t="n">
        <v>0</v>
      </c>
      <c r="G533" s="4" t="n">
        <v>0</v>
      </c>
      <c r="H533" s="1" t="n">
        <v>2.9</v>
      </c>
      <c r="I533" s="4" t="s">
        <v>129</v>
      </c>
      <c r="J533" s="4" t="n">
        <v>2</v>
      </c>
      <c r="K533" s="1" t="n">
        <v>2.9</v>
      </c>
      <c r="L533" s="4" t="n">
        <v>2</v>
      </c>
      <c r="M533" s="4" t="n">
        <v>2</v>
      </c>
      <c r="N533" s="1" t="n">
        <f aca="false">(O533+P533)/20</f>
        <v>3.0765</v>
      </c>
      <c r="O533" s="1" t="n">
        <v>30.81</v>
      </c>
      <c r="P533" s="1" t="n">
        <v>30.72</v>
      </c>
      <c r="Q533" s="4" t="n">
        <v>0</v>
      </c>
      <c r="R533" s="4" t="n">
        <v>0</v>
      </c>
      <c r="S533" s="1" t="n">
        <v>31.25</v>
      </c>
      <c r="T533" s="1" t="n">
        <v>34.82</v>
      </c>
      <c r="U533" s="1" t="n">
        <f aca="false">(S533+T533)/20</f>
        <v>3.3035</v>
      </c>
      <c r="V533" s="5" t="n">
        <v>2</v>
      </c>
      <c r="W533" s="5" t="n">
        <v>2</v>
      </c>
      <c r="X533" s="1" t="n">
        <v>31.05</v>
      </c>
      <c r="Y533" s="1" t="n">
        <v>34.9</v>
      </c>
      <c r="Z533" s="1" t="n">
        <f aca="false">(X533+Y533)/20</f>
        <v>3.2975</v>
      </c>
      <c r="AA533" s="4" t="n">
        <v>1</v>
      </c>
      <c r="AB533" s="4" t="n">
        <v>0</v>
      </c>
      <c r="AC533" s="6" t="n">
        <v>31.5</v>
      </c>
      <c r="AD533" s="6" t="n">
        <v>32.72</v>
      </c>
      <c r="AE533" s="41" t="n">
        <f aca="false">(AC533+AD533)/20</f>
        <v>3.211</v>
      </c>
      <c r="AF533" s="4" t="n">
        <v>1</v>
      </c>
      <c r="AG533" s="4" t="n">
        <v>1</v>
      </c>
      <c r="AH533" s="6" t="n">
        <v>26.07</v>
      </c>
      <c r="AI533" s="6" t="n">
        <v>25.67</v>
      </c>
      <c r="AJ533" s="1" t="n">
        <f aca="false">(AH533+AI533)/20</f>
        <v>2.587</v>
      </c>
      <c r="AK533" s="4" t="n">
        <v>0</v>
      </c>
      <c r="AL533" s="4" t="n">
        <v>0</v>
      </c>
      <c r="AM533" s="39" t="s">
        <v>663</v>
      </c>
    </row>
    <row r="534" customFormat="false" ht="107.25" hidden="false" customHeight="true" outlineLevel="0" collapsed="false">
      <c r="A534" s="1" t="n">
        <v>261</v>
      </c>
      <c r="B534" s="2" t="n">
        <v>7</v>
      </c>
      <c r="C534" s="1" t="n">
        <v>3.73</v>
      </c>
      <c r="D534" s="3" t="n">
        <v>44</v>
      </c>
      <c r="E534" s="1" t="n">
        <v>2.8</v>
      </c>
      <c r="F534" s="4" t="n">
        <v>2</v>
      </c>
      <c r="G534" s="4" t="n">
        <v>2</v>
      </c>
      <c r="H534" s="1" t="n">
        <v>2.9</v>
      </c>
      <c r="I534" s="4" t="s">
        <v>135</v>
      </c>
      <c r="J534" s="4" t="n">
        <v>3</v>
      </c>
      <c r="K534" s="1" t="n">
        <v>3.2</v>
      </c>
      <c r="L534" s="4" t="n">
        <v>2</v>
      </c>
      <c r="M534" s="4" t="n">
        <v>2</v>
      </c>
      <c r="N534" s="1" t="n">
        <f aca="false">(O534+P534)/20</f>
        <v>2.701</v>
      </c>
      <c r="O534" s="1" t="n">
        <v>25.41</v>
      </c>
      <c r="P534" s="1" t="n">
        <v>28.61</v>
      </c>
      <c r="Q534" s="4" t="s">
        <v>129</v>
      </c>
      <c r="R534" s="4" t="n">
        <v>2</v>
      </c>
      <c r="S534" s="1" t="n">
        <v>37.11</v>
      </c>
      <c r="T534" s="1" t="n">
        <v>35.11</v>
      </c>
      <c r="U534" s="1" t="n">
        <f aca="false">(S534+T534)/20</f>
        <v>3.611</v>
      </c>
      <c r="V534" s="5" t="n">
        <v>3</v>
      </c>
      <c r="W534" s="5" t="n">
        <v>3</v>
      </c>
      <c r="X534" s="1" t="n">
        <v>42.77</v>
      </c>
      <c r="Y534" s="1" t="n">
        <v>40.55</v>
      </c>
      <c r="Z534" s="1" t="n">
        <f aca="false">(X534+Y534)/20</f>
        <v>4.166</v>
      </c>
      <c r="AA534" s="4" t="n">
        <v>4</v>
      </c>
      <c r="AB534" s="4" t="n">
        <v>4</v>
      </c>
      <c r="AC534" s="6" t="n">
        <v>40.3</v>
      </c>
      <c r="AD534" s="6" t="n">
        <v>41.4</v>
      </c>
      <c r="AE534" s="1" t="n">
        <f aca="false">(AC534+AD534)/20</f>
        <v>4.085</v>
      </c>
      <c r="AF534" s="4" t="n">
        <v>3</v>
      </c>
      <c r="AG534" s="4" t="s">
        <v>75</v>
      </c>
      <c r="AH534" s="6" t="n">
        <v>53.21</v>
      </c>
      <c r="AI534" s="6" t="n">
        <v>49.61</v>
      </c>
      <c r="AJ534" s="1" t="n">
        <f aca="false">(AH534+AI534)/20</f>
        <v>5.141</v>
      </c>
      <c r="AK534" s="4" t="n">
        <v>5</v>
      </c>
      <c r="AL534" s="4" t="s">
        <v>139</v>
      </c>
      <c r="AM534" s="39" t="s">
        <v>664</v>
      </c>
    </row>
    <row r="535" customFormat="false" ht="93" hidden="false" customHeight="true" outlineLevel="0" collapsed="false">
      <c r="A535" s="1" t="n">
        <v>262</v>
      </c>
      <c r="B535" s="2" t="n">
        <v>7</v>
      </c>
      <c r="C535" s="1" t="n">
        <v>3.6</v>
      </c>
      <c r="D535" s="3" t="n">
        <v>40</v>
      </c>
      <c r="E535" s="1" t="n">
        <v>2.1</v>
      </c>
      <c r="F535" s="4" t="n">
        <v>1</v>
      </c>
      <c r="G535" s="4" t="n">
        <v>1</v>
      </c>
      <c r="H535" s="1" t="n">
        <v>2.4</v>
      </c>
      <c r="I535" s="4" t="s">
        <v>86</v>
      </c>
      <c r="J535" s="4" t="n">
        <v>1</v>
      </c>
      <c r="K535" s="1" t="n">
        <v>2.7</v>
      </c>
      <c r="L535" s="4" t="n">
        <v>0</v>
      </c>
      <c r="M535" s="4" t="n">
        <v>0</v>
      </c>
      <c r="N535" s="1" t="n">
        <f aca="false">(O535+P535)/20</f>
        <v>2.172</v>
      </c>
      <c r="O535" s="1" t="n">
        <v>21.21</v>
      </c>
      <c r="P535" s="1" t="n">
        <v>22.23</v>
      </c>
      <c r="Q535" s="4" t="n">
        <v>0</v>
      </c>
      <c r="R535" s="4" t="n">
        <v>0</v>
      </c>
      <c r="S535" s="1" t="n">
        <v>27.77</v>
      </c>
      <c r="T535" s="1" t="n">
        <v>24.11</v>
      </c>
      <c r="U535" s="1" t="n">
        <f aca="false">(S535+T535)/20</f>
        <v>2.594</v>
      </c>
      <c r="V535" s="5" t="n">
        <v>2</v>
      </c>
      <c r="W535" s="5" t="s">
        <v>44</v>
      </c>
      <c r="X535" s="1" t="n">
        <v>38.58</v>
      </c>
      <c r="Y535" s="1" t="n">
        <v>37.71</v>
      </c>
      <c r="Z535" s="1" t="n">
        <f aca="false">(X535+Y535)/20</f>
        <v>3.8145</v>
      </c>
      <c r="AA535" s="4" t="n">
        <v>3</v>
      </c>
      <c r="AB535" s="4" t="n">
        <v>2</v>
      </c>
      <c r="AC535" s="6" t="n">
        <v>40.1</v>
      </c>
      <c r="AD535" s="6" t="n">
        <v>42.33</v>
      </c>
      <c r="AE535" s="1" t="n">
        <f aca="false">(AC535+AD535)/20</f>
        <v>4.1215</v>
      </c>
      <c r="AF535" s="4" t="n">
        <v>1</v>
      </c>
      <c r="AG535" s="4" t="n">
        <v>2</v>
      </c>
      <c r="AH535" s="6" t="n">
        <v>43.75</v>
      </c>
      <c r="AI535" s="6" t="n">
        <v>40.32</v>
      </c>
      <c r="AJ535" s="1" t="n">
        <f aca="false">(AH535+AI535)/20</f>
        <v>4.2035</v>
      </c>
      <c r="AK535" s="4" t="n">
        <v>0</v>
      </c>
      <c r="AL535" s="4" t="n">
        <v>0</v>
      </c>
      <c r="AM535" s="39" t="s">
        <v>665</v>
      </c>
    </row>
    <row r="536" customFormat="false" ht="54.75" hidden="false" customHeight="true" outlineLevel="0" collapsed="false">
      <c r="A536" s="1" t="n">
        <v>263</v>
      </c>
      <c r="B536" s="2" t="n">
        <v>7</v>
      </c>
      <c r="C536" s="1" t="n">
        <v>4.78</v>
      </c>
      <c r="D536" s="3" t="n">
        <v>41</v>
      </c>
      <c r="E536" s="1" t="n">
        <v>3.3</v>
      </c>
      <c r="F536" s="4" t="n">
        <v>2</v>
      </c>
      <c r="G536" s="4" t="n">
        <v>2</v>
      </c>
      <c r="H536" s="1" t="n">
        <v>3.9</v>
      </c>
      <c r="I536" s="4" t="n">
        <v>1</v>
      </c>
      <c r="J536" s="4" t="n">
        <v>1</v>
      </c>
      <c r="K536" s="1" t="n">
        <v>4.2</v>
      </c>
      <c r="L536" s="4" t="n">
        <v>1</v>
      </c>
      <c r="M536" s="4" t="n">
        <v>1</v>
      </c>
      <c r="N536" s="1" t="n">
        <f aca="false">(O536+P536)/20</f>
        <v>4.0365</v>
      </c>
      <c r="O536" s="1" t="n">
        <v>38.2</v>
      </c>
      <c r="P536" s="1" t="n">
        <v>42.53</v>
      </c>
      <c r="Q536" s="4" t="n">
        <v>0</v>
      </c>
      <c r="R536" s="4" t="n">
        <v>0</v>
      </c>
      <c r="S536" s="1" t="n">
        <v>44.53</v>
      </c>
      <c r="T536" s="1" t="n">
        <v>44.06</v>
      </c>
      <c r="U536" s="1" t="n">
        <f aca="false">(S536+T536)/20</f>
        <v>4.4295</v>
      </c>
      <c r="V536" s="5" t="n">
        <v>3</v>
      </c>
      <c r="W536" s="5" t="n">
        <v>3</v>
      </c>
      <c r="X536" s="1" t="n">
        <v>45.2</v>
      </c>
      <c r="Y536" s="1" t="n">
        <v>44.17</v>
      </c>
      <c r="Z536" s="1" t="n">
        <f aca="false">(X536+Y536)/20</f>
        <v>4.4685</v>
      </c>
      <c r="AA536" s="4" t="n">
        <v>1</v>
      </c>
      <c r="AB536" s="4" t="n">
        <v>0</v>
      </c>
      <c r="AC536" s="6" t="n">
        <v>42.61</v>
      </c>
      <c r="AD536" s="6" t="n">
        <v>42.87</v>
      </c>
      <c r="AE536" s="1" t="n">
        <f aca="false">(AC536+AD536)/20</f>
        <v>4.274</v>
      </c>
      <c r="AF536" s="4" t="n">
        <v>0</v>
      </c>
      <c r="AG536" s="4" t="n">
        <v>0</v>
      </c>
      <c r="AH536" s="6" t="n">
        <v>37.4</v>
      </c>
      <c r="AI536" s="6" t="n">
        <v>35.47</v>
      </c>
      <c r="AJ536" s="1" t="n">
        <f aca="false">(AH536+AI536)/20</f>
        <v>3.6435</v>
      </c>
      <c r="AK536" s="4" t="n">
        <v>0</v>
      </c>
      <c r="AL536" s="4" t="n">
        <v>0</v>
      </c>
      <c r="AM536" s="39" t="s">
        <v>666</v>
      </c>
    </row>
    <row r="537" customFormat="false" ht="51" hidden="false" customHeight="true" outlineLevel="0" collapsed="false">
      <c r="A537" s="1" t="n">
        <v>264</v>
      </c>
      <c r="B537" s="2" t="n">
        <v>7</v>
      </c>
      <c r="C537" s="1" t="n">
        <v>4.39</v>
      </c>
      <c r="D537" s="3" t="n">
        <v>42</v>
      </c>
      <c r="E537" s="1" t="n">
        <v>3.4</v>
      </c>
      <c r="F537" s="4" t="s">
        <v>63</v>
      </c>
      <c r="G537" s="4" t="n">
        <v>1</v>
      </c>
      <c r="H537" s="1" t="n">
        <v>3.7</v>
      </c>
      <c r="I537" s="4" t="n">
        <v>1</v>
      </c>
      <c r="J537" s="4" t="n">
        <v>1</v>
      </c>
      <c r="K537" s="1" t="n">
        <v>3.6</v>
      </c>
      <c r="L537" s="4" t="n">
        <v>2</v>
      </c>
      <c r="M537" s="4" t="n">
        <v>2</v>
      </c>
      <c r="N537" s="1" t="n">
        <f aca="false">(O537+P537)/20</f>
        <v>3.59</v>
      </c>
      <c r="O537" s="1" t="n">
        <v>37.35</v>
      </c>
      <c r="P537" s="1" t="n">
        <v>34.45</v>
      </c>
      <c r="Q537" s="4" t="s">
        <v>129</v>
      </c>
      <c r="R537" s="4" t="s">
        <v>73</v>
      </c>
      <c r="S537" s="1" t="n">
        <v>37.12</v>
      </c>
      <c r="T537" s="1" t="n">
        <v>33.51</v>
      </c>
      <c r="U537" s="1" t="n">
        <f aca="false">(S537+T537)/20</f>
        <v>3.5315</v>
      </c>
      <c r="V537" s="5" t="n">
        <v>0</v>
      </c>
      <c r="W537" s="5" t="n">
        <v>0</v>
      </c>
      <c r="X537" s="1" t="n">
        <v>36.22</v>
      </c>
      <c r="Y537" s="1" t="n">
        <v>34.2</v>
      </c>
      <c r="Z537" s="1" t="n">
        <f aca="false">(X537+Y537)/20</f>
        <v>3.521</v>
      </c>
      <c r="AA537" s="4" t="n">
        <v>0</v>
      </c>
      <c r="AB537" s="4" t="n">
        <v>0</v>
      </c>
      <c r="AC537" s="6" t="n">
        <v>36.05</v>
      </c>
      <c r="AD537" s="6" t="n">
        <v>38.57</v>
      </c>
      <c r="AE537" s="1" t="n">
        <f aca="false">(AC537+AD537)/20</f>
        <v>3.731</v>
      </c>
      <c r="AF537" s="4" t="n">
        <v>1</v>
      </c>
      <c r="AG537" s="4" t="n">
        <v>0</v>
      </c>
      <c r="AH537" s="6" t="n">
        <v>40.85</v>
      </c>
      <c r="AI537" s="6" t="n">
        <v>35.1</v>
      </c>
      <c r="AJ537" s="1" t="n">
        <f aca="false">(AH537+AI537)/20</f>
        <v>3.7975</v>
      </c>
      <c r="AK537" s="4" t="n">
        <v>0</v>
      </c>
      <c r="AL537" s="4" t="n">
        <v>0</v>
      </c>
      <c r="AM537" s="39" t="s">
        <v>667</v>
      </c>
    </row>
    <row r="538" s="30" customFormat="true" ht="57" hidden="false" customHeight="true" outlineLevel="0" collapsed="false">
      <c r="A538" s="26" t="n">
        <v>265</v>
      </c>
      <c r="B538" s="27" t="n">
        <v>7</v>
      </c>
      <c r="C538" s="26" t="n">
        <v>4.51</v>
      </c>
      <c r="D538" s="28" t="n">
        <v>41</v>
      </c>
      <c r="E538" s="26" t="n">
        <v>4</v>
      </c>
      <c r="F538" s="29" t="n">
        <v>0</v>
      </c>
      <c r="G538" s="29" t="n">
        <v>0</v>
      </c>
      <c r="H538" s="26" t="n">
        <v>4.4</v>
      </c>
      <c r="I538" s="29" t="s">
        <v>129</v>
      </c>
      <c r="J538" s="29" t="n">
        <v>2</v>
      </c>
      <c r="K538" s="26" t="n">
        <v>3.9</v>
      </c>
      <c r="L538" s="29" t="n">
        <v>0</v>
      </c>
      <c r="M538" s="29" t="n">
        <v>0</v>
      </c>
      <c r="N538" s="26" t="n">
        <f aca="false">(O538+P538)/20</f>
        <v>3.5395</v>
      </c>
      <c r="O538" s="26" t="n">
        <v>36.81</v>
      </c>
      <c r="P538" s="26" t="n">
        <v>33.98</v>
      </c>
      <c r="Q538" s="29" t="s">
        <v>86</v>
      </c>
      <c r="R538" s="29" t="n">
        <v>1</v>
      </c>
      <c r="S538" s="26" t="n">
        <v>42.7</v>
      </c>
      <c r="T538" s="26" t="n">
        <v>40.86</v>
      </c>
      <c r="U538" s="26" t="n">
        <f aca="false">(S538+T538)/20</f>
        <v>4.178</v>
      </c>
      <c r="V538" s="37" t="n">
        <v>1</v>
      </c>
      <c r="W538" s="37" t="n">
        <v>1</v>
      </c>
      <c r="X538" s="26" t="n">
        <v>40.86</v>
      </c>
      <c r="Y538" s="26" t="n">
        <v>38.91</v>
      </c>
      <c r="Z538" s="26" t="n">
        <f aca="false">(X538+Y538)/20</f>
        <v>3.9885</v>
      </c>
      <c r="AA538" s="29" t="n">
        <v>1</v>
      </c>
      <c r="AB538" s="29" t="n">
        <v>0</v>
      </c>
      <c r="AC538" s="38" t="n">
        <v>38.33</v>
      </c>
      <c r="AD538" s="38" t="n">
        <v>45.79</v>
      </c>
      <c r="AE538" s="26" t="n">
        <f aca="false">(AC538+AD538)/20</f>
        <v>4.206</v>
      </c>
      <c r="AF538" s="29" t="n">
        <v>0</v>
      </c>
      <c r="AG538" s="29" t="n">
        <v>0</v>
      </c>
      <c r="AH538" s="38"/>
      <c r="AI538" s="38"/>
      <c r="AJ538" s="26" t="s">
        <v>40</v>
      </c>
      <c r="AK538" s="29"/>
      <c r="AL538" s="29"/>
      <c r="AM538" s="34" t="s">
        <v>668</v>
      </c>
      <c r="AN538" s="35"/>
      <c r="AO538" s="35"/>
      <c r="AP538" s="35"/>
    </row>
    <row r="539" customFormat="false" ht="54" hidden="false" customHeight="true" outlineLevel="0" collapsed="false">
      <c r="A539" s="1" t="n">
        <v>265.1</v>
      </c>
      <c r="B539" s="2" t="n">
        <v>7</v>
      </c>
      <c r="C539" s="1" t="n">
        <v>4.19</v>
      </c>
      <c r="D539" s="3" t="n">
        <v>33</v>
      </c>
      <c r="H539" s="1" t="n">
        <v>1.6</v>
      </c>
      <c r="I539" s="4" t="n">
        <v>0</v>
      </c>
      <c r="J539" s="4" t="n">
        <v>0</v>
      </c>
      <c r="K539" s="1" t="n">
        <v>1.5</v>
      </c>
      <c r="L539" s="4" t="n">
        <v>0</v>
      </c>
      <c r="M539" s="4" t="n">
        <v>0</v>
      </c>
      <c r="N539" s="1" t="n">
        <f aca="false">(O539+P539)/20</f>
        <v>1.7895</v>
      </c>
      <c r="O539" s="1" t="n">
        <v>18.61</v>
      </c>
      <c r="P539" s="1" t="n">
        <v>17.18</v>
      </c>
      <c r="Q539" s="4" t="n">
        <v>0</v>
      </c>
      <c r="R539" s="4" t="n">
        <v>0</v>
      </c>
      <c r="S539" s="1" t="n">
        <v>20.34</v>
      </c>
      <c r="T539" s="1" t="n">
        <v>20.67</v>
      </c>
      <c r="U539" s="1" t="n">
        <f aca="false">(S539+T539)/20</f>
        <v>2.0505</v>
      </c>
      <c r="V539" s="5" t="n">
        <v>1</v>
      </c>
      <c r="W539" s="5" t="n">
        <v>1</v>
      </c>
      <c r="X539" s="1" t="n">
        <v>23.86</v>
      </c>
      <c r="Y539" s="1" t="n">
        <v>21.13</v>
      </c>
      <c r="Z539" s="1" t="n">
        <f aca="false">(X539+Y539)/20</f>
        <v>2.2495</v>
      </c>
      <c r="AA539" s="4" t="n">
        <v>0</v>
      </c>
      <c r="AB539" s="4" t="n">
        <v>0</v>
      </c>
      <c r="AC539" s="6" t="n">
        <v>18.74</v>
      </c>
      <c r="AD539" s="6" t="n">
        <v>19.31</v>
      </c>
      <c r="AE539" s="1" t="n">
        <f aca="false">(AC539+AD539)/20</f>
        <v>1.9025</v>
      </c>
      <c r="AF539" s="4" t="n">
        <v>0</v>
      </c>
      <c r="AG539" s="4" t="n">
        <v>0</v>
      </c>
      <c r="AH539" s="6" t="n">
        <v>13.78</v>
      </c>
      <c r="AI539" s="6" t="n">
        <v>16.42</v>
      </c>
      <c r="AJ539" s="1" t="n">
        <f aca="false">(AH539+AI539)/20</f>
        <v>1.51</v>
      </c>
      <c r="AK539" s="4" t="n">
        <v>0</v>
      </c>
      <c r="AL539" s="4" t="n">
        <v>0</v>
      </c>
      <c r="AM539" s="39" t="s">
        <v>669</v>
      </c>
    </row>
    <row r="540" customFormat="false" ht="51.75" hidden="false" customHeight="true" outlineLevel="0" collapsed="false">
      <c r="A540" s="1" t="n">
        <v>265.2</v>
      </c>
      <c r="B540" s="2" t="n">
        <v>7</v>
      </c>
      <c r="C540" s="1" t="n">
        <v>4.41</v>
      </c>
      <c r="D540" s="3" t="n">
        <v>31</v>
      </c>
      <c r="H540" s="1" t="n">
        <v>2</v>
      </c>
      <c r="I540" s="4" t="n">
        <v>0</v>
      </c>
      <c r="J540" s="4" t="n">
        <v>0</v>
      </c>
      <c r="K540" s="1" t="n">
        <v>1.7</v>
      </c>
      <c r="L540" s="4" t="n">
        <v>0</v>
      </c>
      <c r="M540" s="4" t="n">
        <v>0</v>
      </c>
      <c r="N540" s="1" t="n">
        <f aca="false">(O540+P540)/20</f>
        <v>1.734</v>
      </c>
      <c r="O540" s="1" t="n">
        <v>16.22</v>
      </c>
      <c r="P540" s="1" t="n">
        <v>18.46</v>
      </c>
      <c r="Q540" s="4" t="n">
        <v>0</v>
      </c>
      <c r="R540" s="4" t="n">
        <v>0</v>
      </c>
      <c r="S540" s="1" t="n">
        <v>17.63</v>
      </c>
      <c r="T540" s="1" t="n">
        <v>17.53</v>
      </c>
      <c r="U540" s="1" t="n">
        <f aca="false">(S540+T540)/20</f>
        <v>1.758</v>
      </c>
      <c r="V540" s="5" t="n">
        <v>0</v>
      </c>
      <c r="W540" s="5" t="n">
        <v>0</v>
      </c>
      <c r="X540" s="1" t="n">
        <v>19.82</v>
      </c>
      <c r="Y540" s="1" t="n">
        <v>21.55</v>
      </c>
      <c r="Z540" s="1" t="n">
        <f aca="false">(X540+Y540)/20</f>
        <v>2.0685</v>
      </c>
      <c r="AA540" s="4" t="n">
        <v>0</v>
      </c>
      <c r="AB540" s="4" t="n">
        <v>0</v>
      </c>
      <c r="AC540" s="6" t="n">
        <v>19.88</v>
      </c>
      <c r="AD540" s="6" t="n">
        <v>21.69</v>
      </c>
      <c r="AE540" s="1" t="n">
        <f aca="false">(AC540+AD540)/20</f>
        <v>2.0785</v>
      </c>
      <c r="AF540" s="4" t="n">
        <v>0</v>
      </c>
      <c r="AG540" s="4" t="n">
        <v>0</v>
      </c>
      <c r="AH540" s="6" t="n">
        <v>16.69</v>
      </c>
      <c r="AI540" s="6" t="n">
        <v>16.61</v>
      </c>
      <c r="AJ540" s="1" t="n">
        <f aca="false">(AH540+AI540)/20</f>
        <v>1.665</v>
      </c>
      <c r="AK540" s="4" t="n">
        <v>0</v>
      </c>
      <c r="AL540" s="4" t="n">
        <v>0</v>
      </c>
      <c r="AM540" s="39" t="s">
        <v>670</v>
      </c>
    </row>
    <row r="541" customFormat="false" ht="80.25" hidden="false" customHeight="true" outlineLevel="0" collapsed="false">
      <c r="A541" s="1" t="n">
        <v>266</v>
      </c>
      <c r="B541" s="2" t="n">
        <v>7</v>
      </c>
      <c r="C541" s="1" t="n">
        <v>3.05</v>
      </c>
      <c r="D541" s="3" t="n">
        <v>44</v>
      </c>
      <c r="E541" s="1" t="n">
        <v>2.2</v>
      </c>
      <c r="F541" s="4" t="n">
        <v>1</v>
      </c>
      <c r="G541" s="4" t="n">
        <v>1</v>
      </c>
      <c r="H541" s="1" t="n">
        <v>3.1</v>
      </c>
      <c r="I541" s="4" t="s">
        <v>129</v>
      </c>
      <c r="J541" s="4" t="n">
        <v>2</v>
      </c>
      <c r="K541" s="1" t="n">
        <v>3.6</v>
      </c>
      <c r="L541" s="4" t="n">
        <v>1</v>
      </c>
      <c r="M541" s="4" t="n">
        <v>1</v>
      </c>
      <c r="N541" s="1" t="n">
        <f aca="false">(O541+P541)/20</f>
        <v>3.754</v>
      </c>
      <c r="O541" s="1" t="n">
        <v>37.85</v>
      </c>
      <c r="P541" s="1" t="n">
        <v>37.23</v>
      </c>
      <c r="Q541" s="4" t="s">
        <v>58</v>
      </c>
      <c r="R541" s="4" t="n">
        <v>4</v>
      </c>
      <c r="S541" s="1" t="n">
        <v>39.8</v>
      </c>
      <c r="T541" s="1" t="n">
        <v>42.43</v>
      </c>
      <c r="U541" s="1" t="n">
        <f aca="false">(S541+T541)/20</f>
        <v>4.1115</v>
      </c>
      <c r="V541" s="5" t="n">
        <v>2</v>
      </c>
      <c r="W541" s="5" t="n">
        <v>2</v>
      </c>
      <c r="X541" s="1" t="n">
        <v>53.23</v>
      </c>
      <c r="Y541" s="1" t="n">
        <v>50.81</v>
      </c>
      <c r="Z541" s="1" t="n">
        <f aca="false">(X541+Y541)/20</f>
        <v>5.202</v>
      </c>
      <c r="AA541" s="4" t="n">
        <v>5</v>
      </c>
      <c r="AB541" s="4" t="s">
        <v>139</v>
      </c>
      <c r="AC541" s="6" t="n">
        <v>53.1</v>
      </c>
      <c r="AD541" s="6" t="n">
        <v>56.35</v>
      </c>
      <c r="AE541" s="1" t="n">
        <f aca="false">(AC541+AD541)/20</f>
        <v>5.4725</v>
      </c>
      <c r="AF541" s="4" t="n">
        <v>6</v>
      </c>
      <c r="AG541" s="4" t="n">
        <v>9</v>
      </c>
      <c r="AH541" s="6" t="n">
        <v>59.36</v>
      </c>
      <c r="AI541" s="6" t="n">
        <v>62.51</v>
      </c>
      <c r="AJ541" s="1" t="n">
        <f aca="false">(AH541+AI541)/20</f>
        <v>6.0935</v>
      </c>
      <c r="AK541" s="4" t="n">
        <v>7</v>
      </c>
      <c r="AL541" s="4" t="n">
        <v>9</v>
      </c>
      <c r="AM541" s="39" t="s">
        <v>671</v>
      </c>
    </row>
    <row r="542" customFormat="false" ht="80.25" hidden="false" customHeight="true" outlineLevel="0" collapsed="false">
      <c r="A542" s="1" t="n">
        <v>267</v>
      </c>
      <c r="B542" s="2" t="n">
        <v>7</v>
      </c>
      <c r="C542" s="1" t="n">
        <v>3.3</v>
      </c>
      <c r="D542" s="3" t="n">
        <v>44</v>
      </c>
      <c r="E542" s="1" t="n">
        <v>2.6</v>
      </c>
      <c r="F542" s="4" t="n">
        <v>1</v>
      </c>
      <c r="G542" s="4" t="n">
        <v>1</v>
      </c>
      <c r="H542" s="1" t="n">
        <v>3.1</v>
      </c>
      <c r="I542" s="4" t="s">
        <v>135</v>
      </c>
      <c r="J542" s="4" t="n">
        <v>3</v>
      </c>
      <c r="K542" s="1" t="n">
        <v>3.3</v>
      </c>
      <c r="L542" s="4" t="n">
        <v>2</v>
      </c>
      <c r="M542" s="4" t="n">
        <v>2</v>
      </c>
      <c r="N542" s="1" t="n">
        <f aca="false">(O542+P542)/20</f>
        <v>2.1785</v>
      </c>
      <c r="O542" s="1" t="n">
        <v>20.83</v>
      </c>
      <c r="P542" s="1" t="n">
        <v>22.74</v>
      </c>
      <c r="Q542" s="4" t="n">
        <v>0</v>
      </c>
      <c r="R542" s="4" t="n">
        <v>0</v>
      </c>
      <c r="S542" s="1" t="n">
        <v>31.97</v>
      </c>
      <c r="T542" s="1" t="n">
        <v>32.91</v>
      </c>
      <c r="U542" s="1" t="n">
        <f aca="false">(S542+T542)/20</f>
        <v>3.244</v>
      </c>
      <c r="V542" s="5" t="n">
        <v>3</v>
      </c>
      <c r="W542" s="5" t="n">
        <v>3</v>
      </c>
      <c r="X542" s="1" t="n">
        <v>45.85</v>
      </c>
      <c r="Y542" s="1" t="n">
        <v>43.9</v>
      </c>
      <c r="Z542" s="1" t="n">
        <f aca="false">(X542+Y542)/20</f>
        <v>4.4875</v>
      </c>
      <c r="AA542" s="4" t="n">
        <v>6</v>
      </c>
      <c r="AB542" s="5" t="n">
        <v>6</v>
      </c>
      <c r="AC542" s="6" t="n">
        <v>40.28</v>
      </c>
      <c r="AD542" s="6" t="n">
        <v>37.75</v>
      </c>
      <c r="AE542" s="1" t="n">
        <f aca="false">(AC542+AD542)/20</f>
        <v>3.9015</v>
      </c>
      <c r="AF542" s="5" t="n">
        <v>5</v>
      </c>
      <c r="AG542" s="5" t="s">
        <v>46</v>
      </c>
      <c r="AH542" s="6" t="n">
        <v>41.64</v>
      </c>
      <c r="AI542" s="6" t="n">
        <v>37.36</v>
      </c>
      <c r="AJ542" s="1" t="n">
        <f aca="false">(AH542+AI542)/20</f>
        <v>3.95</v>
      </c>
      <c r="AK542" s="5" t="n">
        <v>3</v>
      </c>
      <c r="AL542" s="5" t="s">
        <v>46</v>
      </c>
      <c r="AM542" s="39" t="s">
        <v>672</v>
      </c>
    </row>
    <row r="543" customFormat="false" ht="78" hidden="false" customHeight="true" outlineLevel="0" collapsed="false">
      <c r="A543" s="1" t="n">
        <v>268</v>
      </c>
      <c r="B543" s="2" t="n">
        <v>7</v>
      </c>
      <c r="C543" s="1" t="n">
        <v>3.31</v>
      </c>
      <c r="D543" s="3" t="n">
        <v>44</v>
      </c>
      <c r="E543" s="1" t="n">
        <v>2</v>
      </c>
      <c r="F543" s="4" t="n">
        <v>0</v>
      </c>
      <c r="G543" s="4" t="n">
        <v>0</v>
      </c>
      <c r="H543" s="1" t="n">
        <v>2.7</v>
      </c>
      <c r="I543" s="4" t="s">
        <v>129</v>
      </c>
      <c r="J543" s="4" t="n">
        <v>2</v>
      </c>
      <c r="K543" s="1" t="n">
        <v>2.9</v>
      </c>
      <c r="L543" s="4" t="n">
        <v>2</v>
      </c>
      <c r="M543" s="4" t="n">
        <v>2</v>
      </c>
      <c r="N543" s="1" t="n">
        <f aca="false">(O543+P543)/20</f>
        <v>1.9735</v>
      </c>
      <c r="O543" s="1" t="n">
        <v>20.45</v>
      </c>
      <c r="P543" s="1" t="n">
        <v>19.02</v>
      </c>
      <c r="Q543" s="4" t="n">
        <v>0</v>
      </c>
      <c r="R543" s="4" t="n">
        <v>0</v>
      </c>
      <c r="S543" s="1" t="n">
        <v>29.54</v>
      </c>
      <c r="T543" s="1" t="n">
        <v>32.22</v>
      </c>
      <c r="U543" s="1" t="n">
        <f aca="false">(S543+T543)/20</f>
        <v>3.088</v>
      </c>
      <c r="V543" s="5" t="n">
        <v>3</v>
      </c>
      <c r="W543" s="5" t="n">
        <v>3</v>
      </c>
      <c r="X543" s="1" t="n">
        <v>42.2</v>
      </c>
      <c r="Y543" s="1" t="n">
        <v>42.43</v>
      </c>
      <c r="Z543" s="1" t="n">
        <f aca="false">(X543+Y543)/20</f>
        <v>4.2315</v>
      </c>
      <c r="AA543" s="4" t="n">
        <v>5</v>
      </c>
      <c r="AB543" s="4" t="n">
        <v>1</v>
      </c>
      <c r="AC543" s="6" t="n">
        <v>35.7</v>
      </c>
      <c r="AD543" s="6" t="n">
        <v>32.16</v>
      </c>
      <c r="AE543" s="1" t="n">
        <f aca="false">(AC543+AD543)/20</f>
        <v>3.393</v>
      </c>
      <c r="AF543" s="4" t="n">
        <v>6</v>
      </c>
      <c r="AG543" s="4" t="s">
        <v>46</v>
      </c>
      <c r="AH543" s="6" t="n">
        <v>37.98</v>
      </c>
      <c r="AI543" s="6" t="n">
        <v>39.07</v>
      </c>
      <c r="AJ543" s="1" t="n">
        <f aca="false">(AH543+AI543)/20</f>
        <v>3.8525</v>
      </c>
      <c r="AK543" s="4" t="n">
        <v>0</v>
      </c>
      <c r="AL543" s="4" t="n">
        <v>0</v>
      </c>
      <c r="AM543" s="39" t="s">
        <v>673</v>
      </c>
    </row>
    <row r="544" customFormat="false" ht="26.25" hidden="false" customHeight="true" outlineLevel="0" collapsed="false">
      <c r="A544" s="1" t="n">
        <v>268.01</v>
      </c>
      <c r="B544" s="2" t="n">
        <v>7</v>
      </c>
      <c r="C544" s="1" t="n">
        <v>3.17</v>
      </c>
      <c r="D544" s="3" t="n">
        <v>40</v>
      </c>
      <c r="AC544" s="6" t="n">
        <v>11.41</v>
      </c>
      <c r="AD544" s="6" t="n">
        <v>9.3</v>
      </c>
      <c r="AE544" s="1" t="n">
        <f aca="false">(AC544+AD544)/20</f>
        <v>1.0355</v>
      </c>
      <c r="AF544" s="4" t="n">
        <v>0</v>
      </c>
      <c r="AG544" s="4" t="n">
        <v>0</v>
      </c>
      <c r="AH544" s="6" t="n">
        <v>13.5</v>
      </c>
      <c r="AI544" s="6" t="n">
        <v>13.47</v>
      </c>
      <c r="AJ544" s="1" t="n">
        <f aca="false">(AH544+AI544)/20</f>
        <v>1.3485</v>
      </c>
      <c r="AK544" s="4" t="n">
        <v>0</v>
      </c>
      <c r="AL544" s="4" t="n">
        <v>0</v>
      </c>
      <c r="AM544" s="39" t="s">
        <v>674</v>
      </c>
    </row>
    <row r="545" customFormat="false" ht="29.25" hidden="false" customHeight="true" outlineLevel="0" collapsed="false">
      <c r="A545" s="1" t="n">
        <v>268.02</v>
      </c>
      <c r="B545" s="2" t="n">
        <v>7</v>
      </c>
      <c r="C545" s="1" t="n">
        <v>3.22</v>
      </c>
      <c r="D545" s="3" t="n">
        <v>40</v>
      </c>
      <c r="AC545" s="6" t="n">
        <v>7.33</v>
      </c>
      <c r="AD545" s="6" t="n">
        <v>6.31</v>
      </c>
      <c r="AE545" s="1" t="n">
        <f aca="false">(AC545+AD545)/20</f>
        <v>0.682</v>
      </c>
      <c r="AG545" s="4" t="n">
        <v>0</v>
      </c>
      <c r="AH545" s="6" t="n">
        <v>4.92</v>
      </c>
      <c r="AI545" s="6" t="n">
        <v>6.52</v>
      </c>
      <c r="AJ545" s="1" t="n">
        <f aca="false">(AH545+AI545)/20</f>
        <v>0.572</v>
      </c>
      <c r="AK545" s="4" t="n">
        <v>0</v>
      </c>
      <c r="AL545" s="4" t="n">
        <v>0</v>
      </c>
      <c r="AM545" s="39" t="s">
        <v>675</v>
      </c>
    </row>
    <row r="546" s="30" customFormat="true" ht="26.45" hidden="false" customHeight="true" outlineLevel="0" collapsed="false">
      <c r="A546" s="26" t="n">
        <v>269</v>
      </c>
      <c r="B546" s="27" t="n">
        <v>7</v>
      </c>
      <c r="C546" s="26" t="n">
        <v>2.97</v>
      </c>
      <c r="D546" s="28" t="n">
        <v>48</v>
      </c>
      <c r="E546" s="26" t="n">
        <v>2.4</v>
      </c>
      <c r="F546" s="29" t="n">
        <v>0</v>
      </c>
      <c r="G546" s="29" t="n">
        <v>0</v>
      </c>
      <c r="H546" s="26" t="s">
        <v>33</v>
      </c>
      <c r="I546" s="29" t="s">
        <v>33</v>
      </c>
      <c r="J546" s="29" t="s">
        <v>49</v>
      </c>
      <c r="K546" s="26"/>
      <c r="L546" s="29"/>
      <c r="M546" s="29"/>
      <c r="N546" s="26"/>
      <c r="O546" s="26"/>
      <c r="P546" s="26"/>
      <c r="Q546" s="29"/>
      <c r="R546" s="29"/>
      <c r="S546" s="26"/>
      <c r="T546" s="26"/>
      <c r="U546" s="26"/>
      <c r="V546" s="37"/>
      <c r="W546" s="37"/>
      <c r="X546" s="26"/>
      <c r="Y546" s="26"/>
      <c r="Z546" s="26"/>
      <c r="AA546" s="29"/>
      <c r="AB546" s="29"/>
      <c r="AC546" s="38"/>
      <c r="AD546" s="38"/>
      <c r="AE546" s="26"/>
      <c r="AF546" s="29"/>
      <c r="AG546" s="29"/>
      <c r="AH546" s="38"/>
      <c r="AI546" s="38"/>
      <c r="AJ546" s="26"/>
      <c r="AK546" s="29"/>
      <c r="AL546" s="29"/>
      <c r="AM546" s="34" t="s">
        <v>676</v>
      </c>
      <c r="AN546" s="0"/>
      <c r="AO546" s="0"/>
      <c r="AP546" s="0"/>
    </row>
    <row r="547" customFormat="false" ht="52.5" hidden="false" customHeight="true" outlineLevel="0" collapsed="false">
      <c r="A547" s="1" t="n">
        <v>270</v>
      </c>
      <c r="B547" s="2" t="n">
        <v>7</v>
      </c>
      <c r="C547" s="1" t="n">
        <v>3.18</v>
      </c>
      <c r="D547" s="3" t="n">
        <v>40</v>
      </c>
      <c r="E547" s="1" t="n">
        <v>1.6</v>
      </c>
      <c r="F547" s="4" t="n">
        <v>0</v>
      </c>
      <c r="G547" s="4" t="n">
        <v>0</v>
      </c>
      <c r="H547" s="1" t="n">
        <v>2.2</v>
      </c>
      <c r="I547" s="4" t="s">
        <v>86</v>
      </c>
      <c r="J547" s="4" t="n">
        <v>1</v>
      </c>
      <c r="K547" s="1" t="n">
        <v>2.7</v>
      </c>
      <c r="L547" s="4" t="n">
        <v>1</v>
      </c>
      <c r="M547" s="4" t="n">
        <v>1</v>
      </c>
      <c r="N547" s="1" t="n">
        <v>1.977</v>
      </c>
      <c r="Q547" s="4" t="s">
        <v>129</v>
      </c>
      <c r="R547" s="4" t="n">
        <v>2</v>
      </c>
      <c r="S547" s="1" t="n">
        <v>26.65</v>
      </c>
      <c r="T547" s="1" t="n">
        <v>21.99</v>
      </c>
      <c r="U547" s="1" t="n">
        <f aca="false">(S547+T547)/20</f>
        <v>2.432</v>
      </c>
      <c r="V547" s="5" t="n">
        <v>0</v>
      </c>
      <c r="W547" s="60" t="s">
        <v>677</v>
      </c>
      <c r="X547" s="1" t="n">
        <v>30.24</v>
      </c>
      <c r="Y547" s="1" t="n">
        <v>34.98</v>
      </c>
      <c r="Z547" s="1" t="n">
        <f aca="false">(X547+Y547)/20</f>
        <v>3.261</v>
      </c>
      <c r="AA547" s="4" t="n">
        <v>2</v>
      </c>
      <c r="AB547" s="4" t="s">
        <v>73</v>
      </c>
      <c r="AC547" s="6" t="n">
        <v>30.61</v>
      </c>
      <c r="AD547" s="6" t="n">
        <v>34.3</v>
      </c>
      <c r="AE547" s="1" t="n">
        <f aca="false">(AC547+AD547)/20</f>
        <v>3.2455</v>
      </c>
      <c r="AF547" s="4" t="n">
        <v>2</v>
      </c>
      <c r="AG547" s="4" t="s">
        <v>73</v>
      </c>
      <c r="AH547" s="6" t="n">
        <v>36</v>
      </c>
      <c r="AI547" s="6" t="n">
        <v>35.01</v>
      </c>
      <c r="AJ547" s="1" t="n">
        <f aca="false">(AH547+AI547)/20</f>
        <v>3.5505</v>
      </c>
      <c r="AK547" s="4" t="n">
        <v>3</v>
      </c>
      <c r="AL547" s="4" t="n">
        <v>3</v>
      </c>
      <c r="AM547" s="39" t="s">
        <v>678</v>
      </c>
    </row>
    <row r="548" s="30" customFormat="true" ht="41.25" hidden="false" customHeight="true" outlineLevel="0" collapsed="false">
      <c r="A548" s="26" t="n">
        <v>271</v>
      </c>
      <c r="B548" s="27" t="n">
        <v>7</v>
      </c>
      <c r="C548" s="26" t="n">
        <v>3.28</v>
      </c>
      <c r="D548" s="28" t="n">
        <v>38</v>
      </c>
      <c r="E548" s="26" t="n">
        <v>3.1</v>
      </c>
      <c r="F548" s="29" t="n">
        <v>0</v>
      </c>
      <c r="G548" s="29" t="n">
        <v>0</v>
      </c>
      <c r="H548" s="26" t="n">
        <v>3.2</v>
      </c>
      <c r="I548" s="29" t="s">
        <v>129</v>
      </c>
      <c r="J548" s="29" t="n">
        <v>2</v>
      </c>
      <c r="K548" s="26" t="n">
        <v>3.1</v>
      </c>
      <c r="L548" s="29" t="n">
        <v>2</v>
      </c>
      <c r="M548" s="29" t="s">
        <v>73</v>
      </c>
      <c r="N548" s="26" t="n">
        <f aca="false">(O548+P548)/20</f>
        <v>2.9175</v>
      </c>
      <c r="O548" s="26" t="n">
        <v>29.01</v>
      </c>
      <c r="P548" s="26" t="n">
        <v>29.34</v>
      </c>
      <c r="Q548" s="29" t="s">
        <v>86</v>
      </c>
      <c r="R548" s="29" t="n">
        <v>1</v>
      </c>
      <c r="S548" s="26" t="n">
        <v>33.08</v>
      </c>
      <c r="T548" s="26" t="n">
        <v>32.79</v>
      </c>
      <c r="U548" s="26" t="n">
        <f aca="false">(S548+T548)/20</f>
        <v>3.2935</v>
      </c>
      <c r="V548" s="37" t="n">
        <v>3</v>
      </c>
      <c r="W548" s="37" t="n">
        <v>3</v>
      </c>
      <c r="X548" s="26"/>
      <c r="Y548" s="26"/>
      <c r="Z548" s="26" t="s">
        <v>40</v>
      </c>
      <c r="AA548" s="29"/>
      <c r="AB548" s="29"/>
      <c r="AC548" s="38"/>
      <c r="AD548" s="38"/>
      <c r="AE548" s="26"/>
      <c r="AF548" s="29"/>
      <c r="AG548" s="29"/>
      <c r="AH548" s="38"/>
      <c r="AI548" s="38"/>
      <c r="AJ548" s="26"/>
      <c r="AK548" s="29"/>
      <c r="AL548" s="29"/>
      <c r="AM548" s="34" t="s">
        <v>679</v>
      </c>
      <c r="AN548" s="35"/>
      <c r="AO548" s="35"/>
      <c r="AP548" s="35"/>
    </row>
    <row r="549" s="30" customFormat="true" ht="52.5" hidden="false" customHeight="true" outlineLevel="0" collapsed="false">
      <c r="A549" s="26" t="n">
        <v>272</v>
      </c>
      <c r="B549" s="27" t="n">
        <v>7</v>
      </c>
      <c r="C549" s="26" t="n">
        <v>3.26</v>
      </c>
      <c r="D549" s="28" t="n">
        <v>38</v>
      </c>
      <c r="E549" s="26" t="n">
        <v>2</v>
      </c>
      <c r="F549" s="29" t="n">
        <v>0</v>
      </c>
      <c r="G549" s="29" t="n">
        <v>0</v>
      </c>
      <c r="H549" s="26" t="n">
        <v>2.6</v>
      </c>
      <c r="I549" s="29" t="s">
        <v>86</v>
      </c>
      <c r="J549" s="29" t="n">
        <v>1</v>
      </c>
      <c r="K549" s="26" t="n">
        <v>2.3</v>
      </c>
      <c r="L549" s="29" t="n">
        <v>0</v>
      </c>
      <c r="M549" s="29" t="n">
        <v>0</v>
      </c>
      <c r="N549" s="26" t="n">
        <f aca="false">(O549+P549)/20</f>
        <v>1.993</v>
      </c>
      <c r="O549" s="26" t="n">
        <v>18.75</v>
      </c>
      <c r="P549" s="26" t="n">
        <v>21.11</v>
      </c>
      <c r="Q549" s="29" t="n">
        <v>0</v>
      </c>
      <c r="R549" s="29" t="n">
        <v>0</v>
      </c>
      <c r="S549" s="26" t="n">
        <v>23.32</v>
      </c>
      <c r="T549" s="26" t="n">
        <v>20.85</v>
      </c>
      <c r="U549" s="26" t="n">
        <f aca="false">(S549+T549)/20</f>
        <v>2.2085</v>
      </c>
      <c r="V549" s="37" t="n">
        <v>1</v>
      </c>
      <c r="W549" s="37" t="n">
        <v>1</v>
      </c>
      <c r="X549" s="26" t="n">
        <v>31.07</v>
      </c>
      <c r="Y549" s="26" t="n">
        <v>31.16</v>
      </c>
      <c r="Z549" s="26" t="n">
        <f aca="false">(X549+Y549)/20</f>
        <v>3.1115</v>
      </c>
      <c r="AA549" s="29" t="n">
        <v>2</v>
      </c>
      <c r="AB549" s="29" t="n">
        <v>2</v>
      </c>
      <c r="AC549" s="38" t="n">
        <v>30.07</v>
      </c>
      <c r="AD549" s="38" t="n">
        <v>27.65</v>
      </c>
      <c r="AE549" s="26" t="n">
        <f aca="false">(AC549+AD549)/20</f>
        <v>2.886</v>
      </c>
      <c r="AF549" s="29" t="n">
        <v>1</v>
      </c>
      <c r="AG549" s="29" t="n">
        <v>1</v>
      </c>
      <c r="AH549" s="38"/>
      <c r="AI549" s="38"/>
      <c r="AJ549" s="26" t="s">
        <v>40</v>
      </c>
      <c r="AK549" s="29"/>
      <c r="AL549" s="29"/>
      <c r="AM549" s="34" t="s">
        <v>680</v>
      </c>
      <c r="AN549" s="35"/>
      <c r="AO549" s="35"/>
      <c r="AP549" s="35"/>
    </row>
    <row r="550" customFormat="false" ht="52.5" hidden="false" customHeight="true" outlineLevel="0" collapsed="false">
      <c r="A550" s="1" t="n">
        <v>273</v>
      </c>
      <c r="B550" s="2" t="n">
        <v>7</v>
      </c>
      <c r="C550" s="1" t="n">
        <v>3.45</v>
      </c>
      <c r="D550" s="3" t="n">
        <v>35</v>
      </c>
      <c r="E550" s="1" t="n">
        <v>1.7</v>
      </c>
      <c r="F550" s="4" t="n">
        <v>0</v>
      </c>
      <c r="G550" s="4" t="n">
        <v>0</v>
      </c>
      <c r="H550" s="1" t="n">
        <v>2.5</v>
      </c>
      <c r="I550" s="4" t="s">
        <v>86</v>
      </c>
      <c r="J550" s="4" t="n">
        <v>1</v>
      </c>
      <c r="K550" s="1" t="n">
        <v>2.7</v>
      </c>
      <c r="L550" s="4" t="n">
        <v>2</v>
      </c>
      <c r="M550" s="4" t="n">
        <v>2</v>
      </c>
      <c r="N550" s="1" t="n">
        <f aca="false">(O550+P550)/20</f>
        <v>2.4015</v>
      </c>
      <c r="O550" s="1" t="n">
        <v>26.33</v>
      </c>
      <c r="P550" s="1" t="n">
        <v>21.7</v>
      </c>
      <c r="Q550" s="4" t="n">
        <v>0</v>
      </c>
      <c r="R550" s="4" t="n">
        <v>0</v>
      </c>
      <c r="S550" s="1" t="n">
        <v>30.81</v>
      </c>
      <c r="T550" s="1" t="n">
        <v>35.67</v>
      </c>
      <c r="U550" s="1" t="n">
        <f aca="false">(S550+T550)/20</f>
        <v>3.324</v>
      </c>
      <c r="V550" s="5" t="n">
        <v>3</v>
      </c>
      <c r="W550" s="5" t="n">
        <v>3</v>
      </c>
      <c r="X550" s="1" t="n">
        <v>39.71</v>
      </c>
      <c r="Y550" s="1" t="n">
        <v>40.47</v>
      </c>
      <c r="Z550" s="1" t="n">
        <f aca="false">(X550+Y550)/20</f>
        <v>4.009</v>
      </c>
      <c r="AA550" s="4" t="n">
        <v>2</v>
      </c>
      <c r="AB550" s="4" t="n">
        <v>0</v>
      </c>
      <c r="AC550" s="6" t="n">
        <v>46.49</v>
      </c>
      <c r="AD550" s="6" t="n">
        <v>47.59</v>
      </c>
      <c r="AE550" s="1" t="n">
        <f aca="false">(AC550+AD550)/20</f>
        <v>4.704</v>
      </c>
      <c r="AF550" s="4" t="n">
        <v>5</v>
      </c>
      <c r="AG550" s="4" t="s">
        <v>46</v>
      </c>
      <c r="AH550" s="6" t="n">
        <v>44.86</v>
      </c>
      <c r="AI550" s="6" t="n">
        <v>46.54</v>
      </c>
      <c r="AJ550" s="1" t="n">
        <f aca="false">(AH550+AI550)/20</f>
        <v>4.57</v>
      </c>
      <c r="AK550" s="4" t="n">
        <v>3</v>
      </c>
      <c r="AL550" s="4" t="n">
        <v>3</v>
      </c>
      <c r="AM550" s="39" t="s">
        <v>681</v>
      </c>
    </row>
    <row r="551" customFormat="false" ht="40.5" hidden="false" customHeight="true" outlineLevel="0" collapsed="false">
      <c r="A551" s="1" t="n">
        <v>273.1</v>
      </c>
      <c r="B551" s="2" t="n">
        <v>7</v>
      </c>
      <c r="C551" s="1" t="n">
        <v>3.73</v>
      </c>
      <c r="D551" s="3" t="n">
        <v>32</v>
      </c>
      <c r="H551" s="1" t="n">
        <v>4.4</v>
      </c>
      <c r="I551" s="4" t="s">
        <v>682</v>
      </c>
      <c r="J551" s="4" t="n">
        <v>5</v>
      </c>
      <c r="K551" s="1" t="n">
        <v>4.4</v>
      </c>
      <c r="L551" s="4" t="n">
        <v>4</v>
      </c>
      <c r="M551" s="4" t="s">
        <v>79</v>
      </c>
      <c r="N551" s="1" t="n">
        <f aca="false">(O551+P551)/20</f>
        <v>3.8885</v>
      </c>
      <c r="O551" s="1" t="n">
        <v>40.29</v>
      </c>
      <c r="P551" s="1" t="n">
        <v>37.48</v>
      </c>
      <c r="Q551" s="4" t="s">
        <v>58</v>
      </c>
      <c r="R551" s="4" t="n">
        <v>4</v>
      </c>
      <c r="S551" s="1" t="n">
        <v>45.24</v>
      </c>
      <c r="T551" s="1" t="n">
        <v>46.99</v>
      </c>
      <c r="U551" s="1" t="n">
        <f aca="false">(S551+T551)/20</f>
        <v>4.6115</v>
      </c>
      <c r="V551" s="5" t="n">
        <v>5</v>
      </c>
      <c r="W551" s="5" t="n">
        <v>5</v>
      </c>
      <c r="X551" s="1" t="n">
        <v>53.25</v>
      </c>
      <c r="Y551" s="1" t="n">
        <v>54.36</v>
      </c>
      <c r="Z551" s="1" t="n">
        <f aca="false">(X551+Y551)/20</f>
        <v>5.3805</v>
      </c>
      <c r="AA551" s="4" t="n">
        <v>5</v>
      </c>
      <c r="AB551" s="4" t="n">
        <v>8</v>
      </c>
      <c r="AC551" s="6" t="n">
        <v>56.4</v>
      </c>
      <c r="AD551" s="6" t="n">
        <v>56.26</v>
      </c>
      <c r="AE551" s="1" t="n">
        <f aca="false">(AC551+AD551)/20</f>
        <v>5.633</v>
      </c>
      <c r="AF551" s="4" t="n">
        <v>8</v>
      </c>
      <c r="AG551" s="4" t="s">
        <v>123</v>
      </c>
      <c r="AH551" s="6" t="n">
        <v>58.75</v>
      </c>
      <c r="AI551" s="6" t="n">
        <v>62.38</v>
      </c>
      <c r="AJ551" s="1" t="n">
        <f aca="false">(AH551+AI551)/20</f>
        <v>6.0565</v>
      </c>
      <c r="AK551" s="4" t="n">
        <v>8</v>
      </c>
      <c r="AL551" s="4" t="n">
        <v>6</v>
      </c>
      <c r="AM551" s="39" t="s">
        <v>683</v>
      </c>
    </row>
    <row r="552" customFormat="false" ht="13.5" hidden="false" customHeight="true" outlineLevel="0" collapsed="false">
      <c r="A552" s="1" t="n">
        <v>273.11</v>
      </c>
      <c r="B552" s="2" t="n">
        <v>7</v>
      </c>
      <c r="C552" s="1" t="n">
        <v>3.65</v>
      </c>
      <c r="D552" s="3" t="n">
        <v>37</v>
      </c>
      <c r="X552" s="1" t="n">
        <v>11.73</v>
      </c>
      <c r="Y552" s="1" t="n">
        <v>11.19</v>
      </c>
      <c r="Z552" s="1" t="n">
        <f aca="false">(X552+Y552)/20</f>
        <v>1.146</v>
      </c>
      <c r="AB552" s="4" t="n">
        <v>0</v>
      </c>
      <c r="AC552" s="6" t="n">
        <v>11.16</v>
      </c>
      <c r="AD552" s="6" t="n">
        <v>10.37</v>
      </c>
      <c r="AE552" s="1" t="n">
        <f aca="false">(AC552+AD552)/20</f>
        <v>1.0765</v>
      </c>
      <c r="AF552" s="4" t="n">
        <v>0</v>
      </c>
      <c r="AG552" s="4" t="n">
        <v>0</v>
      </c>
      <c r="AH552" s="6" t="n">
        <v>13.29</v>
      </c>
      <c r="AI552" s="6" t="n">
        <v>13.26</v>
      </c>
      <c r="AJ552" s="1" t="n">
        <f aca="false">(AH552+AI552)/20</f>
        <v>1.3275</v>
      </c>
      <c r="AK552" s="4" t="n">
        <v>0</v>
      </c>
      <c r="AL552" s="4" t="n">
        <v>0</v>
      </c>
      <c r="AM552" s="39" t="s">
        <v>684</v>
      </c>
    </row>
    <row r="553" customFormat="false" ht="26.25" hidden="false" customHeight="true" outlineLevel="0" collapsed="false">
      <c r="A553" s="1" t="n">
        <v>273.12</v>
      </c>
      <c r="B553" s="2" t="n">
        <v>7</v>
      </c>
      <c r="C553" s="1" t="n">
        <v>3.83</v>
      </c>
      <c r="D553" s="3" t="n">
        <v>32</v>
      </c>
      <c r="X553" s="1" t="n">
        <v>9.58</v>
      </c>
      <c r="Y553" s="1" t="n">
        <v>8.68</v>
      </c>
      <c r="Z553" s="1" t="n">
        <f aca="false">(X553+Y553)/20</f>
        <v>0.913</v>
      </c>
      <c r="AB553" s="4" t="n">
        <v>0</v>
      </c>
      <c r="AC553" s="6" t="n">
        <v>7.63</v>
      </c>
      <c r="AD553" s="6" t="n">
        <v>7.87</v>
      </c>
      <c r="AE553" s="1" t="n">
        <f aca="false">(AC553+AD553)/20</f>
        <v>0.775</v>
      </c>
      <c r="AF553" s="4" t="n">
        <v>0</v>
      </c>
      <c r="AG553" s="4" t="n">
        <v>0</v>
      </c>
      <c r="AH553" s="6" t="n">
        <v>4.46</v>
      </c>
      <c r="AI553" s="6" t="n">
        <v>5.93</v>
      </c>
      <c r="AJ553" s="1" t="n">
        <f aca="false">(AH553+AI553)/20</f>
        <v>0.5195</v>
      </c>
      <c r="AK553" s="4" t="n">
        <v>0</v>
      </c>
      <c r="AL553" s="4" t="s">
        <v>33</v>
      </c>
      <c r="AM553" s="39" t="s">
        <v>685</v>
      </c>
    </row>
    <row r="554" customFormat="false" ht="65.25" hidden="false" customHeight="true" outlineLevel="0" collapsed="false">
      <c r="A554" s="1" t="n">
        <v>274</v>
      </c>
      <c r="B554" s="2" t="n">
        <v>7</v>
      </c>
      <c r="C554" s="1" t="n">
        <v>3.39</v>
      </c>
      <c r="D554" s="3" t="n">
        <v>33</v>
      </c>
      <c r="E554" s="1" t="n">
        <v>1.9</v>
      </c>
      <c r="F554" s="4" t="n">
        <v>0</v>
      </c>
      <c r="G554" s="4" t="n">
        <v>0</v>
      </c>
      <c r="H554" s="1" t="n">
        <v>2.4</v>
      </c>
      <c r="I554" s="4" t="n">
        <v>0</v>
      </c>
      <c r="J554" s="4" t="n">
        <v>0</v>
      </c>
      <c r="K554" s="1" t="n">
        <v>2.5</v>
      </c>
      <c r="L554" s="4" t="n">
        <v>0</v>
      </c>
      <c r="M554" s="4" t="n">
        <v>0</v>
      </c>
      <c r="N554" s="1" t="n">
        <f aca="false">(O554+P554)/20</f>
        <v>2.3065</v>
      </c>
      <c r="O554" s="1" t="n">
        <v>23.09</v>
      </c>
      <c r="P554" s="1" t="n">
        <v>23.04</v>
      </c>
      <c r="Q554" s="4" t="s">
        <v>86</v>
      </c>
      <c r="R554" s="4" t="n">
        <v>1</v>
      </c>
      <c r="S554" s="1" t="n">
        <v>27.57</v>
      </c>
      <c r="T554" s="1" t="n">
        <v>27.12</v>
      </c>
      <c r="U554" s="1" t="n">
        <f aca="false">(S554+T554)/20</f>
        <v>2.7345</v>
      </c>
      <c r="V554" s="5" t="n">
        <v>2</v>
      </c>
      <c r="W554" s="5" t="s">
        <v>75</v>
      </c>
      <c r="X554" s="1" t="n">
        <v>33.63</v>
      </c>
      <c r="Y554" s="1" t="n">
        <v>35.29</v>
      </c>
      <c r="Z554" s="1" t="n">
        <f aca="false">(X554+Y554)/20</f>
        <v>3.446</v>
      </c>
      <c r="AA554" s="4" t="n">
        <v>2</v>
      </c>
      <c r="AB554" s="4" t="n">
        <v>0</v>
      </c>
      <c r="AC554" s="6" t="n">
        <v>36.41</v>
      </c>
      <c r="AD554" s="6" t="n">
        <v>37.21</v>
      </c>
      <c r="AE554" s="1" t="n">
        <f aca="false">(AC554+AD554)/20</f>
        <v>3.681</v>
      </c>
      <c r="AF554" s="4" t="n">
        <v>3</v>
      </c>
      <c r="AG554" s="4" t="s">
        <v>61</v>
      </c>
      <c r="AH554" s="6" t="n">
        <v>41.95</v>
      </c>
      <c r="AI554" s="6" t="n">
        <v>41.52</v>
      </c>
      <c r="AJ554" s="1" t="n">
        <f aca="false">(AH554+AI554)/20</f>
        <v>4.1735</v>
      </c>
      <c r="AK554" s="4" t="n">
        <v>2</v>
      </c>
      <c r="AL554" s="4" t="n">
        <v>2</v>
      </c>
      <c r="AM554" s="39" t="s">
        <v>686</v>
      </c>
    </row>
    <row r="555" s="48" customFormat="true" ht="67.5" hidden="false" customHeight="true" outlineLevel="0" collapsed="false">
      <c r="A555" s="41" t="n">
        <v>274.1</v>
      </c>
      <c r="B555" s="42" t="n">
        <v>7</v>
      </c>
      <c r="C555" s="41" t="n">
        <v>3.36</v>
      </c>
      <c r="D555" s="43" t="n">
        <v>32</v>
      </c>
      <c r="E555" s="41"/>
      <c r="F555" s="44"/>
      <c r="G555" s="44"/>
      <c r="H555" s="41" t="n">
        <v>1.2</v>
      </c>
      <c r="I555" s="44" t="n">
        <v>0</v>
      </c>
      <c r="J555" s="44" t="n">
        <v>0</v>
      </c>
      <c r="K555" s="41" t="n">
        <v>1.6</v>
      </c>
      <c r="L555" s="44" t="n">
        <v>0</v>
      </c>
      <c r="M555" s="44" t="n">
        <v>0</v>
      </c>
      <c r="N555" s="41" t="n">
        <f aca="false">(O555+P555)/20</f>
        <v>1.4255</v>
      </c>
      <c r="O555" s="41" t="n">
        <v>13.44</v>
      </c>
      <c r="P555" s="41" t="n">
        <v>15.07</v>
      </c>
      <c r="Q555" s="44" t="n">
        <v>0</v>
      </c>
      <c r="R555" s="44" t="s">
        <v>33</v>
      </c>
      <c r="S555" s="41"/>
      <c r="T555" s="41"/>
      <c r="U555" s="41" t="s">
        <v>33</v>
      </c>
      <c r="V555" s="45"/>
      <c r="W555" s="45"/>
      <c r="X555" s="41" t="n">
        <v>27.76</v>
      </c>
      <c r="Y555" s="41" t="n">
        <v>27.65</v>
      </c>
      <c r="Z555" s="41" t="n">
        <f aca="false">(X555+Y555)/20</f>
        <v>2.7705</v>
      </c>
      <c r="AA555" s="44" t="n">
        <v>0</v>
      </c>
      <c r="AB555" s="44" t="n">
        <v>0</v>
      </c>
      <c r="AC555" s="46" t="n">
        <v>27.15</v>
      </c>
      <c r="AD555" s="46" t="n">
        <v>27.73</v>
      </c>
      <c r="AE555" s="41" t="n">
        <f aca="false">(AC555+AD555)/20</f>
        <v>2.744</v>
      </c>
      <c r="AF555" s="44" t="n">
        <v>3</v>
      </c>
      <c r="AG555" s="44" t="n">
        <v>2</v>
      </c>
      <c r="AH555" s="46" t="n">
        <v>35.74</v>
      </c>
      <c r="AI555" s="46" t="n">
        <v>37.81</v>
      </c>
      <c r="AJ555" s="1" t="n">
        <f aca="false">(AH555+AI555)/20</f>
        <v>3.6775</v>
      </c>
      <c r="AK555" s="44" t="n">
        <v>0</v>
      </c>
      <c r="AL555" s="44" t="n">
        <v>0</v>
      </c>
      <c r="AM555" s="36" t="s">
        <v>687</v>
      </c>
      <c r="AN555" s="47"/>
      <c r="AO555" s="47"/>
      <c r="AP555" s="47"/>
    </row>
    <row r="556" s="30" customFormat="true" ht="65.25" hidden="false" customHeight="true" outlineLevel="0" collapsed="false">
      <c r="A556" s="26" t="n">
        <v>275</v>
      </c>
      <c r="B556" s="27" t="n">
        <v>7</v>
      </c>
      <c r="C556" s="26" t="n">
        <v>5.27</v>
      </c>
      <c r="D556" s="28" t="n">
        <v>39</v>
      </c>
      <c r="E556" s="26" t="n">
        <v>2.4</v>
      </c>
      <c r="F556" s="29" t="n">
        <v>0</v>
      </c>
      <c r="G556" s="29" t="n">
        <v>0</v>
      </c>
      <c r="H556" s="26" t="n">
        <v>2.2</v>
      </c>
      <c r="I556" s="29" t="n">
        <v>0</v>
      </c>
      <c r="J556" s="29" t="n">
        <v>0</v>
      </c>
      <c r="K556" s="26" t="n">
        <v>2.4</v>
      </c>
      <c r="L556" s="29" t="n">
        <v>0</v>
      </c>
      <c r="M556" s="29" t="n">
        <v>0</v>
      </c>
      <c r="N556" s="26" t="n">
        <f aca="false">(O556+P556)/20</f>
        <v>2.8335</v>
      </c>
      <c r="O556" s="26" t="n">
        <v>28.57</v>
      </c>
      <c r="P556" s="26" t="n">
        <v>28.1</v>
      </c>
      <c r="Q556" s="29" t="n">
        <v>0</v>
      </c>
      <c r="R556" s="29" t="n">
        <v>0</v>
      </c>
      <c r="S556" s="26" t="n">
        <v>28.08</v>
      </c>
      <c r="T556" s="26" t="n">
        <v>27.25</v>
      </c>
      <c r="U556" s="26" t="n">
        <f aca="false">(S556+T556)/20</f>
        <v>2.7665</v>
      </c>
      <c r="V556" s="37" t="n">
        <v>0</v>
      </c>
      <c r="W556" s="37" t="n">
        <v>0</v>
      </c>
      <c r="X556" s="26" t="n">
        <v>22.19</v>
      </c>
      <c r="Y556" s="26" t="n">
        <v>24.31</v>
      </c>
      <c r="Z556" s="26" t="n">
        <f aca="false">(X556+Y556)/20</f>
        <v>2.325</v>
      </c>
      <c r="AA556" s="29" t="n">
        <v>0</v>
      </c>
      <c r="AB556" s="29" t="n">
        <v>0</v>
      </c>
      <c r="AC556" s="38"/>
      <c r="AD556" s="38"/>
      <c r="AE556" s="26" t="s">
        <v>40</v>
      </c>
      <c r="AF556" s="29"/>
      <c r="AG556" s="29"/>
      <c r="AH556" s="38"/>
      <c r="AI556" s="38"/>
      <c r="AJ556" s="26"/>
      <c r="AK556" s="29"/>
      <c r="AL556" s="29"/>
      <c r="AM556" s="34" t="s">
        <v>688</v>
      </c>
      <c r="AN556" s="35"/>
      <c r="AO556" s="35"/>
      <c r="AP556" s="35"/>
    </row>
    <row r="557" s="30" customFormat="true" ht="41.25" hidden="false" customHeight="true" outlineLevel="0" collapsed="false">
      <c r="A557" s="26" t="n">
        <v>276</v>
      </c>
      <c r="B557" s="27" t="n">
        <v>7</v>
      </c>
      <c r="C557" s="26" t="n">
        <v>4.96</v>
      </c>
      <c r="D557" s="28" t="n">
        <v>36</v>
      </c>
      <c r="E557" s="26" t="n">
        <v>1.7</v>
      </c>
      <c r="F557" s="29" t="n">
        <v>0</v>
      </c>
      <c r="G557" s="29" t="n">
        <v>0</v>
      </c>
      <c r="H557" s="26" t="n">
        <v>1.7</v>
      </c>
      <c r="I557" s="29" t="n">
        <v>0</v>
      </c>
      <c r="J557" s="29" t="n">
        <v>0</v>
      </c>
      <c r="K557" s="26" t="n">
        <v>2</v>
      </c>
      <c r="L557" s="29" t="n">
        <v>0</v>
      </c>
      <c r="M557" s="29" t="n">
        <v>0</v>
      </c>
      <c r="N557" s="26" t="n">
        <f aca="false">(O557+P557)/20</f>
        <v>1.6185</v>
      </c>
      <c r="O557" s="26" t="n">
        <v>18.82</v>
      </c>
      <c r="P557" s="26" t="n">
        <v>13.55</v>
      </c>
      <c r="Q557" s="29" t="n">
        <v>0</v>
      </c>
      <c r="R557" s="29" t="s">
        <v>689</v>
      </c>
      <c r="S557" s="26"/>
      <c r="T557" s="26"/>
      <c r="U557" s="26"/>
      <c r="V557" s="37"/>
      <c r="W557" s="37"/>
      <c r="X557" s="26"/>
      <c r="Y557" s="26"/>
      <c r="Z557" s="26"/>
      <c r="AA557" s="29"/>
      <c r="AB557" s="29"/>
      <c r="AC557" s="38"/>
      <c r="AD557" s="38"/>
      <c r="AE557" s="26"/>
      <c r="AF557" s="29"/>
      <c r="AG557" s="29"/>
      <c r="AH557" s="38"/>
      <c r="AI557" s="38"/>
      <c r="AJ557" s="26"/>
      <c r="AK557" s="29"/>
      <c r="AL557" s="29"/>
      <c r="AM557" s="34" t="s">
        <v>690</v>
      </c>
      <c r="AN557" s="0"/>
      <c r="AO557" s="0"/>
      <c r="AP557" s="0"/>
    </row>
    <row r="558" s="30" customFormat="true" ht="39" hidden="false" customHeight="true" outlineLevel="0" collapsed="false">
      <c r="A558" s="26" t="n">
        <v>276.01</v>
      </c>
      <c r="B558" s="27" t="n">
        <v>7</v>
      </c>
      <c r="C558" s="26" t="n">
        <v>4.96</v>
      </c>
      <c r="D558" s="28" t="n">
        <v>36</v>
      </c>
      <c r="E558" s="26" t="n">
        <v>1.3</v>
      </c>
      <c r="F558" s="29" t="n">
        <v>0</v>
      </c>
      <c r="G558" s="29" t="n">
        <v>0</v>
      </c>
      <c r="H558" s="26" t="n">
        <v>1.2</v>
      </c>
      <c r="I558" s="29" t="n">
        <v>0</v>
      </c>
      <c r="J558" s="29" t="n">
        <v>0</v>
      </c>
      <c r="K558" s="26" t="n">
        <v>1.2</v>
      </c>
      <c r="L558" s="29" t="n">
        <v>0</v>
      </c>
      <c r="M558" s="29" t="n">
        <v>0</v>
      </c>
      <c r="N558" s="26" t="n">
        <f aca="false">(O558+P558)/20</f>
        <v>1.062</v>
      </c>
      <c r="O558" s="26" t="n">
        <v>10.89</v>
      </c>
      <c r="P558" s="26" t="n">
        <v>10.35</v>
      </c>
      <c r="Q558" s="29" t="n">
        <v>0</v>
      </c>
      <c r="R558" s="29" t="s">
        <v>689</v>
      </c>
      <c r="S558" s="26"/>
      <c r="T558" s="26"/>
      <c r="U558" s="26"/>
      <c r="V558" s="37"/>
      <c r="W558" s="37"/>
      <c r="X558" s="26"/>
      <c r="Y558" s="26"/>
      <c r="Z558" s="26"/>
      <c r="AA558" s="29"/>
      <c r="AB558" s="29"/>
      <c r="AC558" s="38"/>
      <c r="AD558" s="38"/>
      <c r="AE558" s="26"/>
      <c r="AF558" s="29"/>
      <c r="AG558" s="29"/>
      <c r="AH558" s="38"/>
      <c r="AI558" s="38"/>
      <c r="AJ558" s="26"/>
      <c r="AK558" s="29"/>
      <c r="AL558" s="29"/>
      <c r="AM558" s="34" t="s">
        <v>691</v>
      </c>
      <c r="AN558" s="0"/>
      <c r="AO558" s="0"/>
      <c r="AP558" s="0"/>
    </row>
    <row r="559" customFormat="false" ht="39.75" hidden="false" customHeight="true" outlineLevel="0" collapsed="false">
      <c r="A559" s="1" t="n">
        <v>276.02</v>
      </c>
      <c r="B559" s="2" t="n">
        <v>7</v>
      </c>
      <c r="C559" s="1" t="n">
        <v>5.11</v>
      </c>
      <c r="D559" s="3" t="n">
        <v>35</v>
      </c>
      <c r="K559" s="1" t="n">
        <v>1.4</v>
      </c>
      <c r="M559" s="4" t="n">
        <v>0</v>
      </c>
      <c r="N559" s="1" t="n">
        <f aca="false">(O559+P559)/20</f>
        <v>1.171</v>
      </c>
      <c r="O559" s="1" t="n">
        <v>10.86</v>
      </c>
      <c r="P559" s="1" t="n">
        <v>12.56</v>
      </c>
      <c r="Q559" s="4" t="n">
        <v>0</v>
      </c>
      <c r="R559" s="4" t="n">
        <v>0</v>
      </c>
      <c r="S559" s="1" t="n">
        <v>13.75</v>
      </c>
      <c r="T559" s="1" t="n">
        <v>14.68</v>
      </c>
      <c r="U559" s="1" t="n">
        <f aca="false">(S559+T559)/20</f>
        <v>1.4215</v>
      </c>
      <c r="V559" s="5" t="n">
        <v>0</v>
      </c>
      <c r="W559" s="5" t="n">
        <v>0</v>
      </c>
      <c r="X559" s="1" t="n">
        <v>13.36</v>
      </c>
      <c r="Y559" s="1" t="n">
        <v>14.58</v>
      </c>
      <c r="Z559" s="1" t="n">
        <f aca="false">(X559+Y559)/20</f>
        <v>1.397</v>
      </c>
      <c r="AA559" s="4" t="n">
        <v>0</v>
      </c>
      <c r="AB559" s="4" t="n">
        <v>0</v>
      </c>
      <c r="AC559" s="6" t="n">
        <v>17</v>
      </c>
      <c r="AD559" s="6" t="n">
        <v>16.15</v>
      </c>
      <c r="AE559" s="41" t="n">
        <f aca="false">(AC559+AD559)/20</f>
        <v>1.6575</v>
      </c>
      <c r="AF559" s="4" t="n">
        <v>0</v>
      </c>
      <c r="AG559" s="4" t="n">
        <v>0</v>
      </c>
      <c r="AH559" s="6" t="n">
        <v>15.8</v>
      </c>
      <c r="AI559" s="6" t="n">
        <v>17.76</v>
      </c>
      <c r="AJ559" s="1" t="n">
        <f aca="false">(AH559+AI559)/20</f>
        <v>1.678</v>
      </c>
      <c r="AK559" s="4" t="n">
        <v>0</v>
      </c>
      <c r="AL559" s="4" t="n">
        <v>0</v>
      </c>
      <c r="AM559" s="39" t="s">
        <v>692</v>
      </c>
    </row>
    <row r="560" customFormat="false" ht="54" hidden="false" customHeight="true" outlineLevel="0" collapsed="false">
      <c r="A560" s="1" t="n">
        <v>277</v>
      </c>
      <c r="B560" s="2" t="n">
        <v>7</v>
      </c>
      <c r="C560" s="1" t="n">
        <v>5.03</v>
      </c>
      <c r="D560" s="3" t="n">
        <v>34</v>
      </c>
      <c r="E560" s="1" t="n">
        <v>2.8</v>
      </c>
      <c r="F560" s="4" t="n">
        <v>1</v>
      </c>
      <c r="G560" s="4" t="n">
        <v>0</v>
      </c>
      <c r="H560" s="1" t="n">
        <v>3.4</v>
      </c>
      <c r="I560" s="4" t="s">
        <v>135</v>
      </c>
      <c r="J560" s="4" t="n">
        <v>3</v>
      </c>
      <c r="K560" s="1" t="n">
        <v>3.4</v>
      </c>
      <c r="L560" s="4" t="n">
        <v>0</v>
      </c>
      <c r="M560" s="4" t="n">
        <v>0</v>
      </c>
      <c r="N560" s="1" t="n">
        <f aca="false">(O560+P560)/20</f>
        <v>2.861</v>
      </c>
      <c r="O560" s="1" t="n">
        <v>28.54</v>
      </c>
      <c r="P560" s="1" t="n">
        <v>28.68</v>
      </c>
      <c r="Q560" s="4" t="n">
        <v>0</v>
      </c>
      <c r="R560" s="4" t="n">
        <v>0</v>
      </c>
      <c r="S560" s="1" t="n">
        <v>30.54</v>
      </c>
      <c r="T560" s="1" t="n">
        <v>31.65</v>
      </c>
      <c r="U560" s="1" t="n">
        <f aca="false">(S560+T560)/20</f>
        <v>3.1095</v>
      </c>
      <c r="V560" s="5" t="n">
        <v>1</v>
      </c>
      <c r="W560" s="5" t="n">
        <v>1</v>
      </c>
      <c r="X560" s="1" t="n">
        <v>32.11</v>
      </c>
      <c r="Y560" s="1" t="n">
        <v>32.03</v>
      </c>
      <c r="Z560" s="1" t="n">
        <f aca="false">(X560+Y560)/20</f>
        <v>3.207</v>
      </c>
      <c r="AA560" s="4" t="n">
        <v>2</v>
      </c>
      <c r="AB560" s="4" t="n">
        <v>0</v>
      </c>
      <c r="AC560" s="6" t="n">
        <v>30.66</v>
      </c>
      <c r="AD560" s="6" t="n">
        <v>32.22</v>
      </c>
      <c r="AE560" s="41" t="n">
        <f aca="false">(AC560+AD560)/20</f>
        <v>3.144</v>
      </c>
      <c r="AF560" s="4" t="n">
        <v>0</v>
      </c>
      <c r="AG560" s="4" t="n">
        <v>0</v>
      </c>
      <c r="AH560" s="6" t="n">
        <v>26.82</v>
      </c>
      <c r="AI560" s="6" t="n">
        <v>29.96</v>
      </c>
      <c r="AJ560" s="1" t="n">
        <f aca="false">(AH560+AI560)/20</f>
        <v>2.839</v>
      </c>
      <c r="AK560" s="4" t="n">
        <v>0</v>
      </c>
      <c r="AL560" s="4" t="n">
        <v>0</v>
      </c>
      <c r="AM560" s="39" t="s">
        <v>693</v>
      </c>
    </row>
    <row r="561" customFormat="false" ht="52.5" hidden="false" customHeight="true" outlineLevel="0" collapsed="false">
      <c r="A561" s="1" t="n">
        <v>278</v>
      </c>
      <c r="B561" s="2" t="n">
        <v>7</v>
      </c>
      <c r="C561" s="1" t="n">
        <v>5.01</v>
      </c>
      <c r="D561" s="3" t="n">
        <v>30</v>
      </c>
      <c r="E561" s="1" t="n">
        <v>2.9</v>
      </c>
      <c r="F561" s="4" t="n">
        <v>1</v>
      </c>
      <c r="G561" s="4" t="n">
        <v>1</v>
      </c>
      <c r="H561" s="1" t="n">
        <v>3.4</v>
      </c>
      <c r="I561" s="4" t="s">
        <v>86</v>
      </c>
      <c r="J561" s="4" t="s">
        <v>44</v>
      </c>
      <c r="K561" s="1" t="n">
        <v>3.1</v>
      </c>
      <c r="L561" s="4" t="n">
        <v>0</v>
      </c>
      <c r="M561" s="4" t="n">
        <v>0</v>
      </c>
      <c r="N561" s="1" t="n">
        <f aca="false">(O561+P561)/20</f>
        <v>2.1905</v>
      </c>
      <c r="O561" s="1" t="n">
        <v>18.98</v>
      </c>
      <c r="P561" s="1" t="n">
        <v>24.83</v>
      </c>
      <c r="Q561" s="4" t="n">
        <v>0</v>
      </c>
      <c r="R561" s="4" t="n">
        <v>0</v>
      </c>
      <c r="S561" s="1" t="n">
        <v>26.19</v>
      </c>
      <c r="T561" s="1" t="n">
        <v>25.01</v>
      </c>
      <c r="U561" s="1" t="n">
        <f aca="false">(S561+T561)/20</f>
        <v>2.56</v>
      </c>
      <c r="V561" s="5" t="n">
        <v>0</v>
      </c>
      <c r="W561" s="5" t="n">
        <v>0</v>
      </c>
      <c r="X561" s="1" t="n">
        <v>25.55</v>
      </c>
      <c r="Y561" s="1" t="n">
        <v>27.88</v>
      </c>
      <c r="Z561" s="1" t="n">
        <f aca="false">(X561+Y561)/20</f>
        <v>2.6715</v>
      </c>
      <c r="AA561" s="4" t="n">
        <v>0</v>
      </c>
      <c r="AB561" s="4" t="n">
        <v>0</v>
      </c>
      <c r="AC561" s="6" t="n">
        <v>21.28</v>
      </c>
      <c r="AD561" s="6" t="n">
        <v>21.73</v>
      </c>
      <c r="AE561" s="41" t="n">
        <f aca="false">(AC561+AD561)/20</f>
        <v>2.1505</v>
      </c>
      <c r="AF561" s="4" t="n">
        <v>0</v>
      </c>
      <c r="AG561" s="4" t="n">
        <v>0</v>
      </c>
      <c r="AH561" s="6" t="n">
        <v>21.05</v>
      </c>
      <c r="AI561" s="6" t="n">
        <v>21.37</v>
      </c>
      <c r="AJ561" s="1" t="n">
        <f aca="false">(AH561+AI561)/20</f>
        <v>2.121</v>
      </c>
      <c r="AK561" s="4" t="n">
        <v>0</v>
      </c>
      <c r="AL561" s="4" t="n">
        <v>0</v>
      </c>
      <c r="AM561" s="39" t="s">
        <v>694</v>
      </c>
    </row>
    <row r="562" customFormat="false" ht="41.25" hidden="false" customHeight="true" outlineLevel="0" collapsed="false">
      <c r="A562" s="1" t="n">
        <v>278.1</v>
      </c>
      <c r="B562" s="2" t="n">
        <v>7</v>
      </c>
      <c r="C562" s="1" t="n">
        <v>5.31</v>
      </c>
      <c r="D562" s="3" t="n">
        <v>31</v>
      </c>
      <c r="H562" s="1" t="n">
        <v>1.9</v>
      </c>
      <c r="I562" s="4" t="n">
        <v>0</v>
      </c>
      <c r="J562" s="4" t="n">
        <v>0</v>
      </c>
      <c r="K562" s="1" t="n">
        <v>1.7</v>
      </c>
      <c r="L562" s="4" t="n">
        <v>0</v>
      </c>
      <c r="M562" s="4" t="n">
        <v>0</v>
      </c>
      <c r="N562" s="1" t="n">
        <f aca="false">(O562+P562)/20</f>
        <v>1.482</v>
      </c>
      <c r="O562" s="1" t="n">
        <v>13.47</v>
      </c>
      <c r="P562" s="1" t="n">
        <v>16.17</v>
      </c>
      <c r="Q562" s="4" t="n">
        <v>0</v>
      </c>
      <c r="R562" s="4" t="n">
        <v>0</v>
      </c>
      <c r="S562" s="1" t="n">
        <v>15.41</v>
      </c>
      <c r="T562" s="1" t="n">
        <v>15.09</v>
      </c>
      <c r="U562" s="1" t="n">
        <f aca="false">(S562+T562)/20</f>
        <v>1.525</v>
      </c>
      <c r="V562" s="5" t="n">
        <v>0</v>
      </c>
      <c r="W562" s="5" t="n">
        <v>0</v>
      </c>
      <c r="X562" s="1" t="n">
        <v>11.74</v>
      </c>
      <c r="Y562" s="1" t="n">
        <v>10.53</v>
      </c>
      <c r="Z562" s="1" t="n">
        <f aca="false">(X562+Y562)/20</f>
        <v>1.1135</v>
      </c>
      <c r="AA562" s="4" t="n">
        <v>0</v>
      </c>
      <c r="AB562" s="4" t="n">
        <v>0</v>
      </c>
      <c r="AC562" s="6" t="n">
        <v>14.55</v>
      </c>
      <c r="AD562" s="6" t="n">
        <v>16.93</v>
      </c>
      <c r="AE562" s="41" t="n">
        <f aca="false">(AC562+AD562)/20</f>
        <v>1.574</v>
      </c>
      <c r="AF562" s="4" t="n">
        <v>0</v>
      </c>
      <c r="AG562" s="4" t="n">
        <v>0</v>
      </c>
      <c r="AH562" s="6" t="n">
        <v>14.45</v>
      </c>
      <c r="AI562" s="6" t="n">
        <v>16.56</v>
      </c>
      <c r="AJ562" s="1" t="n">
        <f aca="false">(AH562+AI562)/20</f>
        <v>1.5505</v>
      </c>
      <c r="AK562" s="4" t="n">
        <v>0</v>
      </c>
      <c r="AL562" s="4" t="n">
        <v>0</v>
      </c>
      <c r="AM562" s="39" t="s">
        <v>695</v>
      </c>
    </row>
    <row r="563" s="30" customFormat="true" ht="51.75" hidden="false" customHeight="true" outlineLevel="0" collapsed="false">
      <c r="A563" s="26" t="n">
        <v>278.2</v>
      </c>
      <c r="B563" s="27" t="n">
        <v>7</v>
      </c>
      <c r="C563" s="26" t="n">
        <v>5.44</v>
      </c>
      <c r="D563" s="28" t="n">
        <v>31</v>
      </c>
      <c r="E563" s="26"/>
      <c r="F563" s="29"/>
      <c r="G563" s="29"/>
      <c r="H563" s="26"/>
      <c r="I563" s="29"/>
      <c r="J563" s="29"/>
      <c r="K563" s="26" t="n">
        <v>1</v>
      </c>
      <c r="L563" s="29"/>
      <c r="M563" s="29" t="n">
        <v>0</v>
      </c>
      <c r="N563" s="26" t="n">
        <f aca="false">(O563+P563)/20</f>
        <v>1.03</v>
      </c>
      <c r="O563" s="26" t="n">
        <v>12.35</v>
      </c>
      <c r="P563" s="26" t="n">
        <v>8.25</v>
      </c>
      <c r="Q563" s="29" t="n">
        <v>0</v>
      </c>
      <c r="R563" s="29" t="n">
        <v>0</v>
      </c>
      <c r="S563" s="26" t="n">
        <v>11.76</v>
      </c>
      <c r="T563" s="26" t="n">
        <v>10.24</v>
      </c>
      <c r="U563" s="26" t="n">
        <f aca="false">(S563+T563)/20</f>
        <v>1.1</v>
      </c>
      <c r="V563" s="37" t="n">
        <v>0</v>
      </c>
      <c r="W563" s="37" t="n">
        <v>0</v>
      </c>
      <c r="X563" s="26"/>
      <c r="Y563" s="26"/>
      <c r="Z563" s="26" t="s">
        <v>33</v>
      </c>
      <c r="AA563" s="29"/>
      <c r="AB563" s="29"/>
      <c r="AC563" s="38"/>
      <c r="AD563" s="38"/>
      <c r="AE563" s="26" t="s">
        <v>33</v>
      </c>
      <c r="AF563" s="29"/>
      <c r="AG563" s="29"/>
      <c r="AH563" s="38"/>
      <c r="AI563" s="38"/>
      <c r="AJ563" s="26" t="s">
        <v>33</v>
      </c>
      <c r="AK563" s="29"/>
      <c r="AL563" s="29"/>
      <c r="AM563" s="34" t="s">
        <v>696</v>
      </c>
      <c r="AN563" s="35"/>
      <c r="AO563" s="35"/>
      <c r="AP563" s="35"/>
    </row>
    <row r="564" customFormat="false" ht="52.5" hidden="false" customHeight="true" outlineLevel="0" collapsed="false">
      <c r="A564" s="1" t="n">
        <v>279</v>
      </c>
      <c r="B564" s="2" t="n">
        <v>7</v>
      </c>
      <c r="C564" s="1" t="n">
        <v>3.86</v>
      </c>
      <c r="D564" s="3" t="n">
        <v>28</v>
      </c>
      <c r="E564" s="1" t="n">
        <v>1</v>
      </c>
      <c r="F564" s="4" t="n">
        <v>0</v>
      </c>
      <c r="G564" s="4" t="n">
        <v>0</v>
      </c>
      <c r="H564" s="1" t="n">
        <v>1.7</v>
      </c>
      <c r="I564" s="4" t="n">
        <v>0</v>
      </c>
      <c r="J564" s="4" t="n">
        <v>0</v>
      </c>
      <c r="K564" s="1" t="n">
        <v>1.9</v>
      </c>
      <c r="L564" s="4" t="n">
        <v>0</v>
      </c>
      <c r="M564" s="4" t="n">
        <v>0</v>
      </c>
      <c r="N564" s="1" t="n">
        <f aca="false">(O564+P564)/20</f>
        <v>1.5225</v>
      </c>
      <c r="O564" s="1" t="n">
        <v>15.48</v>
      </c>
      <c r="P564" s="1" t="n">
        <v>14.97</v>
      </c>
      <c r="Q564" s="4" t="n">
        <v>0</v>
      </c>
      <c r="R564" s="4" t="n">
        <v>0</v>
      </c>
      <c r="S564" s="1" t="n">
        <v>24.05</v>
      </c>
      <c r="T564" s="1" t="n">
        <v>23.09</v>
      </c>
      <c r="U564" s="1" t="n">
        <f aca="false">(S564+T564)/20</f>
        <v>2.357</v>
      </c>
      <c r="V564" s="5" t="n">
        <v>0</v>
      </c>
      <c r="W564" s="5" t="n">
        <v>0</v>
      </c>
      <c r="X564" s="1" t="n">
        <v>28.91</v>
      </c>
      <c r="Y564" s="1" t="n">
        <v>24.51</v>
      </c>
      <c r="Z564" s="1" t="n">
        <f aca="false">(X564+Y564)/20</f>
        <v>2.671</v>
      </c>
      <c r="AA564" s="4" t="n">
        <v>1</v>
      </c>
      <c r="AB564" s="4" t="n">
        <v>0</v>
      </c>
      <c r="AC564" s="6" t="n">
        <v>21.08</v>
      </c>
      <c r="AD564" s="6" t="n">
        <v>16.13</v>
      </c>
      <c r="AE564" s="41" t="n">
        <f aca="false">(AC564+AD564)/20</f>
        <v>1.8605</v>
      </c>
      <c r="AF564" s="4" t="n">
        <v>0</v>
      </c>
      <c r="AG564" s="4" t="n">
        <v>0</v>
      </c>
      <c r="AH564" s="6" t="n">
        <v>24.21</v>
      </c>
      <c r="AI564" s="6" t="n">
        <v>28.57</v>
      </c>
      <c r="AJ564" s="1" t="n">
        <f aca="false">(AH564+AI564)/20</f>
        <v>2.639</v>
      </c>
      <c r="AK564" s="4" t="n">
        <v>0</v>
      </c>
      <c r="AL564" s="4" t="n">
        <v>0</v>
      </c>
      <c r="AM564" s="39" t="s">
        <v>697</v>
      </c>
    </row>
    <row r="565" customFormat="false" ht="53.25" hidden="false" customHeight="true" outlineLevel="0" collapsed="false">
      <c r="A565" s="1" t="n">
        <v>280</v>
      </c>
      <c r="B565" s="2" t="n">
        <v>7</v>
      </c>
      <c r="C565" s="1" t="n">
        <v>4.17</v>
      </c>
      <c r="D565" s="3" t="n">
        <v>28</v>
      </c>
      <c r="E565" s="1" t="n">
        <v>1.9</v>
      </c>
      <c r="F565" s="4" t="n">
        <v>0</v>
      </c>
      <c r="G565" s="4" t="n">
        <v>0</v>
      </c>
      <c r="H565" s="1" t="n">
        <v>2</v>
      </c>
      <c r="I565" s="4" t="n">
        <v>0</v>
      </c>
      <c r="J565" s="4" t="n">
        <v>0</v>
      </c>
      <c r="K565" s="1" t="n">
        <v>2.1</v>
      </c>
      <c r="L565" s="4" t="n">
        <v>0</v>
      </c>
      <c r="M565" s="4" t="n">
        <v>0</v>
      </c>
      <c r="N565" s="1" t="n">
        <f aca="false">(O565+P565)/20</f>
        <v>2.2405</v>
      </c>
      <c r="O565" s="1" t="n">
        <v>20.73</v>
      </c>
      <c r="P565" s="1" t="n">
        <v>24.08</v>
      </c>
      <c r="Q565" s="4" t="n">
        <v>0</v>
      </c>
      <c r="R565" s="4" t="n">
        <v>0</v>
      </c>
      <c r="S565" s="1" t="n">
        <v>21.84</v>
      </c>
      <c r="T565" s="1" t="n">
        <v>21.24</v>
      </c>
      <c r="U565" s="1" t="n">
        <f aca="false">(S565+T565)/20</f>
        <v>2.154</v>
      </c>
      <c r="V565" s="5" t="n">
        <v>0</v>
      </c>
      <c r="W565" s="5" t="n">
        <v>0</v>
      </c>
      <c r="X565" s="1" t="n">
        <v>29.61</v>
      </c>
      <c r="Y565" s="1" t="n">
        <v>27.76</v>
      </c>
      <c r="Z565" s="1" t="n">
        <f aca="false">(X565+Y565)/20</f>
        <v>2.8685</v>
      </c>
      <c r="AA565" s="4" t="n">
        <v>0</v>
      </c>
      <c r="AB565" s="4" t="n">
        <v>0</v>
      </c>
      <c r="AC565" s="6" t="n">
        <v>32.41</v>
      </c>
      <c r="AD565" s="6" t="n">
        <v>33.59</v>
      </c>
      <c r="AE565" s="41" t="n">
        <f aca="false">(AC565+AD565)/20</f>
        <v>3.3</v>
      </c>
      <c r="AF565" s="4" t="n">
        <v>1</v>
      </c>
      <c r="AG565" s="4" t="n">
        <v>0</v>
      </c>
      <c r="AH565" s="6" t="n">
        <v>31.48</v>
      </c>
      <c r="AI565" s="6" t="n">
        <v>29.91</v>
      </c>
      <c r="AJ565" s="1" t="n">
        <f aca="false">(AH565+AI565)/20</f>
        <v>3.0695</v>
      </c>
      <c r="AK565" s="4" t="n">
        <v>0</v>
      </c>
      <c r="AL565" s="4" t="n">
        <v>0</v>
      </c>
      <c r="AM565" s="39" t="s">
        <v>698</v>
      </c>
    </row>
    <row r="566" s="30" customFormat="true" ht="64.5" hidden="false" customHeight="true" outlineLevel="0" collapsed="false">
      <c r="A566" s="26" t="n">
        <v>281</v>
      </c>
      <c r="B566" s="27" t="n">
        <v>7</v>
      </c>
      <c r="C566" s="26" t="n">
        <v>5</v>
      </c>
      <c r="D566" s="28" t="n">
        <v>20</v>
      </c>
      <c r="E566" s="26" t="n">
        <v>2.2</v>
      </c>
      <c r="F566" s="29" t="n">
        <v>0</v>
      </c>
      <c r="G566" s="29" t="n">
        <v>0</v>
      </c>
      <c r="H566" s="26" t="n">
        <v>2.1</v>
      </c>
      <c r="I566" s="29" t="n">
        <v>0</v>
      </c>
      <c r="J566" s="29" t="n">
        <v>0</v>
      </c>
      <c r="K566" s="26" t="n">
        <v>2.2</v>
      </c>
      <c r="L566" s="29" t="n">
        <v>0</v>
      </c>
      <c r="M566" s="29" t="n">
        <v>0</v>
      </c>
      <c r="N566" s="26" t="n">
        <f aca="false">(O566+P566)/20</f>
        <v>1.8725</v>
      </c>
      <c r="O566" s="26" t="n">
        <v>21.89</v>
      </c>
      <c r="P566" s="26" t="n">
        <v>15.56</v>
      </c>
      <c r="Q566" s="29" t="n">
        <v>0</v>
      </c>
      <c r="R566" s="29" t="n">
        <v>0</v>
      </c>
      <c r="S566" s="26"/>
      <c r="T566" s="26"/>
      <c r="U566" s="26" t="s">
        <v>39</v>
      </c>
      <c r="V566" s="37" t="s">
        <v>33</v>
      </c>
      <c r="W566" s="37" t="n">
        <v>0</v>
      </c>
      <c r="X566" s="26"/>
      <c r="Y566" s="26"/>
      <c r="Z566" s="26" t="s">
        <v>33</v>
      </c>
      <c r="AA566" s="29"/>
      <c r="AB566" s="29"/>
      <c r="AC566" s="38"/>
      <c r="AD566" s="38"/>
      <c r="AE566" s="26" t="s">
        <v>33</v>
      </c>
      <c r="AF566" s="29"/>
      <c r="AG566" s="29"/>
      <c r="AH566" s="38"/>
      <c r="AI566" s="38"/>
      <c r="AJ566" s="26" t="s">
        <v>33</v>
      </c>
      <c r="AK566" s="29"/>
      <c r="AL566" s="29"/>
      <c r="AM566" s="34" t="s">
        <v>699</v>
      </c>
      <c r="AN566" s="35"/>
      <c r="AO566" s="35"/>
      <c r="AP566" s="35"/>
    </row>
    <row r="567" s="30" customFormat="true" ht="37.5" hidden="false" customHeight="true" outlineLevel="0" collapsed="false">
      <c r="A567" s="26" t="n">
        <v>282</v>
      </c>
      <c r="B567" s="27" t="n">
        <v>7</v>
      </c>
      <c r="C567" s="26" t="n">
        <v>5.19</v>
      </c>
      <c r="D567" s="28" t="n">
        <v>21</v>
      </c>
      <c r="E567" s="26" t="n">
        <v>2.2</v>
      </c>
      <c r="F567" s="29" t="n">
        <v>0</v>
      </c>
      <c r="G567" s="29" t="n">
        <v>0</v>
      </c>
      <c r="H567" s="26" t="n">
        <v>1.7</v>
      </c>
      <c r="I567" s="29" t="n">
        <v>0</v>
      </c>
      <c r="J567" s="29" t="n">
        <v>0</v>
      </c>
      <c r="K567" s="26" t="n">
        <v>2.4</v>
      </c>
      <c r="L567" s="29" t="n">
        <v>0</v>
      </c>
      <c r="M567" s="29" t="n">
        <v>0</v>
      </c>
      <c r="N567" s="26" t="n">
        <f aca="false">(O567+P567)/20</f>
        <v>1.708</v>
      </c>
      <c r="O567" s="26" t="n">
        <v>14.93</v>
      </c>
      <c r="P567" s="26" t="n">
        <v>19.23</v>
      </c>
      <c r="Q567" s="29" t="n">
        <v>0</v>
      </c>
      <c r="R567" s="29" t="s">
        <v>33</v>
      </c>
      <c r="S567" s="26"/>
      <c r="T567" s="26"/>
      <c r="U567" s="26" t="s">
        <v>33</v>
      </c>
      <c r="V567" s="37" t="s">
        <v>34</v>
      </c>
      <c r="W567" s="37" t="s">
        <v>34</v>
      </c>
      <c r="X567" s="26"/>
      <c r="Y567" s="26"/>
      <c r="Z567" s="26" t="s">
        <v>33</v>
      </c>
      <c r="AA567" s="29"/>
      <c r="AB567" s="29"/>
      <c r="AC567" s="38"/>
      <c r="AD567" s="38"/>
      <c r="AE567" s="26" t="s">
        <v>33</v>
      </c>
      <c r="AF567" s="29"/>
      <c r="AG567" s="29"/>
      <c r="AH567" s="38"/>
      <c r="AI567" s="38"/>
      <c r="AJ567" s="26"/>
      <c r="AK567" s="29"/>
      <c r="AL567" s="29"/>
      <c r="AM567" s="34" t="s">
        <v>700</v>
      </c>
      <c r="AN567" s="35"/>
      <c r="AO567" s="35"/>
      <c r="AP567" s="35"/>
    </row>
    <row r="568" customFormat="false" ht="63.75" hidden="false" customHeight="true" outlineLevel="0" collapsed="false">
      <c r="A568" s="1" t="n">
        <v>282.1</v>
      </c>
      <c r="B568" s="2" t="n">
        <v>7</v>
      </c>
      <c r="C568" s="1" t="n">
        <v>7.73</v>
      </c>
      <c r="D568" s="3" t="n">
        <v>11</v>
      </c>
      <c r="K568" s="1" t="n">
        <v>2.5</v>
      </c>
      <c r="L568" s="4" t="n">
        <v>0</v>
      </c>
      <c r="M568" s="4" t="n">
        <v>0</v>
      </c>
      <c r="N568" s="1" t="n">
        <f aca="false">(O568+P568)/20</f>
        <v>1.6225</v>
      </c>
      <c r="O568" s="1" t="n">
        <v>17.14</v>
      </c>
      <c r="P568" s="1" t="n">
        <v>15.31</v>
      </c>
      <c r="Q568" s="4" t="n">
        <v>0</v>
      </c>
      <c r="R568" s="4" t="n">
        <v>0</v>
      </c>
      <c r="S568" s="1" t="n">
        <v>15.34</v>
      </c>
      <c r="T568" s="1" t="n">
        <v>15.73</v>
      </c>
      <c r="U568" s="1" t="n">
        <f aca="false">(S568+T568)/20</f>
        <v>1.5535</v>
      </c>
      <c r="V568" s="5" t="n">
        <v>0</v>
      </c>
      <c r="W568" s="5" t="n">
        <v>0</v>
      </c>
      <c r="X568" s="1" t="n">
        <v>14.7</v>
      </c>
      <c r="Y568" s="1" t="n">
        <v>15.6</v>
      </c>
      <c r="Z568" s="1" t="n">
        <f aca="false">(X568+Y568)/20</f>
        <v>1.515</v>
      </c>
      <c r="AA568" s="4" t="n">
        <v>0</v>
      </c>
      <c r="AB568" s="4" t="n">
        <v>0</v>
      </c>
      <c r="AC568" s="6" t="n">
        <v>15.98</v>
      </c>
      <c r="AD568" s="6" t="n">
        <v>17.8</v>
      </c>
      <c r="AE568" s="41" t="n">
        <f aca="false">(AC568+AD568)/20</f>
        <v>1.689</v>
      </c>
      <c r="AF568" s="4" t="n">
        <v>0</v>
      </c>
      <c r="AG568" s="4" t="n">
        <v>0</v>
      </c>
      <c r="AH568" s="6" t="n">
        <v>18.3</v>
      </c>
      <c r="AI568" s="6" t="n">
        <v>17.29</v>
      </c>
      <c r="AJ568" s="1" t="n">
        <f aca="false">(AH568+AI568)/20</f>
        <v>1.7795</v>
      </c>
      <c r="AK568" s="4" t="n">
        <v>0</v>
      </c>
      <c r="AL568" s="4" t="n">
        <v>0</v>
      </c>
      <c r="AM568" s="39" t="s">
        <v>701</v>
      </c>
    </row>
    <row r="569" customFormat="false" ht="52.5" hidden="false" customHeight="true" outlineLevel="0" collapsed="false">
      <c r="A569" s="1" t="n">
        <v>282.2</v>
      </c>
      <c r="B569" s="2" t="n">
        <v>7</v>
      </c>
      <c r="C569" s="1" t="n">
        <v>7.69</v>
      </c>
      <c r="D569" s="3" t="n">
        <v>10</v>
      </c>
      <c r="S569" s="1" t="n">
        <v>12.14</v>
      </c>
      <c r="T569" s="1" t="n">
        <v>12.55</v>
      </c>
      <c r="U569" s="1" t="n">
        <f aca="false">(S569+T569)/20</f>
        <v>1.2345</v>
      </c>
      <c r="W569" s="5" t="n">
        <v>0</v>
      </c>
      <c r="X569" s="1" t="n">
        <v>10.23</v>
      </c>
      <c r="Y569" s="1" t="n">
        <v>8.96</v>
      </c>
      <c r="Z569" s="1" t="n">
        <f aca="false">(X569+Y569)/20</f>
        <v>0.9595</v>
      </c>
      <c r="AA569" s="4" t="n">
        <v>0</v>
      </c>
      <c r="AB569" s="4" t="n">
        <v>0</v>
      </c>
      <c r="AC569" s="6" t="n">
        <v>12.44</v>
      </c>
      <c r="AD569" s="6" t="n">
        <v>11.41</v>
      </c>
      <c r="AE569" s="41" t="n">
        <f aca="false">(AC569+AD569)/20</f>
        <v>1.1925</v>
      </c>
      <c r="AF569" s="4" t="n">
        <v>0</v>
      </c>
      <c r="AG569" s="4" t="n">
        <v>0</v>
      </c>
      <c r="AJ569" s="1" t="s">
        <v>33</v>
      </c>
      <c r="AM569" s="39" t="s">
        <v>702</v>
      </c>
    </row>
    <row r="570" customFormat="false" ht="64.5" hidden="false" customHeight="true" outlineLevel="0" collapsed="false">
      <c r="A570" s="1" t="n">
        <v>283</v>
      </c>
      <c r="B570" s="2" t="n">
        <v>7</v>
      </c>
      <c r="C570" s="1" t="n">
        <v>4.98</v>
      </c>
      <c r="D570" s="3" t="n">
        <v>20</v>
      </c>
      <c r="E570" s="1" t="n">
        <v>2.3</v>
      </c>
      <c r="F570" s="4" t="n">
        <v>0</v>
      </c>
      <c r="G570" s="4" t="n">
        <v>0</v>
      </c>
      <c r="H570" s="1" t="n">
        <v>2.7</v>
      </c>
      <c r="I570" s="4" t="n">
        <v>0</v>
      </c>
      <c r="J570" s="4" t="n">
        <v>0</v>
      </c>
      <c r="K570" s="1" t="n">
        <v>2.4</v>
      </c>
      <c r="L570" s="4" t="n">
        <v>0</v>
      </c>
      <c r="M570" s="4" t="n">
        <v>0</v>
      </c>
      <c r="N570" s="1" t="n">
        <f aca="false">(O570+P570)/20</f>
        <v>1.57</v>
      </c>
      <c r="O570" s="1" t="n">
        <v>15.88</v>
      </c>
      <c r="P570" s="1" t="n">
        <v>15.52</v>
      </c>
      <c r="Q570" s="4" t="n">
        <v>0</v>
      </c>
      <c r="R570" s="4" t="n">
        <v>0</v>
      </c>
      <c r="S570" s="1" t="n">
        <v>16.7</v>
      </c>
      <c r="T570" s="1" t="n">
        <v>17.87</v>
      </c>
      <c r="U570" s="1" t="n">
        <f aca="false">(S570+T570)/20</f>
        <v>1.7285</v>
      </c>
      <c r="V570" s="5" t="n">
        <v>0</v>
      </c>
      <c r="W570" s="5" t="n">
        <v>0</v>
      </c>
      <c r="X570" s="1" t="n">
        <v>14.64</v>
      </c>
      <c r="Y570" s="1" t="n">
        <v>16.45</v>
      </c>
      <c r="Z570" s="1" t="n">
        <f aca="false">(X570+Y570)/20</f>
        <v>1.5545</v>
      </c>
      <c r="AA570" s="4" t="n">
        <v>0</v>
      </c>
      <c r="AB570" s="4" t="n">
        <v>0</v>
      </c>
      <c r="AC570" s="6" t="n">
        <v>15.9</v>
      </c>
      <c r="AD570" s="6" t="n">
        <v>14.7</v>
      </c>
      <c r="AE570" s="41" t="n">
        <f aca="false">(AC570+AD570)/20</f>
        <v>1.53</v>
      </c>
      <c r="AF570" s="4" t="n">
        <v>0</v>
      </c>
      <c r="AG570" s="4" t="n">
        <v>0</v>
      </c>
      <c r="AH570" s="6" t="n">
        <v>12.02</v>
      </c>
      <c r="AI570" s="6" t="n">
        <v>12.29</v>
      </c>
      <c r="AJ570" s="1" t="n">
        <f aca="false">(AH570+AI570)/20</f>
        <v>1.2155</v>
      </c>
      <c r="AK570" s="4" t="n">
        <v>0</v>
      </c>
      <c r="AL570" s="4" t="n">
        <v>0</v>
      </c>
      <c r="AM570" s="39" t="s">
        <v>703</v>
      </c>
    </row>
    <row r="571" s="30" customFormat="true" ht="27.75" hidden="false" customHeight="true" outlineLevel="0" collapsed="false">
      <c r="A571" s="26" t="n">
        <v>284</v>
      </c>
      <c r="B571" s="27" t="n">
        <v>7</v>
      </c>
      <c r="C571" s="26" t="n">
        <v>4.67</v>
      </c>
      <c r="D571" s="28" t="n">
        <v>21</v>
      </c>
      <c r="E571" s="26" t="n">
        <v>2.1</v>
      </c>
      <c r="F571" s="29" t="n">
        <v>0</v>
      </c>
      <c r="G571" s="29" t="n">
        <v>0</v>
      </c>
      <c r="H571" s="26" t="n">
        <v>2</v>
      </c>
      <c r="I571" s="29" t="n">
        <v>0</v>
      </c>
      <c r="J571" s="29" t="n">
        <v>0</v>
      </c>
      <c r="K571" s="26" t="s">
        <v>49</v>
      </c>
      <c r="L571" s="29" t="s">
        <v>34</v>
      </c>
      <c r="M571" s="29" t="s">
        <v>34</v>
      </c>
      <c r="N571" s="26"/>
      <c r="O571" s="26"/>
      <c r="P571" s="26"/>
      <c r="Q571" s="29"/>
      <c r="R571" s="29"/>
      <c r="S571" s="26"/>
      <c r="T571" s="26"/>
      <c r="U571" s="26"/>
      <c r="V571" s="37"/>
      <c r="W571" s="37"/>
      <c r="X571" s="26"/>
      <c r="Y571" s="26"/>
      <c r="Z571" s="26"/>
      <c r="AA571" s="29"/>
      <c r="AB571" s="29"/>
      <c r="AC571" s="38"/>
      <c r="AD571" s="38"/>
      <c r="AE571" s="26"/>
      <c r="AF571" s="29"/>
      <c r="AG571" s="29"/>
      <c r="AH571" s="38"/>
      <c r="AI571" s="38"/>
      <c r="AJ571" s="26"/>
      <c r="AK571" s="29"/>
      <c r="AL571" s="29"/>
      <c r="AM571" s="34" t="s">
        <v>704</v>
      </c>
      <c r="AN571" s="0"/>
      <c r="AO571" s="0"/>
      <c r="AP571" s="0"/>
    </row>
    <row r="572" customFormat="false" ht="80.25" hidden="false" customHeight="true" outlineLevel="0" collapsed="false">
      <c r="A572" s="1" t="n">
        <v>285</v>
      </c>
      <c r="B572" s="2" t="n">
        <v>7</v>
      </c>
      <c r="C572" s="1" t="n">
        <v>4.61</v>
      </c>
      <c r="D572" s="3" t="n">
        <v>21</v>
      </c>
      <c r="E572" s="1" t="n">
        <v>2.1</v>
      </c>
      <c r="F572" s="4" t="n">
        <v>0</v>
      </c>
      <c r="G572" s="4" t="n">
        <v>0</v>
      </c>
      <c r="H572" s="1" t="n">
        <v>3</v>
      </c>
      <c r="I572" s="4" t="n">
        <v>0</v>
      </c>
      <c r="J572" s="4" t="n">
        <v>0</v>
      </c>
      <c r="K572" s="1" t="n">
        <v>2.9</v>
      </c>
      <c r="L572" s="4" t="n">
        <v>0</v>
      </c>
      <c r="M572" s="4" t="n">
        <v>0</v>
      </c>
      <c r="N572" s="1" t="n">
        <f aca="false">(O572+P572)/20</f>
        <v>2.1885</v>
      </c>
      <c r="O572" s="1" t="n">
        <v>22.48</v>
      </c>
      <c r="P572" s="1" t="n">
        <v>21.29</v>
      </c>
      <c r="Q572" s="4" t="n">
        <v>0</v>
      </c>
      <c r="R572" s="4" t="n">
        <v>0</v>
      </c>
      <c r="S572" s="1" t="n">
        <v>19.16</v>
      </c>
      <c r="T572" s="1" t="n">
        <v>19.11</v>
      </c>
      <c r="U572" s="1" t="n">
        <f aca="false">(S572+T572)/20</f>
        <v>1.9135</v>
      </c>
      <c r="V572" s="5" t="n">
        <v>0</v>
      </c>
      <c r="W572" s="5" t="n">
        <v>0</v>
      </c>
      <c r="X572" s="1" t="n">
        <v>21.66</v>
      </c>
      <c r="Y572" s="1" t="n">
        <v>22.21</v>
      </c>
      <c r="Z572" s="1" t="n">
        <f aca="false">(X572+Y572)/20</f>
        <v>2.1935</v>
      </c>
      <c r="AA572" s="4" t="n">
        <v>0</v>
      </c>
      <c r="AB572" s="4" t="n">
        <v>0</v>
      </c>
      <c r="AC572" s="6" t="n">
        <v>19.93</v>
      </c>
      <c r="AD572" s="6" t="n">
        <v>19.16</v>
      </c>
      <c r="AE572" s="41" t="n">
        <f aca="false">(AC572+AD572)/20</f>
        <v>1.9545</v>
      </c>
      <c r="AF572" s="4" t="n">
        <v>0</v>
      </c>
      <c r="AG572" s="4" t="n">
        <v>0</v>
      </c>
      <c r="AH572" s="6" t="n">
        <v>12.38</v>
      </c>
      <c r="AI572" s="6" t="n">
        <v>13.28</v>
      </c>
      <c r="AJ572" s="1" t="n">
        <f aca="false">(AH572+AI572)/20</f>
        <v>1.283</v>
      </c>
      <c r="AK572" s="4" t="n">
        <v>0</v>
      </c>
      <c r="AL572" s="4" t="n">
        <v>0</v>
      </c>
      <c r="AM572" s="39" t="s">
        <v>705</v>
      </c>
    </row>
    <row r="573" s="30" customFormat="true" ht="52.5" hidden="false" customHeight="true" outlineLevel="0" collapsed="false">
      <c r="A573" s="26" t="n">
        <v>286</v>
      </c>
      <c r="B573" s="27" t="n">
        <v>7</v>
      </c>
      <c r="C573" s="26" t="n">
        <v>4.49</v>
      </c>
      <c r="D573" s="28" t="n">
        <v>20</v>
      </c>
      <c r="E573" s="26" t="n">
        <v>2.9</v>
      </c>
      <c r="F573" s="29" t="n">
        <v>0</v>
      </c>
      <c r="G573" s="29" t="n">
        <v>0</v>
      </c>
      <c r="H573" s="26" t="n">
        <v>3.1</v>
      </c>
      <c r="I573" s="29" t="n">
        <v>0</v>
      </c>
      <c r="J573" s="29" t="n">
        <v>0</v>
      </c>
      <c r="K573" s="26" t="n">
        <v>3.2</v>
      </c>
      <c r="L573" s="29" t="n">
        <v>0</v>
      </c>
      <c r="M573" s="29" t="n">
        <v>0</v>
      </c>
      <c r="N573" s="26" t="n">
        <f aca="false">(O573+P573)/20</f>
        <v>2.4805</v>
      </c>
      <c r="O573" s="26" t="n">
        <v>22.21</v>
      </c>
      <c r="P573" s="26" t="n">
        <v>27.4</v>
      </c>
      <c r="Q573" s="29" t="n">
        <v>0</v>
      </c>
      <c r="R573" s="29" t="n">
        <v>0</v>
      </c>
      <c r="S573" s="26" t="n">
        <v>22.03</v>
      </c>
      <c r="T573" s="26" t="n">
        <v>21.79</v>
      </c>
      <c r="U573" s="26" t="n">
        <f aca="false">(S573+T573)/20</f>
        <v>2.191</v>
      </c>
      <c r="V573" s="37" t="n">
        <v>0</v>
      </c>
      <c r="W573" s="37" t="n">
        <v>0</v>
      </c>
      <c r="X573" s="26" t="n">
        <v>24.86</v>
      </c>
      <c r="Y573" s="26" t="n">
        <v>25.26</v>
      </c>
      <c r="Z573" s="26" t="n">
        <f aca="false">(X573+Y573)/20</f>
        <v>2.506</v>
      </c>
      <c r="AA573" s="29" t="n">
        <v>0</v>
      </c>
      <c r="AB573" s="29" t="n">
        <v>0</v>
      </c>
      <c r="AC573" s="38" t="n">
        <v>17.39</v>
      </c>
      <c r="AD573" s="38" t="n">
        <v>20.3</v>
      </c>
      <c r="AE573" s="26" t="n">
        <f aca="false">(AC573+AD573)/20</f>
        <v>1.8845</v>
      </c>
      <c r="AF573" s="29" t="n">
        <v>0</v>
      </c>
      <c r="AG573" s="29" t="n">
        <v>0</v>
      </c>
      <c r="AH573" s="38"/>
      <c r="AI573" s="38"/>
      <c r="AJ573" s="26" t="s">
        <v>40</v>
      </c>
      <c r="AK573" s="29"/>
      <c r="AL573" s="29"/>
      <c r="AM573" s="34" t="s">
        <v>706</v>
      </c>
      <c r="AN573" s="35"/>
      <c r="AO573" s="35"/>
      <c r="AP573" s="35"/>
    </row>
    <row r="574" s="30" customFormat="true" ht="76.5" hidden="false" customHeight="true" outlineLevel="0" collapsed="false">
      <c r="A574" s="26" t="n">
        <v>287</v>
      </c>
      <c r="B574" s="27" t="n">
        <v>7</v>
      </c>
      <c r="C574" s="26" t="n">
        <v>4.01</v>
      </c>
      <c r="D574" s="28" t="n">
        <v>24</v>
      </c>
      <c r="E574" s="26" t="n">
        <v>2</v>
      </c>
      <c r="F574" s="29" t="n">
        <v>0</v>
      </c>
      <c r="G574" s="29" t="n">
        <v>0</v>
      </c>
      <c r="H574" s="26" t="n">
        <v>2.3</v>
      </c>
      <c r="I574" s="29" t="s">
        <v>44</v>
      </c>
      <c r="J574" s="29" t="n">
        <v>0</v>
      </c>
      <c r="K574" s="26" t="n">
        <v>2.3</v>
      </c>
      <c r="L574" s="29" t="n">
        <v>0</v>
      </c>
      <c r="M574" s="29" t="n">
        <v>0</v>
      </c>
      <c r="N574" s="26" t="n">
        <v>2.16</v>
      </c>
      <c r="O574" s="26"/>
      <c r="P574" s="26"/>
      <c r="Q574" s="29" t="n">
        <v>0</v>
      </c>
      <c r="R574" s="29" t="n">
        <v>0</v>
      </c>
      <c r="S574" s="26" t="n">
        <v>21.66</v>
      </c>
      <c r="T574" s="26" t="n">
        <v>20.32</v>
      </c>
      <c r="U574" s="26" t="n">
        <f aca="false">(S574+T574)/20</f>
        <v>2.099</v>
      </c>
      <c r="V574" s="37" t="n">
        <v>0</v>
      </c>
      <c r="W574" s="37" t="n">
        <v>0</v>
      </c>
      <c r="X574" s="26" t="n">
        <v>17.32</v>
      </c>
      <c r="Y574" s="26" t="n">
        <v>22.38</v>
      </c>
      <c r="Z574" s="26" t="n">
        <f aca="false">(X574+Y574)/20</f>
        <v>1.985</v>
      </c>
      <c r="AA574" s="29" t="n">
        <v>0</v>
      </c>
      <c r="AB574" s="29" t="n">
        <v>0</v>
      </c>
      <c r="AC574" s="38" t="n">
        <v>17.96</v>
      </c>
      <c r="AD574" s="38" t="n">
        <v>16.76</v>
      </c>
      <c r="AE574" s="26" t="n">
        <f aca="false">(AC574+AD574)/20</f>
        <v>1.736</v>
      </c>
      <c r="AF574" s="29" t="n">
        <v>0</v>
      </c>
      <c r="AG574" s="29" t="n">
        <v>0</v>
      </c>
      <c r="AH574" s="38"/>
      <c r="AI574" s="38"/>
      <c r="AJ574" s="26" t="s">
        <v>40</v>
      </c>
      <c r="AK574" s="29"/>
      <c r="AL574" s="29"/>
      <c r="AM574" s="34" t="s">
        <v>707</v>
      </c>
      <c r="AN574" s="35"/>
      <c r="AO574" s="35"/>
      <c r="AP574" s="35"/>
    </row>
    <row r="575" customFormat="false" ht="51" hidden="false" customHeight="true" outlineLevel="0" collapsed="false">
      <c r="A575" s="1" t="n">
        <v>288</v>
      </c>
      <c r="B575" s="2" t="n">
        <v>7</v>
      </c>
      <c r="C575" s="1" t="n">
        <v>4.04</v>
      </c>
      <c r="D575" s="3" t="n">
        <v>24</v>
      </c>
      <c r="E575" s="1" t="n">
        <v>2</v>
      </c>
      <c r="F575" s="4" t="n">
        <v>0</v>
      </c>
      <c r="G575" s="4" t="n">
        <v>0</v>
      </c>
      <c r="H575" s="1" t="n">
        <v>2.6</v>
      </c>
      <c r="I575" s="4" t="n">
        <v>0</v>
      </c>
      <c r="J575" s="4" t="n">
        <v>0</v>
      </c>
      <c r="K575" s="1" t="n">
        <v>2.7</v>
      </c>
      <c r="L575" s="4" t="n">
        <v>1</v>
      </c>
      <c r="M575" s="4" t="n">
        <v>1</v>
      </c>
      <c r="N575" s="1" t="n">
        <f aca="false">(O575+P575)/20</f>
        <v>2.119</v>
      </c>
      <c r="O575" s="1" t="n">
        <v>20.83</v>
      </c>
      <c r="P575" s="1" t="n">
        <v>21.55</v>
      </c>
      <c r="Q575" s="4" t="n">
        <v>0</v>
      </c>
      <c r="R575" s="4" t="n">
        <v>0</v>
      </c>
      <c r="S575" s="1" t="n">
        <v>25.6</v>
      </c>
      <c r="T575" s="1" t="n">
        <v>26.07</v>
      </c>
      <c r="U575" s="1" t="n">
        <f aca="false">(S575+T575)/20</f>
        <v>2.5835</v>
      </c>
      <c r="V575" s="5" t="n">
        <v>0</v>
      </c>
      <c r="W575" s="5" t="n">
        <v>0</v>
      </c>
      <c r="X575" s="1" t="n">
        <v>30.23</v>
      </c>
      <c r="Y575" s="1" t="n">
        <v>32.01</v>
      </c>
      <c r="Z575" s="1" t="n">
        <f aca="false">(X575+Y575)/20</f>
        <v>3.112</v>
      </c>
      <c r="AA575" s="4" t="n">
        <v>1</v>
      </c>
      <c r="AB575" s="4" t="n">
        <v>0</v>
      </c>
      <c r="AC575" s="6" t="n">
        <v>29.59</v>
      </c>
      <c r="AD575" s="6" t="n">
        <v>25.68</v>
      </c>
      <c r="AE575" s="41" t="n">
        <f aca="false">(AC575+AD575)/20</f>
        <v>2.7635</v>
      </c>
      <c r="AF575" s="4" t="n">
        <v>0</v>
      </c>
      <c r="AG575" s="4" t="n">
        <v>0</v>
      </c>
      <c r="AH575" s="6" t="n">
        <v>24.98</v>
      </c>
      <c r="AI575" s="6" t="n">
        <v>23.72</v>
      </c>
      <c r="AJ575" s="1" t="n">
        <f aca="false">(AH575+AI575)/20</f>
        <v>2.435</v>
      </c>
      <c r="AK575" s="4" t="n">
        <v>0</v>
      </c>
      <c r="AL575" s="4" t="n">
        <v>0</v>
      </c>
      <c r="AM575" s="39" t="s">
        <v>708</v>
      </c>
    </row>
    <row r="576" customFormat="false" ht="66" hidden="false" customHeight="true" outlineLevel="0" collapsed="false">
      <c r="A576" s="1" t="n">
        <v>289</v>
      </c>
      <c r="B576" s="2" t="n">
        <v>7</v>
      </c>
      <c r="C576" s="1" t="n">
        <v>2.78</v>
      </c>
      <c r="D576" s="3" t="n">
        <v>18</v>
      </c>
      <c r="E576" s="1" t="n">
        <v>2.9</v>
      </c>
      <c r="F576" s="4" t="n">
        <v>3</v>
      </c>
      <c r="G576" s="4" t="n">
        <v>3</v>
      </c>
      <c r="H576" s="1" t="n">
        <v>3.3</v>
      </c>
      <c r="I576" s="4" t="s">
        <v>709</v>
      </c>
      <c r="J576" s="4" t="n">
        <v>3</v>
      </c>
      <c r="K576" s="1" t="n">
        <v>3.4</v>
      </c>
      <c r="L576" s="4" t="n">
        <v>3</v>
      </c>
      <c r="M576" s="4" t="s">
        <v>61</v>
      </c>
      <c r="N576" s="1" t="n">
        <f aca="false">(O576+P576)/20</f>
        <v>2.92</v>
      </c>
      <c r="O576" s="1" t="n">
        <v>29.61</v>
      </c>
      <c r="P576" s="1" t="n">
        <v>28.79</v>
      </c>
      <c r="Q576" s="4" t="s">
        <v>135</v>
      </c>
      <c r="R576" s="4" t="n">
        <v>1</v>
      </c>
      <c r="S576" s="1" t="n">
        <v>42.58</v>
      </c>
      <c r="T576" s="1" t="n">
        <v>42.23</v>
      </c>
      <c r="U576" s="1" t="n">
        <f aca="false">(S576+T576)/20</f>
        <v>4.2405</v>
      </c>
      <c r="V576" s="5" t="n">
        <v>5</v>
      </c>
      <c r="W576" s="5" t="n">
        <v>5</v>
      </c>
      <c r="X576" s="1" t="n">
        <v>53.5</v>
      </c>
      <c r="Y576" s="1" t="n">
        <v>54.13</v>
      </c>
      <c r="Z576" s="1" t="n">
        <f aca="false">(X576+Y576)/20</f>
        <v>5.3815</v>
      </c>
      <c r="AA576" s="4" t="n">
        <v>3</v>
      </c>
      <c r="AB576" s="4" t="n">
        <v>2</v>
      </c>
      <c r="AC576" s="6" t="n">
        <v>57.34</v>
      </c>
      <c r="AD576" s="6" t="n">
        <v>53.02</v>
      </c>
      <c r="AE576" s="1" t="n">
        <f aca="false">(AC576+AD576)/20</f>
        <v>5.518</v>
      </c>
      <c r="AF576" s="4" t="n">
        <v>6</v>
      </c>
      <c r="AG576" s="4" t="s">
        <v>65</v>
      </c>
      <c r="AH576" s="6" t="n">
        <v>62.79</v>
      </c>
      <c r="AI576" s="6" t="n">
        <v>60.59</v>
      </c>
      <c r="AJ576" s="1" t="n">
        <f aca="false">(AH576+AI576)/20</f>
        <v>6.169</v>
      </c>
      <c r="AK576" s="4" t="n">
        <v>0</v>
      </c>
      <c r="AL576" s="4" t="n">
        <v>0</v>
      </c>
      <c r="AM576" s="39" t="s">
        <v>710</v>
      </c>
    </row>
    <row r="577" customFormat="false" ht="65.25" hidden="false" customHeight="true" outlineLevel="0" collapsed="false">
      <c r="A577" s="1" t="n">
        <v>289.1</v>
      </c>
      <c r="B577" s="2" t="n">
        <v>7</v>
      </c>
      <c r="C577" s="1" t="n">
        <v>3.2</v>
      </c>
      <c r="D577" s="3" t="n">
        <v>18</v>
      </c>
      <c r="H577" s="1" t="n">
        <v>1.7</v>
      </c>
      <c r="I577" s="4" t="n">
        <v>0</v>
      </c>
      <c r="J577" s="4" t="n">
        <v>0</v>
      </c>
      <c r="K577" s="1" t="n">
        <v>2.1</v>
      </c>
      <c r="L577" s="4" t="n">
        <v>1</v>
      </c>
      <c r="M577" s="4" t="n">
        <v>1</v>
      </c>
      <c r="N577" s="1" t="n">
        <f aca="false">(O577+P577)/20</f>
        <v>2.1105</v>
      </c>
      <c r="O577" s="1" t="n">
        <v>22.99</v>
      </c>
      <c r="P577" s="1" t="n">
        <v>19.22</v>
      </c>
      <c r="Q577" s="4" t="n">
        <v>0</v>
      </c>
      <c r="R577" s="4" t="n">
        <v>0</v>
      </c>
      <c r="S577" s="1" t="n">
        <v>29.82</v>
      </c>
      <c r="T577" s="1" t="n">
        <v>26.57</v>
      </c>
      <c r="U577" s="1" t="n">
        <f aca="false">(S577+T577)/20</f>
        <v>2.8195</v>
      </c>
      <c r="V577" s="5" t="n">
        <v>2</v>
      </c>
      <c r="W577" s="5" t="n">
        <v>2</v>
      </c>
      <c r="X577" s="1" t="n">
        <v>26.54</v>
      </c>
      <c r="Y577" s="1" t="n">
        <v>30.08</v>
      </c>
      <c r="Z577" s="1" t="n">
        <f aca="false">(X577+Y577)/20</f>
        <v>2.831</v>
      </c>
      <c r="AA577" s="4" t="n">
        <v>0</v>
      </c>
      <c r="AB577" s="4" t="n">
        <v>0</v>
      </c>
      <c r="AC577" s="6" t="n">
        <v>24.07</v>
      </c>
      <c r="AD577" s="6" t="n">
        <v>21.99</v>
      </c>
      <c r="AE577" s="1" t="n">
        <f aca="false">(AC577+AD577)/20</f>
        <v>2.303</v>
      </c>
      <c r="AF577" s="4" t="n">
        <v>1</v>
      </c>
      <c r="AG577" s="4" t="n">
        <v>0</v>
      </c>
      <c r="AH577" s="6" t="n">
        <v>29.97</v>
      </c>
      <c r="AI577" s="6" t="n">
        <v>27.28</v>
      </c>
      <c r="AJ577" s="1" t="n">
        <f aca="false">(AH577+AI577)/20</f>
        <v>2.8625</v>
      </c>
      <c r="AK577" s="4" t="n">
        <v>0</v>
      </c>
      <c r="AL577" s="4" t="n">
        <v>0</v>
      </c>
      <c r="AM577" s="39" t="s">
        <v>711</v>
      </c>
    </row>
    <row r="578" customFormat="false" ht="66" hidden="false" customHeight="true" outlineLevel="0" collapsed="false">
      <c r="A578" s="1" t="n">
        <v>290</v>
      </c>
      <c r="B578" s="2" t="n">
        <v>7</v>
      </c>
      <c r="C578" s="1" t="n">
        <v>2.99</v>
      </c>
      <c r="D578" s="3" t="n">
        <v>33</v>
      </c>
      <c r="E578" s="1" t="n">
        <v>1</v>
      </c>
      <c r="F578" s="4" t="n">
        <v>0</v>
      </c>
      <c r="G578" s="4" t="n">
        <v>0</v>
      </c>
      <c r="H578" s="1" t="n">
        <v>1.2</v>
      </c>
      <c r="I578" s="4" t="n">
        <v>0</v>
      </c>
      <c r="J578" s="4" t="n">
        <v>0</v>
      </c>
      <c r="K578" s="1" t="n">
        <v>1.3</v>
      </c>
      <c r="L578" s="4" t="n">
        <v>0</v>
      </c>
      <c r="M578" s="4" t="n">
        <v>0</v>
      </c>
      <c r="N578" s="1" t="n">
        <f aca="false">(O578+P578)/20</f>
        <v>1.4925</v>
      </c>
      <c r="O578" s="1" t="n">
        <v>16.21</v>
      </c>
      <c r="P578" s="1" t="n">
        <v>13.64</v>
      </c>
      <c r="Q578" s="4" t="n">
        <v>0</v>
      </c>
      <c r="R578" s="4" t="n">
        <v>0</v>
      </c>
      <c r="S578" s="1" t="n">
        <v>17.48</v>
      </c>
      <c r="T578" s="1" t="n">
        <v>17.02</v>
      </c>
      <c r="U578" s="1" t="n">
        <f aca="false">(S578+T578)/20</f>
        <v>1.725</v>
      </c>
      <c r="V578" s="5" t="n">
        <v>0</v>
      </c>
      <c r="W578" s="5" t="n">
        <v>0</v>
      </c>
      <c r="X578" s="1" t="n">
        <v>27.74</v>
      </c>
      <c r="Y578" s="1" t="n">
        <v>26.87</v>
      </c>
      <c r="Z578" s="1" t="n">
        <f aca="false">(X578+Y578)/20</f>
        <v>2.7305</v>
      </c>
      <c r="AA578" s="4" t="n">
        <v>0</v>
      </c>
      <c r="AB578" s="4" t="n">
        <v>0</v>
      </c>
      <c r="AC578" s="6" t="n">
        <v>22.88</v>
      </c>
      <c r="AD578" s="6" t="n">
        <v>20.06</v>
      </c>
      <c r="AE578" s="1" t="n">
        <f aca="false">(AC578+AD578)/20</f>
        <v>2.147</v>
      </c>
      <c r="AF578" s="4" t="n">
        <v>2</v>
      </c>
      <c r="AG578" s="4" t="n">
        <v>2</v>
      </c>
      <c r="AH578" s="6" t="n">
        <v>29.54</v>
      </c>
      <c r="AI578" s="6" t="n">
        <v>28.63</v>
      </c>
      <c r="AJ578" s="1" t="n">
        <f aca="false">(AH578+AI578)/20</f>
        <v>2.9085</v>
      </c>
      <c r="AK578" s="4" t="n">
        <v>2</v>
      </c>
      <c r="AL578" s="4" t="n">
        <v>2</v>
      </c>
      <c r="AM578" s="39" t="s">
        <v>712</v>
      </c>
    </row>
    <row r="579" customFormat="false" ht="105" hidden="false" customHeight="true" outlineLevel="0" collapsed="false">
      <c r="A579" s="1" t="n">
        <v>291</v>
      </c>
      <c r="B579" s="2" t="n">
        <v>7</v>
      </c>
      <c r="C579" s="1" t="n">
        <v>1.96</v>
      </c>
      <c r="D579" s="3" t="n">
        <v>28</v>
      </c>
      <c r="E579" s="1" t="n">
        <v>2.4</v>
      </c>
      <c r="F579" s="4" t="n">
        <v>1</v>
      </c>
      <c r="G579" s="4" t="n">
        <v>1</v>
      </c>
      <c r="H579" s="1" t="n">
        <v>3.2</v>
      </c>
      <c r="I579" s="4" t="s">
        <v>135</v>
      </c>
      <c r="J579" s="4" t="n">
        <v>3</v>
      </c>
      <c r="K579" s="1" t="n">
        <v>3.2</v>
      </c>
      <c r="L579" s="4" t="n">
        <v>2</v>
      </c>
      <c r="M579" s="4" t="s">
        <v>75</v>
      </c>
      <c r="N579" s="1" t="n">
        <f aca="false">(O579+P579)/20</f>
        <v>2.855</v>
      </c>
      <c r="O579" s="1" t="n">
        <v>29.98</v>
      </c>
      <c r="P579" s="1" t="n">
        <v>27.12</v>
      </c>
      <c r="Q579" s="4" t="s">
        <v>135</v>
      </c>
      <c r="R579" s="4" t="n">
        <v>3</v>
      </c>
      <c r="S579" s="1" t="n">
        <v>41.8</v>
      </c>
      <c r="T579" s="1" t="n">
        <v>40.84</v>
      </c>
      <c r="U579" s="1" t="n">
        <f aca="false">(S579+T579)/20</f>
        <v>4.132</v>
      </c>
      <c r="V579" s="5" t="n">
        <v>3</v>
      </c>
      <c r="W579" s="60" t="s">
        <v>713</v>
      </c>
      <c r="X579" s="1" t="n">
        <v>47.73</v>
      </c>
      <c r="Y579" s="1" t="n">
        <v>50.28</v>
      </c>
      <c r="Z579" s="1" t="n">
        <f aca="false">(X579+Y579)/20</f>
        <v>4.9005</v>
      </c>
      <c r="AA579" s="4" t="n">
        <v>5</v>
      </c>
      <c r="AB579" s="4" t="n">
        <v>5</v>
      </c>
      <c r="AC579" s="6" t="n">
        <v>45.21</v>
      </c>
      <c r="AD579" s="6" t="n">
        <v>44.53</v>
      </c>
      <c r="AE579" s="1" t="n">
        <f aca="false">(AC579+AD579)/20</f>
        <v>4.487</v>
      </c>
      <c r="AF579" s="4" t="n">
        <v>6</v>
      </c>
      <c r="AG579" s="4" t="s">
        <v>151</v>
      </c>
      <c r="AH579" s="6" t="n">
        <v>51.82</v>
      </c>
      <c r="AI579" s="6" t="n">
        <v>49.21</v>
      </c>
      <c r="AJ579" s="1" t="n">
        <f aca="false">(AH579+AI579)/20</f>
        <v>5.0515</v>
      </c>
      <c r="AK579" s="4" t="n">
        <v>4</v>
      </c>
      <c r="AL579" s="4" t="n">
        <v>4</v>
      </c>
      <c r="AM579" s="39" t="s">
        <v>714</v>
      </c>
    </row>
    <row r="580" customFormat="false" ht="28.5" hidden="false" customHeight="true" outlineLevel="0" collapsed="false">
      <c r="A580" s="1" t="n">
        <v>292</v>
      </c>
      <c r="B580" s="2" t="n">
        <v>7</v>
      </c>
      <c r="C580" s="1" t="n">
        <v>2.07</v>
      </c>
      <c r="D580" s="3" t="n">
        <v>29</v>
      </c>
      <c r="E580" s="1" t="n">
        <v>2.2</v>
      </c>
      <c r="F580" s="4" t="n">
        <v>2</v>
      </c>
      <c r="G580" s="4" t="n">
        <v>1</v>
      </c>
      <c r="H580" s="1" t="n">
        <v>3.2</v>
      </c>
      <c r="I580" s="4" t="s">
        <v>384</v>
      </c>
      <c r="J580" s="4" t="s">
        <v>73</v>
      </c>
      <c r="K580" s="1" t="n">
        <v>3.1</v>
      </c>
      <c r="L580" s="4" t="n">
        <v>1</v>
      </c>
      <c r="M580" s="4" t="n">
        <v>1</v>
      </c>
      <c r="N580" s="1" t="n">
        <f aca="false">(O580+P580)/20</f>
        <v>2.339</v>
      </c>
      <c r="O580" s="1" t="n">
        <v>22.97</v>
      </c>
      <c r="P580" s="1" t="n">
        <v>23.81</v>
      </c>
      <c r="Q580" s="4" t="s">
        <v>129</v>
      </c>
      <c r="R580" s="4" t="n">
        <v>1</v>
      </c>
      <c r="S580" s="1" t="n">
        <v>32.93</v>
      </c>
      <c r="T580" s="1" t="n">
        <v>32.04</v>
      </c>
      <c r="U580" s="1" t="n">
        <f aca="false">(S580+T580)/20</f>
        <v>3.2485</v>
      </c>
      <c r="V580" s="5" t="n">
        <v>2</v>
      </c>
      <c r="W580" s="5" t="n">
        <v>2</v>
      </c>
      <c r="X580" s="1" t="n">
        <v>39.39</v>
      </c>
      <c r="Y580" s="1" t="n">
        <v>34.17</v>
      </c>
      <c r="Z580" s="1" t="n">
        <f aca="false">(X580+Y580)/20</f>
        <v>3.678</v>
      </c>
      <c r="AA580" s="4" t="n">
        <v>3</v>
      </c>
      <c r="AB580" s="4" t="n">
        <v>2</v>
      </c>
      <c r="AC580" s="6" t="n">
        <v>38.91</v>
      </c>
      <c r="AD580" s="6" t="n">
        <v>33.98</v>
      </c>
      <c r="AE580" s="1" t="n">
        <f aca="false">(AC580+AD580)/20</f>
        <v>3.6445</v>
      </c>
      <c r="AF580" s="4" t="n">
        <v>4</v>
      </c>
      <c r="AG580" s="4" t="s">
        <v>59</v>
      </c>
      <c r="AH580" s="6" t="n">
        <v>44.33</v>
      </c>
      <c r="AI580" s="6" t="n">
        <v>41.95</v>
      </c>
      <c r="AJ580" s="1" t="n">
        <f aca="false">(AH580+AI580)/20</f>
        <v>4.314</v>
      </c>
      <c r="AK580" s="4" t="n">
        <v>5</v>
      </c>
      <c r="AL580" s="4" t="n">
        <v>5</v>
      </c>
      <c r="AM580" s="39" t="s">
        <v>715</v>
      </c>
    </row>
    <row r="581" customFormat="false" ht="52.5" hidden="false" customHeight="true" outlineLevel="0" collapsed="false">
      <c r="A581" s="1" t="n">
        <v>293</v>
      </c>
      <c r="B581" s="2" t="n">
        <v>7</v>
      </c>
      <c r="C581" s="1" t="n">
        <v>2.08</v>
      </c>
      <c r="D581" s="3" t="n">
        <v>29</v>
      </c>
      <c r="E581" s="1" t="n">
        <v>1.7</v>
      </c>
      <c r="F581" s="4" t="n">
        <v>0</v>
      </c>
      <c r="G581" s="4" t="n">
        <v>0</v>
      </c>
      <c r="H581" s="1" t="n">
        <v>2.7</v>
      </c>
      <c r="I581" s="4" t="s">
        <v>129</v>
      </c>
      <c r="J581" s="4" t="n">
        <v>2</v>
      </c>
      <c r="K581" s="1" t="n">
        <v>2.5</v>
      </c>
      <c r="L581" s="4" t="n">
        <v>1</v>
      </c>
      <c r="M581" s="4" t="n">
        <v>1</v>
      </c>
      <c r="N581" s="1" t="n">
        <f aca="false">(O581+P581)/20</f>
        <v>2.6965</v>
      </c>
      <c r="O581" s="1" t="n">
        <v>27.84</v>
      </c>
      <c r="P581" s="1" t="n">
        <v>26.09</v>
      </c>
      <c r="Q581" s="4" t="s">
        <v>129</v>
      </c>
      <c r="R581" s="4" t="n">
        <v>1</v>
      </c>
      <c r="S581" s="1" t="n">
        <v>30.66</v>
      </c>
      <c r="T581" s="1" t="n">
        <v>33.29</v>
      </c>
      <c r="U581" s="1" t="n">
        <f aca="false">(S581+T581)/20</f>
        <v>3.1975</v>
      </c>
      <c r="V581" s="5" t="n">
        <v>2</v>
      </c>
      <c r="W581" s="5" t="n">
        <v>2</v>
      </c>
      <c r="X581" s="1" t="n">
        <v>34.12</v>
      </c>
      <c r="Y581" s="1" t="n">
        <v>30.05</v>
      </c>
      <c r="Z581" s="1" t="n">
        <f aca="false">(X581+Y581)/20</f>
        <v>3.2085</v>
      </c>
      <c r="AA581" s="4" t="n">
        <v>1</v>
      </c>
      <c r="AB581" s="4" t="s">
        <v>44</v>
      </c>
      <c r="AC581" s="6" t="n">
        <v>38.54</v>
      </c>
      <c r="AD581" s="6" t="n">
        <v>35.02</v>
      </c>
      <c r="AE581" s="1" t="n">
        <f aca="false">(AC581+AD581)/20</f>
        <v>3.678</v>
      </c>
      <c r="AF581" s="4" t="n">
        <v>3</v>
      </c>
      <c r="AG581" s="4" t="s">
        <v>97</v>
      </c>
      <c r="AH581" s="6" t="n">
        <v>40.84</v>
      </c>
      <c r="AI581" s="6" t="n">
        <v>41.17</v>
      </c>
      <c r="AJ581" s="1" t="n">
        <f aca="false">(AH581+AI581)/20</f>
        <v>4.1005</v>
      </c>
      <c r="AK581" s="4" t="n">
        <v>1</v>
      </c>
      <c r="AL581" s="4" t="n">
        <v>1</v>
      </c>
      <c r="AM581" s="39" t="s">
        <v>716</v>
      </c>
    </row>
    <row r="582" customFormat="false" ht="39.75" hidden="false" customHeight="true" outlineLevel="0" collapsed="false">
      <c r="A582" s="1" t="n">
        <v>293.1</v>
      </c>
      <c r="B582" s="2" t="n">
        <v>7</v>
      </c>
      <c r="C582" s="1" t="n">
        <v>2.16</v>
      </c>
      <c r="D582" s="3" t="n">
        <v>42</v>
      </c>
      <c r="K582" s="1" t="n">
        <v>4.2</v>
      </c>
      <c r="L582" s="4" t="n">
        <v>3</v>
      </c>
      <c r="M582" s="4" t="n">
        <v>3</v>
      </c>
      <c r="N582" s="1" t="n">
        <f aca="false">(O582+P582)/20</f>
        <v>4.035</v>
      </c>
      <c r="O582" s="1" t="n">
        <v>43.67</v>
      </c>
      <c r="P582" s="1" t="n">
        <v>37.03</v>
      </c>
      <c r="Q582" s="4" t="n">
        <v>3</v>
      </c>
      <c r="R582" s="4" t="n">
        <v>4</v>
      </c>
      <c r="S582" s="1" t="n">
        <v>48.35</v>
      </c>
      <c r="T582" s="1" t="n">
        <v>43.54</v>
      </c>
      <c r="U582" s="1" t="n">
        <f aca="false">(S582+T582)/20</f>
        <v>4.5945</v>
      </c>
      <c r="V582" s="5" t="n">
        <v>3</v>
      </c>
      <c r="W582" s="5" t="n">
        <v>3</v>
      </c>
      <c r="X582" s="1" t="n">
        <v>56.66</v>
      </c>
      <c r="Y582" s="1" t="n">
        <v>59.31</v>
      </c>
      <c r="Z582" s="1" t="n">
        <f aca="false">(X582+Y582)/20</f>
        <v>5.7985</v>
      </c>
      <c r="AA582" s="4" t="n">
        <v>4</v>
      </c>
      <c r="AB582" s="4" t="n">
        <v>4</v>
      </c>
      <c r="AC582" s="6" t="n">
        <v>69.42</v>
      </c>
      <c r="AD582" s="6" t="n">
        <v>62.49</v>
      </c>
      <c r="AE582" s="1" t="n">
        <f aca="false">(AC582+AD582)/20</f>
        <v>6.5955</v>
      </c>
      <c r="AF582" s="4" t="n">
        <v>7</v>
      </c>
      <c r="AG582" s="4" t="n">
        <v>7</v>
      </c>
      <c r="AH582" s="6" t="n">
        <v>74.93</v>
      </c>
      <c r="AI582" s="6" t="n">
        <v>77.69</v>
      </c>
      <c r="AJ582" s="1" t="n">
        <f aca="false">(AH582+AI582)/20</f>
        <v>7.631</v>
      </c>
      <c r="AK582" s="4" t="n">
        <v>8</v>
      </c>
      <c r="AL582" s="4" t="n">
        <v>11</v>
      </c>
      <c r="AM582" s="39" t="s">
        <v>717</v>
      </c>
    </row>
    <row r="583" customFormat="false" ht="27.75" hidden="false" customHeight="true" outlineLevel="0" collapsed="false">
      <c r="A583" s="1" t="n">
        <v>293.11</v>
      </c>
      <c r="B583" s="2" t="n">
        <v>7</v>
      </c>
      <c r="C583" s="1" t="n">
        <v>1.94</v>
      </c>
      <c r="D583" s="3" t="n">
        <v>50</v>
      </c>
      <c r="X583" s="1" t="n">
        <v>13.57</v>
      </c>
      <c r="Y583" s="1" t="n">
        <v>12.15</v>
      </c>
      <c r="Z583" s="1" t="n">
        <f aca="false">(X583+Y583)/20</f>
        <v>1.286</v>
      </c>
      <c r="AB583" s="4" t="n">
        <v>0</v>
      </c>
      <c r="AC583" s="6" t="n">
        <v>15.32</v>
      </c>
      <c r="AD583" s="6" t="n">
        <v>14.2</v>
      </c>
      <c r="AE583" s="1" t="n">
        <f aca="false">(AC583+AD583)/20</f>
        <v>1.476</v>
      </c>
      <c r="AF583" s="4" t="n">
        <v>0</v>
      </c>
      <c r="AG583" s="4" t="n">
        <v>0</v>
      </c>
      <c r="AH583" s="6" t="n">
        <v>28.01</v>
      </c>
      <c r="AI583" s="6" t="n">
        <v>26.03</v>
      </c>
      <c r="AJ583" s="1" t="n">
        <f aca="false">(AH583+AI583)/20</f>
        <v>2.702</v>
      </c>
      <c r="AK583" s="4" t="n">
        <v>2</v>
      </c>
      <c r="AL583" s="4" t="n">
        <v>2</v>
      </c>
      <c r="AM583" s="39" t="s">
        <v>718</v>
      </c>
    </row>
    <row r="584" customFormat="false" ht="39.75" hidden="false" customHeight="true" outlineLevel="0" collapsed="false">
      <c r="A584" s="1" t="n">
        <v>293.2</v>
      </c>
      <c r="B584" s="2" t="n">
        <v>7</v>
      </c>
      <c r="C584" s="1" t="n">
        <v>2.31</v>
      </c>
      <c r="D584" s="3" t="n">
        <v>33</v>
      </c>
      <c r="S584" s="1" t="n">
        <v>7.25</v>
      </c>
      <c r="T584" s="1" t="n">
        <v>8.36</v>
      </c>
      <c r="U584" s="1" t="n">
        <f aca="false">(S584+T584)/20</f>
        <v>0.7805</v>
      </c>
      <c r="W584" s="5" t="n">
        <v>0</v>
      </c>
      <c r="X584" s="1" t="n">
        <v>11.38</v>
      </c>
      <c r="Y584" s="1" t="n">
        <v>13.92</v>
      </c>
      <c r="Z584" s="1" t="n">
        <f aca="false">(X584+Y584)/20</f>
        <v>1.265</v>
      </c>
      <c r="AA584" s="4" t="n">
        <v>0</v>
      </c>
      <c r="AB584" s="4" t="n">
        <v>0</v>
      </c>
      <c r="AC584" s="6" t="n">
        <v>12.12</v>
      </c>
      <c r="AD584" s="6" t="n">
        <v>11.84</v>
      </c>
      <c r="AE584" s="1" t="n">
        <f aca="false">(AC584+AD584)/20</f>
        <v>1.198</v>
      </c>
      <c r="AF584" s="4" t="n">
        <v>0</v>
      </c>
      <c r="AG584" s="4" t="n">
        <v>0</v>
      </c>
      <c r="AH584" s="6" t="n">
        <v>21.48</v>
      </c>
      <c r="AI584" s="6" t="n">
        <v>20.49</v>
      </c>
      <c r="AJ584" s="1" t="n">
        <f aca="false">(AH584+AI584)/20</f>
        <v>2.0985</v>
      </c>
      <c r="AK584" s="4" t="n">
        <v>1</v>
      </c>
      <c r="AL584" s="4" t="s">
        <v>75</v>
      </c>
      <c r="AM584" s="39" t="s">
        <v>719</v>
      </c>
    </row>
    <row r="585" customFormat="false" ht="40.5" hidden="false" customHeight="true" outlineLevel="0" collapsed="false">
      <c r="A585" s="1" t="n">
        <v>293.3</v>
      </c>
      <c r="B585" s="2" t="n">
        <v>7</v>
      </c>
      <c r="C585" s="1" t="n">
        <v>2.59</v>
      </c>
      <c r="D585" s="3" t="n">
        <v>34</v>
      </c>
      <c r="S585" s="1" t="n">
        <v>18.12</v>
      </c>
      <c r="T585" s="1" t="n">
        <v>18.95</v>
      </c>
      <c r="U585" s="1" t="n">
        <f aca="false">(S585+T585)/20</f>
        <v>1.8535</v>
      </c>
      <c r="W585" s="5" t="n">
        <v>0</v>
      </c>
      <c r="X585" s="1" t="n">
        <v>23.05</v>
      </c>
      <c r="Y585" s="1" t="n">
        <v>22.36</v>
      </c>
      <c r="Z585" s="1" t="n">
        <f aca="false">(X585+Y585)/20</f>
        <v>2.2705</v>
      </c>
      <c r="AA585" s="4" t="n">
        <v>0</v>
      </c>
      <c r="AB585" s="4" t="n">
        <v>0</v>
      </c>
      <c r="AC585" s="6" t="n">
        <v>30.95</v>
      </c>
      <c r="AD585" s="6" t="n">
        <v>29.96</v>
      </c>
      <c r="AE585" s="1" t="n">
        <f aca="false">(AC585+AD585)/20</f>
        <v>3.0455</v>
      </c>
      <c r="AF585" s="4" t="n">
        <v>3</v>
      </c>
      <c r="AG585" s="4" t="s">
        <v>97</v>
      </c>
      <c r="AH585" s="6" t="n">
        <v>36.39</v>
      </c>
      <c r="AI585" s="6" t="n">
        <v>39.04</v>
      </c>
      <c r="AJ585" s="1" t="n">
        <f aca="false">(AH585+AI585)/20</f>
        <v>3.7715</v>
      </c>
      <c r="AK585" s="4" t="n">
        <v>4</v>
      </c>
      <c r="AL585" s="4" t="s">
        <v>59</v>
      </c>
      <c r="AM585" s="39" t="s">
        <v>720</v>
      </c>
    </row>
    <row r="586" customFormat="false" ht="40.5" hidden="false" customHeight="true" outlineLevel="0" collapsed="false">
      <c r="A586" s="1" t="n">
        <v>293.4</v>
      </c>
      <c r="B586" s="2" t="n">
        <v>7</v>
      </c>
      <c r="C586" s="1" t="n">
        <v>2.65</v>
      </c>
      <c r="D586" s="3" t="n">
        <v>33</v>
      </c>
      <c r="S586" s="1" t="n">
        <v>16.01</v>
      </c>
      <c r="T586" s="1" t="n">
        <v>14.13</v>
      </c>
      <c r="U586" s="1" t="n">
        <f aca="false">(S586+T586)/20</f>
        <v>1.507</v>
      </c>
      <c r="W586" s="5" t="n">
        <v>0</v>
      </c>
      <c r="X586" s="1" t="n">
        <v>22.17</v>
      </c>
      <c r="Y586" s="1" t="n">
        <v>22.18</v>
      </c>
      <c r="Z586" s="1" t="n">
        <f aca="false">(X586+Y586)/20</f>
        <v>2.2175</v>
      </c>
      <c r="AA586" s="4" t="n">
        <v>2</v>
      </c>
      <c r="AB586" s="4" t="s">
        <v>44</v>
      </c>
      <c r="AC586" s="6" t="n">
        <v>25.88</v>
      </c>
      <c r="AD586" s="6" t="n">
        <v>25.3</v>
      </c>
      <c r="AE586" s="1" t="n">
        <f aca="false">(AC586+AD586)/20</f>
        <v>2.559</v>
      </c>
      <c r="AF586" s="4" t="n">
        <v>3</v>
      </c>
      <c r="AG586" s="4" t="s">
        <v>44</v>
      </c>
      <c r="AH586" s="6" t="n">
        <v>31.84</v>
      </c>
      <c r="AI586" s="6" t="n">
        <v>31.7</v>
      </c>
      <c r="AJ586" s="1" t="n">
        <f aca="false">(AH586+AI586)/20</f>
        <v>3.177</v>
      </c>
      <c r="AK586" s="4" t="n">
        <v>1</v>
      </c>
      <c r="AL586" s="4" t="n">
        <v>1</v>
      </c>
      <c r="AM586" s="39" t="s">
        <v>721</v>
      </c>
    </row>
    <row r="587" customFormat="false" ht="27.75" hidden="false" customHeight="true" outlineLevel="0" collapsed="false">
      <c r="A587" s="1" t="n">
        <v>293.5</v>
      </c>
      <c r="B587" s="2" t="n">
        <v>7</v>
      </c>
      <c r="C587" s="1" t="n">
        <v>2.66</v>
      </c>
      <c r="D587" s="3" t="n">
        <v>34</v>
      </c>
      <c r="S587" s="1" t="n">
        <v>8.42</v>
      </c>
      <c r="T587" s="1" t="n">
        <v>9.5</v>
      </c>
      <c r="U587" s="1" t="n">
        <f aca="false">(S587+T587)/20</f>
        <v>0.896</v>
      </c>
      <c r="W587" s="5" t="n">
        <v>0</v>
      </c>
      <c r="X587" s="1" t="n">
        <v>13.42</v>
      </c>
      <c r="Y587" s="1" t="n">
        <v>13.99</v>
      </c>
      <c r="Z587" s="1" t="n">
        <f aca="false">(X587+Y587)/20</f>
        <v>1.3705</v>
      </c>
      <c r="AA587" s="4" t="n">
        <v>0</v>
      </c>
      <c r="AB587" s="4" t="n">
        <v>0</v>
      </c>
      <c r="AC587" s="6" t="n">
        <v>15.84</v>
      </c>
      <c r="AD587" s="6" t="n">
        <v>14.15</v>
      </c>
      <c r="AE587" s="1" t="n">
        <f aca="false">(AC587+AD587)/20</f>
        <v>1.4995</v>
      </c>
      <c r="AF587" s="4" t="n">
        <v>0</v>
      </c>
      <c r="AG587" s="4" t="n">
        <v>0</v>
      </c>
      <c r="AH587" s="6" t="n">
        <v>16.5</v>
      </c>
      <c r="AI587" s="6" t="n">
        <v>15.1</v>
      </c>
      <c r="AJ587" s="1" t="n">
        <f aca="false">(AH587+AI587)/20</f>
        <v>1.58</v>
      </c>
      <c r="AK587" s="4" t="n">
        <v>0</v>
      </c>
      <c r="AL587" s="4" t="n">
        <v>0</v>
      </c>
      <c r="AM587" s="39" t="s">
        <v>722</v>
      </c>
    </row>
    <row r="588" customFormat="false" ht="28.5" hidden="false" customHeight="true" outlineLevel="0" collapsed="false">
      <c r="A588" s="1" t="n">
        <v>293.6</v>
      </c>
      <c r="B588" s="2" t="n">
        <v>7</v>
      </c>
      <c r="C588" s="1" t="n">
        <v>2.67</v>
      </c>
      <c r="D588" s="3" t="n">
        <v>35</v>
      </c>
      <c r="S588" s="1" t="n">
        <v>4.62</v>
      </c>
      <c r="T588" s="1" t="n">
        <v>4.62</v>
      </c>
      <c r="U588" s="1" t="n">
        <f aca="false">(S588+T588)/20</f>
        <v>0.462</v>
      </c>
      <c r="W588" s="5" t="n">
        <v>0</v>
      </c>
      <c r="X588" s="1" t="n">
        <v>5.62</v>
      </c>
      <c r="Y588" s="1" t="n">
        <v>5.71</v>
      </c>
      <c r="Z588" s="1" t="n">
        <f aca="false">(X588+Y588)/20</f>
        <v>0.5665</v>
      </c>
      <c r="AA588" s="4" t="n">
        <v>0</v>
      </c>
      <c r="AB588" s="4" t="n">
        <v>0</v>
      </c>
      <c r="AC588" s="6" t="n">
        <v>5.95</v>
      </c>
      <c r="AD588" s="6" t="n">
        <v>5.81</v>
      </c>
      <c r="AE588" s="1" t="n">
        <f aca="false">(AC588+AD588)/20</f>
        <v>0.588</v>
      </c>
      <c r="AF588" s="4" t="n">
        <v>0</v>
      </c>
      <c r="AG588" s="4" t="n">
        <v>0</v>
      </c>
      <c r="AH588" s="6" t="n">
        <v>8.01</v>
      </c>
      <c r="AI588" s="6" t="n">
        <v>8.61</v>
      </c>
      <c r="AJ588" s="1" t="n">
        <f aca="false">(AH588+AI588)/20</f>
        <v>0.831</v>
      </c>
      <c r="AK588" s="4" t="n">
        <v>0</v>
      </c>
      <c r="AL588" s="4" t="n">
        <v>0</v>
      </c>
      <c r="AM588" s="39" t="s">
        <v>723</v>
      </c>
    </row>
    <row r="589" customFormat="false" ht="26.25" hidden="false" customHeight="true" outlineLevel="0" collapsed="false">
      <c r="A589" s="1" t="n">
        <v>293.7</v>
      </c>
      <c r="B589" s="2" t="n">
        <v>7</v>
      </c>
      <c r="C589" s="1" t="n">
        <v>2.96</v>
      </c>
      <c r="D589" s="3" t="n">
        <v>37</v>
      </c>
      <c r="X589" s="1" t="n">
        <v>10.5</v>
      </c>
      <c r="Y589" s="1" t="n">
        <v>10.51</v>
      </c>
      <c r="Z589" s="1" t="n">
        <f aca="false">(X589+Y589)/20</f>
        <v>1.0505</v>
      </c>
      <c r="AA589" s="4" t="n">
        <v>0</v>
      </c>
      <c r="AB589" s="4" t="n">
        <v>0</v>
      </c>
      <c r="AC589" s="6" t="n">
        <v>12</v>
      </c>
      <c r="AD589" s="6" t="n">
        <v>11.89</v>
      </c>
      <c r="AE589" s="1" t="n">
        <f aca="false">(AC589+AD589)/20</f>
        <v>1.1945</v>
      </c>
      <c r="AF589" s="4" t="n">
        <v>0</v>
      </c>
      <c r="AG589" s="4" t="n">
        <v>0</v>
      </c>
      <c r="AH589" s="6" t="n">
        <v>17.3</v>
      </c>
      <c r="AI589" s="6" t="n">
        <v>18.25</v>
      </c>
      <c r="AJ589" s="1" t="n">
        <f aca="false">(AH589+AI589)/20</f>
        <v>1.7775</v>
      </c>
      <c r="AK589" s="4" t="n">
        <v>0</v>
      </c>
      <c r="AL589" s="4" t="n">
        <v>0</v>
      </c>
      <c r="AM589" s="39" t="s">
        <v>380</v>
      </c>
    </row>
    <row r="590" customFormat="false" ht="15" hidden="false" customHeight="true" outlineLevel="0" collapsed="false">
      <c r="A590" s="1" t="n">
        <v>293.8</v>
      </c>
      <c r="B590" s="2" t="n">
        <v>7</v>
      </c>
      <c r="C590" s="1" t="n">
        <v>3.07</v>
      </c>
      <c r="D590" s="3" t="n">
        <v>37</v>
      </c>
      <c r="AH590" s="6" t="n">
        <v>10.86</v>
      </c>
      <c r="AI590" s="6" t="n">
        <v>10.35</v>
      </c>
      <c r="AJ590" s="1" t="n">
        <f aca="false">(AH590+AI590)/20</f>
        <v>1.0605</v>
      </c>
      <c r="AK590" s="4" t="n">
        <v>0</v>
      </c>
      <c r="AL590" s="4" t="n">
        <v>0</v>
      </c>
      <c r="AM590" s="39" t="s">
        <v>378</v>
      </c>
    </row>
    <row r="591" customFormat="false" ht="66.75" hidden="false" customHeight="true" outlineLevel="0" collapsed="false">
      <c r="A591" s="1" t="n">
        <v>294</v>
      </c>
      <c r="B591" s="2" t="n">
        <v>7</v>
      </c>
      <c r="C591" s="1" t="n">
        <v>0.82</v>
      </c>
      <c r="D591" s="3" t="n">
        <v>2</v>
      </c>
      <c r="E591" s="1" t="n">
        <v>2.7</v>
      </c>
      <c r="F591" s="4" t="s">
        <v>63</v>
      </c>
      <c r="G591" s="4" t="n">
        <v>1</v>
      </c>
      <c r="H591" s="1" t="n">
        <v>3.4</v>
      </c>
      <c r="I591" s="4" t="s">
        <v>129</v>
      </c>
      <c r="J591" s="4" t="n">
        <v>2</v>
      </c>
      <c r="K591" s="1" t="n">
        <v>3.3</v>
      </c>
      <c r="L591" s="4" t="n">
        <v>2</v>
      </c>
      <c r="M591" s="4" t="n">
        <v>2</v>
      </c>
      <c r="N591" s="1" t="n">
        <f aca="false">(O591+P591)/20</f>
        <v>3.271</v>
      </c>
      <c r="O591" s="1" t="n">
        <v>31.51</v>
      </c>
      <c r="P591" s="1" t="n">
        <v>33.91</v>
      </c>
      <c r="Q591" s="4" t="s">
        <v>135</v>
      </c>
      <c r="R591" s="4" t="s">
        <v>97</v>
      </c>
      <c r="S591" s="1" t="n">
        <v>37.33</v>
      </c>
      <c r="T591" s="1" t="n">
        <v>40.55</v>
      </c>
      <c r="U591" s="1" t="n">
        <f aca="false">(S591+T591)/20</f>
        <v>3.894</v>
      </c>
      <c r="V591" s="5" t="n">
        <v>4</v>
      </c>
      <c r="W591" s="5" t="s">
        <v>59</v>
      </c>
      <c r="X591" s="1" t="n">
        <v>51.93</v>
      </c>
      <c r="Y591" s="1" t="n">
        <v>52.01</v>
      </c>
      <c r="Z591" s="1" t="n">
        <f aca="false">(X591+Y591)/20</f>
        <v>5.197</v>
      </c>
      <c r="AA591" s="4" t="n">
        <v>5</v>
      </c>
      <c r="AB591" s="4" t="n">
        <v>5</v>
      </c>
      <c r="AC591" s="6" t="n">
        <v>53.65</v>
      </c>
      <c r="AD591" s="6" t="n">
        <v>53.68</v>
      </c>
      <c r="AE591" s="1" t="n">
        <f aca="false">(AC591+AD591)/20</f>
        <v>5.3665</v>
      </c>
      <c r="AF591" s="4" t="n">
        <v>7</v>
      </c>
      <c r="AG591" s="4" t="s">
        <v>724</v>
      </c>
      <c r="AH591" s="6" t="n">
        <v>55.23</v>
      </c>
      <c r="AI591" s="6" t="n">
        <v>56.34</v>
      </c>
      <c r="AJ591" s="1" t="n">
        <f aca="false">(AH591+AI591)/20</f>
        <v>5.5785</v>
      </c>
      <c r="AK591" s="4" t="n">
        <v>4</v>
      </c>
      <c r="AL591" s="4" t="n">
        <v>5</v>
      </c>
      <c r="AM591" s="39" t="s">
        <v>725</v>
      </c>
    </row>
    <row r="592" customFormat="false" ht="29.25" hidden="false" customHeight="true" outlineLevel="0" collapsed="false">
      <c r="A592" s="1" t="n">
        <v>294.01</v>
      </c>
      <c r="B592" s="2" t="n">
        <v>7</v>
      </c>
      <c r="C592" s="1" t="n">
        <v>1.17</v>
      </c>
      <c r="D592" s="3" t="n">
        <v>7</v>
      </c>
      <c r="X592" s="1" t="n">
        <v>9.51</v>
      </c>
      <c r="Y592" s="1" t="n">
        <v>11.15</v>
      </c>
      <c r="Z592" s="1" t="n">
        <f aca="false">(X592+Y592)/20</f>
        <v>1.033</v>
      </c>
      <c r="AB592" s="4" t="n">
        <v>0</v>
      </c>
      <c r="AE592" s="1" t="s">
        <v>33</v>
      </c>
      <c r="AJ592" s="1" t="s">
        <v>33</v>
      </c>
      <c r="AM592" s="39" t="s">
        <v>726</v>
      </c>
    </row>
    <row r="593" customFormat="false" ht="66" hidden="false" customHeight="true" outlineLevel="0" collapsed="false">
      <c r="A593" s="1" t="n">
        <v>294.1</v>
      </c>
      <c r="B593" s="2" t="n">
        <v>7</v>
      </c>
      <c r="C593" s="1" t="n">
        <v>1.12</v>
      </c>
      <c r="D593" s="3" t="s">
        <v>727</v>
      </c>
      <c r="E593" s="1" t="n">
        <v>1.2</v>
      </c>
      <c r="F593" s="4" t="s">
        <v>34</v>
      </c>
      <c r="G593" s="4" t="n">
        <v>0</v>
      </c>
      <c r="H593" s="1" t="n">
        <v>1.6</v>
      </c>
      <c r="I593" s="4" t="n">
        <v>0</v>
      </c>
      <c r="J593" s="4" t="n">
        <v>0</v>
      </c>
      <c r="K593" s="1" t="n">
        <v>2.3</v>
      </c>
      <c r="L593" s="4" t="n">
        <v>2</v>
      </c>
      <c r="M593" s="4" t="n">
        <v>2</v>
      </c>
      <c r="N593" s="1" t="n">
        <f aca="false">(O593+P593)/20</f>
        <v>2.117</v>
      </c>
      <c r="O593" s="1" t="n">
        <v>19.99</v>
      </c>
      <c r="P593" s="1" t="n">
        <v>22.35</v>
      </c>
      <c r="Q593" s="4" t="s">
        <v>129</v>
      </c>
      <c r="R593" s="4" t="n">
        <v>1</v>
      </c>
      <c r="S593" s="1" t="n">
        <v>34.71</v>
      </c>
      <c r="T593" s="1" t="n">
        <v>32.56</v>
      </c>
      <c r="U593" s="1" t="n">
        <f aca="false">(S593+T593)/20</f>
        <v>3.3635</v>
      </c>
      <c r="V593" s="5" t="s">
        <v>408</v>
      </c>
      <c r="W593" s="5" t="s">
        <v>46</v>
      </c>
      <c r="X593" s="1" t="n">
        <v>42.92</v>
      </c>
      <c r="Y593" s="1" t="n">
        <v>42.7</v>
      </c>
      <c r="Z593" s="1" t="n">
        <f aca="false">(X593+Y593)/20</f>
        <v>4.281</v>
      </c>
      <c r="AA593" s="4" t="n">
        <v>4</v>
      </c>
      <c r="AB593" s="4" t="n">
        <v>1</v>
      </c>
      <c r="AC593" s="6" t="n">
        <v>46.49</v>
      </c>
      <c r="AD593" s="6" t="n">
        <v>46.24</v>
      </c>
      <c r="AE593" s="1" t="n">
        <f aca="false">(AC593+AD593)/20</f>
        <v>4.6365</v>
      </c>
      <c r="AF593" s="4" t="n">
        <v>7</v>
      </c>
      <c r="AG593" s="4" t="s">
        <v>203</v>
      </c>
      <c r="AH593" s="6" t="n">
        <v>55.97</v>
      </c>
      <c r="AI593" s="6" t="n">
        <v>59.58</v>
      </c>
      <c r="AJ593" s="1" t="n">
        <f aca="false">(AH593+AI593)/20</f>
        <v>5.7775</v>
      </c>
      <c r="AK593" s="4" t="n">
        <v>8</v>
      </c>
      <c r="AL593" s="4" t="n">
        <v>10</v>
      </c>
      <c r="AM593" s="39" t="s">
        <v>728</v>
      </c>
    </row>
    <row r="594" customFormat="false" ht="78.75" hidden="false" customHeight="true" outlineLevel="0" collapsed="false">
      <c r="A594" s="1" t="n">
        <v>294.2</v>
      </c>
      <c r="B594" s="2" t="n">
        <v>7</v>
      </c>
      <c r="C594" s="1" t="n">
        <v>2</v>
      </c>
      <c r="D594" s="3" t="n">
        <v>7</v>
      </c>
      <c r="H594" s="1" t="n">
        <v>1.2</v>
      </c>
      <c r="J594" s="4" t="n">
        <v>0</v>
      </c>
      <c r="K594" s="1" t="n">
        <v>1.5</v>
      </c>
      <c r="L594" s="4" t="n">
        <v>0</v>
      </c>
      <c r="M594" s="4" t="n">
        <v>0</v>
      </c>
      <c r="N594" s="1" t="n">
        <f aca="false">(O594+P594)/20</f>
        <v>1.515</v>
      </c>
      <c r="O594" s="1" t="n">
        <v>13.3</v>
      </c>
      <c r="P594" s="1" t="n">
        <v>17</v>
      </c>
      <c r="Q594" s="4" t="n">
        <v>0</v>
      </c>
      <c r="R594" s="4" t="n">
        <v>0</v>
      </c>
      <c r="S594" s="1" t="n">
        <v>26.48</v>
      </c>
      <c r="T594" s="1" t="n">
        <v>26.62</v>
      </c>
      <c r="U594" s="1" t="n">
        <f aca="false">(S594+T594)/20</f>
        <v>2.655</v>
      </c>
      <c r="V594" s="5" t="n">
        <v>1</v>
      </c>
      <c r="W594" s="5" t="s">
        <v>44</v>
      </c>
      <c r="X594" s="1" t="n">
        <v>41.02</v>
      </c>
      <c r="Y594" s="1" t="n">
        <v>43.7</v>
      </c>
      <c r="Z594" s="1" t="n">
        <f aca="false">(X594+Y594)/20</f>
        <v>4.236</v>
      </c>
      <c r="AA594" s="4" t="n">
        <v>4</v>
      </c>
      <c r="AB594" s="4" t="n">
        <v>1</v>
      </c>
      <c r="AC594" s="6" t="n">
        <v>41.39</v>
      </c>
      <c r="AD594" s="6" t="n">
        <v>41.99</v>
      </c>
      <c r="AE594" s="1" t="n">
        <f aca="false">(AC594+AD594)/20</f>
        <v>4.169</v>
      </c>
      <c r="AF594" s="4" t="n">
        <v>4</v>
      </c>
      <c r="AG594" s="4" t="s">
        <v>59</v>
      </c>
      <c r="AH594" s="6" t="n">
        <v>49.34</v>
      </c>
      <c r="AI594" s="6" t="n">
        <v>50.13</v>
      </c>
      <c r="AJ594" s="1" t="n">
        <f aca="false">(AH594+AI594)/20</f>
        <v>4.9735</v>
      </c>
      <c r="AK594" s="4" t="n">
        <v>4</v>
      </c>
      <c r="AL594" s="4" t="s">
        <v>75</v>
      </c>
      <c r="AM594" s="39" t="s">
        <v>729</v>
      </c>
    </row>
    <row r="595" customFormat="false" ht="38.25" hidden="false" customHeight="true" outlineLevel="0" collapsed="false">
      <c r="A595" s="1" t="n">
        <v>294.3</v>
      </c>
      <c r="B595" s="2" t="n">
        <v>7</v>
      </c>
      <c r="C595" s="1" t="n">
        <v>1.86</v>
      </c>
      <c r="D595" s="3" t="n">
        <v>9</v>
      </c>
      <c r="K595" s="1" t="n">
        <v>2</v>
      </c>
      <c r="L595" s="4" t="n">
        <v>1</v>
      </c>
      <c r="M595" s="4" t="n">
        <v>0</v>
      </c>
      <c r="N595" s="1" t="n">
        <f aca="false">(O595+P595)/20</f>
        <v>1.9245</v>
      </c>
      <c r="O595" s="1" t="n">
        <v>18.97</v>
      </c>
      <c r="P595" s="1" t="n">
        <v>19.52</v>
      </c>
      <c r="Q595" s="4" t="s">
        <v>86</v>
      </c>
      <c r="R595" s="4" t="n">
        <v>0</v>
      </c>
      <c r="S595" s="1" t="n">
        <v>23.79</v>
      </c>
      <c r="T595" s="1" t="n">
        <v>25.08</v>
      </c>
      <c r="U595" s="1" t="n">
        <f aca="false">(S595+T595)/20</f>
        <v>2.4435</v>
      </c>
      <c r="V595" s="5" t="n">
        <v>1</v>
      </c>
      <c r="W595" s="5" t="s">
        <v>730</v>
      </c>
      <c r="X595" s="1" t="n">
        <v>30.32</v>
      </c>
      <c r="Y595" s="1" t="n">
        <v>31.14</v>
      </c>
      <c r="Z595" s="1" t="n">
        <f aca="false">(X595+Y595)/20</f>
        <v>3.073</v>
      </c>
      <c r="AA595" s="4" t="n">
        <v>0</v>
      </c>
      <c r="AB595" s="4" t="n">
        <v>0</v>
      </c>
      <c r="AC595" s="6" t="n">
        <v>29.99</v>
      </c>
      <c r="AD595" s="6" t="n">
        <v>30.88</v>
      </c>
      <c r="AE595" s="1" t="n">
        <f aca="false">(AC595+AD595)/20</f>
        <v>3.0435</v>
      </c>
      <c r="AF595" s="4" t="n">
        <v>3</v>
      </c>
      <c r="AG595" s="4" t="s">
        <v>61</v>
      </c>
      <c r="AH595" s="6" t="n">
        <v>47.07</v>
      </c>
      <c r="AI595" s="6" t="n">
        <v>46.45</v>
      </c>
      <c r="AJ595" s="1" t="n">
        <f aca="false">(AH595+AI595)/20</f>
        <v>4.676</v>
      </c>
      <c r="AK595" s="4" t="n">
        <v>4</v>
      </c>
      <c r="AL595" s="4" t="n">
        <v>4</v>
      </c>
      <c r="AM595" s="39" t="s">
        <v>731</v>
      </c>
    </row>
    <row r="596" s="30" customFormat="true" ht="51" hidden="false" customHeight="true" outlineLevel="0" collapsed="false">
      <c r="A596" s="26" t="n">
        <v>295</v>
      </c>
      <c r="B596" s="27" t="n">
        <v>7</v>
      </c>
      <c r="C596" s="26" t="n">
        <v>3.61</v>
      </c>
      <c r="D596" s="28" t="n">
        <v>343</v>
      </c>
      <c r="E596" s="26" t="n">
        <v>2.3</v>
      </c>
      <c r="F596" s="29" t="n">
        <v>0</v>
      </c>
      <c r="G596" s="29" t="n">
        <v>0</v>
      </c>
      <c r="H596" s="26" t="n">
        <v>3</v>
      </c>
      <c r="I596" s="29" t="s">
        <v>129</v>
      </c>
      <c r="J596" s="29" t="n">
        <v>2</v>
      </c>
      <c r="K596" s="26" t="n">
        <v>2.8</v>
      </c>
      <c r="L596" s="29" t="n">
        <v>0</v>
      </c>
      <c r="M596" s="29" t="n">
        <v>0</v>
      </c>
      <c r="N596" s="26" t="n">
        <f aca="false">(O596+P596)/20</f>
        <v>2.3745</v>
      </c>
      <c r="O596" s="26" t="n">
        <v>22.58</v>
      </c>
      <c r="P596" s="26" t="n">
        <v>24.91</v>
      </c>
      <c r="Q596" s="29" t="n">
        <v>0</v>
      </c>
      <c r="R596" s="29" t="n">
        <v>0</v>
      </c>
      <c r="S596" s="26" t="n">
        <v>28.86</v>
      </c>
      <c r="T596" s="26" t="n">
        <v>29.4</v>
      </c>
      <c r="U596" s="26" t="n">
        <f aca="false">(S596+T596)/20</f>
        <v>2.913</v>
      </c>
      <c r="V596" s="37" t="n">
        <v>0</v>
      </c>
      <c r="W596" s="37" t="n">
        <v>0</v>
      </c>
      <c r="X596" s="26" t="n">
        <v>25.5</v>
      </c>
      <c r="Y596" s="26" t="n">
        <v>27.3</v>
      </c>
      <c r="Z596" s="26" t="n">
        <f aca="false">(X596+Y596)/20</f>
        <v>2.64</v>
      </c>
      <c r="AA596" s="29" t="n">
        <v>0</v>
      </c>
      <c r="AB596" s="29" t="n">
        <v>0</v>
      </c>
      <c r="AC596" s="38" t="n">
        <v>20.69</v>
      </c>
      <c r="AD596" s="38" t="n">
        <v>26.21</v>
      </c>
      <c r="AE596" s="26" t="n">
        <f aca="false">(AC596+AD596)/20</f>
        <v>2.345</v>
      </c>
      <c r="AF596" s="29" t="n">
        <v>0</v>
      </c>
      <c r="AG596" s="29" t="n">
        <v>0</v>
      </c>
      <c r="AH596" s="38"/>
      <c r="AI596" s="38"/>
      <c r="AJ596" s="26" t="s">
        <v>40</v>
      </c>
      <c r="AK596" s="29"/>
      <c r="AL596" s="29"/>
      <c r="AM596" s="34" t="s">
        <v>732</v>
      </c>
      <c r="AN596" s="35"/>
      <c r="AO596" s="35"/>
      <c r="AP596" s="35"/>
    </row>
    <row r="597" s="30" customFormat="true" ht="40.5" hidden="false" customHeight="true" outlineLevel="0" collapsed="false">
      <c r="A597" s="26" t="n">
        <v>296</v>
      </c>
      <c r="B597" s="27" t="n">
        <v>7</v>
      </c>
      <c r="C597" s="26" t="n">
        <v>3.19</v>
      </c>
      <c r="D597" s="28" t="n">
        <v>336</v>
      </c>
      <c r="E597" s="26" t="n">
        <v>2.3</v>
      </c>
      <c r="F597" s="29" t="n">
        <v>0</v>
      </c>
      <c r="G597" s="29" t="n">
        <v>0</v>
      </c>
      <c r="H597" s="26" t="n">
        <v>2.8</v>
      </c>
      <c r="I597" s="29" t="s">
        <v>39</v>
      </c>
      <c r="J597" s="29" t="n">
        <v>1</v>
      </c>
      <c r="K597" s="26" t="n">
        <v>2.9</v>
      </c>
      <c r="L597" s="29" t="n">
        <v>0</v>
      </c>
      <c r="M597" s="29" t="n">
        <v>0</v>
      </c>
      <c r="N597" s="26" t="n">
        <f aca="false">(O597+P597)/20</f>
        <v>1.725</v>
      </c>
      <c r="O597" s="26" t="n">
        <v>16.5</v>
      </c>
      <c r="P597" s="26" t="n">
        <v>18</v>
      </c>
      <c r="Q597" s="29" t="n">
        <v>0</v>
      </c>
      <c r="R597" s="29" t="n">
        <v>0</v>
      </c>
      <c r="S597" s="26"/>
      <c r="T597" s="26"/>
      <c r="U597" s="26" t="s">
        <v>49</v>
      </c>
      <c r="V597" s="37"/>
      <c r="W597" s="37"/>
      <c r="X597" s="26"/>
      <c r="Y597" s="26"/>
      <c r="Z597" s="26"/>
      <c r="AA597" s="29"/>
      <c r="AB597" s="29"/>
      <c r="AC597" s="38"/>
      <c r="AD597" s="38"/>
      <c r="AE597" s="26"/>
      <c r="AF597" s="29"/>
      <c r="AG597" s="29"/>
      <c r="AH597" s="38"/>
      <c r="AI597" s="38"/>
      <c r="AJ597" s="26"/>
      <c r="AK597" s="29"/>
      <c r="AL597" s="29"/>
      <c r="AM597" s="34" t="s">
        <v>733</v>
      </c>
      <c r="AN597" s="0"/>
      <c r="AO597" s="0"/>
      <c r="AP597" s="0"/>
    </row>
    <row r="598" customFormat="false" ht="52.5" hidden="false" customHeight="true" outlineLevel="0" collapsed="false">
      <c r="A598" s="1" t="n">
        <v>296.1</v>
      </c>
      <c r="B598" s="2" t="n">
        <v>7</v>
      </c>
      <c r="C598" s="1" t="n">
        <v>3.19</v>
      </c>
      <c r="D598" s="3" t="n">
        <v>356</v>
      </c>
      <c r="H598" s="1" t="n">
        <v>2.7</v>
      </c>
      <c r="I598" s="4" t="s">
        <v>129</v>
      </c>
      <c r="J598" s="4" t="n">
        <v>1</v>
      </c>
      <c r="K598" s="1" t="n">
        <v>2.9</v>
      </c>
      <c r="L598" s="4" t="n">
        <v>1</v>
      </c>
      <c r="M598" s="4" t="n">
        <v>1</v>
      </c>
      <c r="N598" s="1" t="n">
        <f aca="false">(O598+P598)/20</f>
        <v>2.463</v>
      </c>
      <c r="O598" s="1" t="n">
        <v>26.85</v>
      </c>
      <c r="P598" s="1" t="n">
        <v>22.41</v>
      </c>
      <c r="Q598" s="4" t="n">
        <v>0</v>
      </c>
      <c r="R598" s="4" t="n">
        <v>0</v>
      </c>
      <c r="S598" s="1" t="n">
        <v>34.18</v>
      </c>
      <c r="T598" s="1" t="n">
        <v>32.23</v>
      </c>
      <c r="U598" s="1" t="n">
        <f aca="false">(S598+T598)/20</f>
        <v>3.3205</v>
      </c>
      <c r="V598" s="5" t="n">
        <v>1</v>
      </c>
      <c r="W598" s="5" t="n">
        <v>1</v>
      </c>
      <c r="X598" s="1" t="n">
        <v>33.54</v>
      </c>
      <c r="Y598" s="1" t="n">
        <v>35.47</v>
      </c>
      <c r="Z598" s="1" t="n">
        <f aca="false">(X598+Y598)/20</f>
        <v>3.4505</v>
      </c>
      <c r="AA598" s="4" t="n">
        <v>0</v>
      </c>
      <c r="AB598" s="4" t="n">
        <v>0</v>
      </c>
      <c r="AC598" s="6" t="n">
        <v>28.89</v>
      </c>
      <c r="AD598" s="6" t="n">
        <v>32.77</v>
      </c>
      <c r="AE598" s="1" t="n">
        <f aca="false">(AC598+AD598)/20</f>
        <v>3.083</v>
      </c>
      <c r="AF598" s="4" t="n">
        <v>0</v>
      </c>
      <c r="AG598" s="4" t="n">
        <v>0</v>
      </c>
      <c r="AH598" s="6" t="n">
        <v>28.24</v>
      </c>
      <c r="AI598" s="6" t="n">
        <v>29.58</v>
      </c>
      <c r="AJ598" s="1" t="n">
        <f aca="false">(AH598+AI598)/20</f>
        <v>2.891</v>
      </c>
      <c r="AK598" s="4" t="n">
        <v>0</v>
      </c>
      <c r="AL598" s="4" t="n">
        <v>0</v>
      </c>
      <c r="AM598" s="39" t="s">
        <v>734</v>
      </c>
    </row>
    <row r="599" customFormat="false" ht="25.5" hidden="false" customHeight="true" outlineLevel="0" collapsed="false">
      <c r="A599" s="1" t="n">
        <v>296.2</v>
      </c>
      <c r="B599" s="2" t="n">
        <v>7</v>
      </c>
      <c r="C599" s="1" t="n">
        <v>2.6</v>
      </c>
      <c r="D599" s="3" t="n">
        <v>7</v>
      </c>
      <c r="S599" s="1" t="n">
        <v>23.52</v>
      </c>
      <c r="T599" s="1" t="n">
        <v>22.71</v>
      </c>
      <c r="U599" s="1" t="n">
        <f aca="false">(S599+T599)/20</f>
        <v>2.3115</v>
      </c>
      <c r="V599" s="5" t="n">
        <v>1</v>
      </c>
      <c r="W599" s="5" t="n">
        <v>1</v>
      </c>
      <c r="X599" s="1" t="n">
        <v>35.12</v>
      </c>
      <c r="Y599" s="1" t="n">
        <v>33.53</v>
      </c>
      <c r="Z599" s="1" t="n">
        <f aca="false">(X599+Y599)/20</f>
        <v>3.4325</v>
      </c>
      <c r="AA599" s="4" t="n">
        <v>3</v>
      </c>
      <c r="AB599" s="4" t="n">
        <v>3</v>
      </c>
      <c r="AC599" s="6" t="n">
        <v>34.68</v>
      </c>
      <c r="AD599" s="6" t="n">
        <v>31.01</v>
      </c>
      <c r="AE599" s="1" t="n">
        <f aca="false">(AC599+AD599)/20</f>
        <v>3.2845</v>
      </c>
      <c r="AF599" s="4" t="n">
        <v>3</v>
      </c>
      <c r="AG599" s="4" t="n">
        <v>1</v>
      </c>
      <c r="AH599" s="6" t="n">
        <v>55.21</v>
      </c>
      <c r="AI599" s="6" t="n">
        <v>55.04</v>
      </c>
      <c r="AJ599" s="1" t="n">
        <f aca="false">(AH599+AI599)/20</f>
        <v>5.5125</v>
      </c>
      <c r="AK599" s="4" t="n">
        <v>6</v>
      </c>
      <c r="AL599" s="4" t="s">
        <v>65</v>
      </c>
      <c r="AM599" s="39" t="s">
        <v>735</v>
      </c>
    </row>
    <row r="600" customFormat="false" ht="39.75" hidden="false" customHeight="true" outlineLevel="0" collapsed="false">
      <c r="A600" s="1" t="n">
        <v>297</v>
      </c>
      <c r="B600" s="2" t="n">
        <v>7</v>
      </c>
      <c r="C600" s="1" t="n">
        <v>3.12</v>
      </c>
      <c r="D600" s="3" t="n">
        <v>321</v>
      </c>
      <c r="E600" s="1" t="n">
        <v>2.1</v>
      </c>
      <c r="F600" s="4" t="n">
        <v>0</v>
      </c>
      <c r="G600" s="4" t="n">
        <v>0</v>
      </c>
      <c r="H600" s="1" t="n">
        <v>2.6</v>
      </c>
      <c r="I600" s="4" t="n">
        <v>0</v>
      </c>
      <c r="J600" s="4" t="n">
        <v>0</v>
      </c>
      <c r="K600" s="1" t="n">
        <v>2.3</v>
      </c>
      <c r="L600" s="4" t="n">
        <v>1</v>
      </c>
      <c r="M600" s="4" t="s">
        <v>44</v>
      </c>
      <c r="N600" s="1" t="n">
        <f aca="false">(O600+P600)/20</f>
        <v>1.6025</v>
      </c>
      <c r="O600" s="1" t="n">
        <v>14.43</v>
      </c>
      <c r="P600" s="1" t="n">
        <v>17.62</v>
      </c>
      <c r="Q600" s="4" t="n">
        <v>0</v>
      </c>
      <c r="R600" s="4" t="n">
        <v>0</v>
      </c>
      <c r="S600" s="1" t="n">
        <v>24.66</v>
      </c>
      <c r="T600" s="1" t="n">
        <v>22.26</v>
      </c>
      <c r="U600" s="1" t="n">
        <f aca="false">(S600+T600)/20</f>
        <v>2.346</v>
      </c>
      <c r="V600" s="5" t="n">
        <v>0</v>
      </c>
      <c r="W600" s="5" t="n">
        <v>0</v>
      </c>
      <c r="X600" s="1" t="n">
        <v>27.11</v>
      </c>
      <c r="Y600" s="1" t="n">
        <v>30.68</v>
      </c>
      <c r="Z600" s="1" t="n">
        <f aca="false">(X600+Y600)/20</f>
        <v>2.8895</v>
      </c>
      <c r="AA600" s="4" t="n">
        <v>0</v>
      </c>
      <c r="AB600" s="4" t="n">
        <v>0</v>
      </c>
      <c r="AC600" s="6" t="n">
        <v>28.47</v>
      </c>
      <c r="AD600" s="6" t="n">
        <v>28.6</v>
      </c>
      <c r="AE600" s="1" t="n">
        <f aca="false">(AC600+AD600)/20</f>
        <v>2.8535</v>
      </c>
      <c r="AF600" s="4" t="n">
        <v>2</v>
      </c>
      <c r="AG600" s="4" t="s">
        <v>73</v>
      </c>
      <c r="AH600" s="6" t="n">
        <v>27.78</v>
      </c>
      <c r="AI600" s="6" t="n">
        <v>28.56</v>
      </c>
      <c r="AJ600" s="1" t="n">
        <f aca="false">(AH600+AI600)/20</f>
        <v>2.817</v>
      </c>
      <c r="AK600" s="4" t="n">
        <v>0</v>
      </c>
      <c r="AL600" s="4" t="n">
        <v>0</v>
      </c>
      <c r="AM600" s="39" t="s">
        <v>736</v>
      </c>
    </row>
    <row r="601" s="30" customFormat="true" ht="27" hidden="false" customHeight="true" outlineLevel="0" collapsed="false">
      <c r="A601" s="26" t="n">
        <v>298</v>
      </c>
      <c r="B601" s="27" t="n">
        <v>7</v>
      </c>
      <c r="C601" s="26" t="n">
        <v>2.24</v>
      </c>
      <c r="D601" s="28" t="n">
        <v>299</v>
      </c>
      <c r="E601" s="26" t="n">
        <v>3.6</v>
      </c>
      <c r="F601" s="29" t="n">
        <v>1</v>
      </c>
      <c r="G601" s="29" t="n">
        <v>0</v>
      </c>
      <c r="H601" s="26" t="n">
        <v>3.9</v>
      </c>
      <c r="I601" s="29" t="s">
        <v>737</v>
      </c>
      <c r="J601" s="29" t="s">
        <v>44</v>
      </c>
      <c r="K601" s="26" t="n">
        <v>4.6</v>
      </c>
      <c r="L601" s="29" t="n">
        <v>3</v>
      </c>
      <c r="M601" s="29" t="s">
        <v>97</v>
      </c>
      <c r="N601" s="26" t="s">
        <v>49</v>
      </c>
      <c r="O601" s="26"/>
      <c r="P601" s="26"/>
      <c r="Q601" s="29" t="s">
        <v>34</v>
      </c>
      <c r="R601" s="29" t="s">
        <v>34</v>
      </c>
      <c r="S601" s="26"/>
      <c r="T601" s="26"/>
      <c r="U601" s="26"/>
      <c r="V601" s="37"/>
      <c r="W601" s="37"/>
      <c r="X601" s="26"/>
      <c r="Y601" s="26"/>
      <c r="Z601" s="26"/>
      <c r="AA601" s="29"/>
      <c r="AB601" s="29"/>
      <c r="AC601" s="38"/>
      <c r="AD601" s="38"/>
      <c r="AE601" s="26"/>
      <c r="AF601" s="29"/>
      <c r="AG601" s="29"/>
      <c r="AH601" s="38"/>
      <c r="AI601" s="38"/>
      <c r="AJ601" s="26"/>
      <c r="AK601" s="29"/>
      <c r="AL601" s="29"/>
      <c r="AM601" s="34" t="s">
        <v>738</v>
      </c>
      <c r="AN601" s="0"/>
      <c r="AO601" s="0"/>
      <c r="AP601" s="0"/>
    </row>
    <row r="602" s="30" customFormat="true" ht="76.5" hidden="false" customHeight="true" outlineLevel="0" collapsed="false">
      <c r="A602" s="26" t="n">
        <v>298.1</v>
      </c>
      <c r="B602" s="27" t="n">
        <v>7</v>
      </c>
      <c r="C602" s="26" t="n">
        <v>1.92</v>
      </c>
      <c r="D602" s="28" t="n">
        <v>283</v>
      </c>
      <c r="E602" s="26"/>
      <c r="F602" s="29"/>
      <c r="G602" s="29"/>
      <c r="H602" s="26" t="n">
        <v>3.1</v>
      </c>
      <c r="I602" s="29"/>
      <c r="J602" s="29" t="n">
        <v>3</v>
      </c>
      <c r="K602" s="26" t="n">
        <v>3.1</v>
      </c>
      <c r="L602" s="29" t="n">
        <v>1</v>
      </c>
      <c r="M602" s="29" t="n">
        <v>1</v>
      </c>
      <c r="N602" s="26" t="n">
        <f aca="false">(O602+P602)/20</f>
        <v>3.4395</v>
      </c>
      <c r="O602" s="26" t="n">
        <v>39.13</v>
      </c>
      <c r="P602" s="26" t="n">
        <v>29.66</v>
      </c>
      <c r="Q602" s="29" t="s">
        <v>129</v>
      </c>
      <c r="R602" s="29" t="n">
        <v>2</v>
      </c>
      <c r="S602" s="26" t="n">
        <v>31.35</v>
      </c>
      <c r="T602" s="26" t="n">
        <v>30.6</v>
      </c>
      <c r="U602" s="26" t="n">
        <f aca="false">(S602+T602)/20</f>
        <v>3.0975</v>
      </c>
      <c r="V602" s="37" t="n">
        <v>2</v>
      </c>
      <c r="W602" s="37" t="n">
        <v>2</v>
      </c>
      <c r="X602" s="26"/>
      <c r="Y602" s="26"/>
      <c r="Z602" s="26" t="s">
        <v>40</v>
      </c>
      <c r="AA602" s="29"/>
      <c r="AB602" s="29"/>
      <c r="AC602" s="38"/>
      <c r="AD602" s="38"/>
      <c r="AE602" s="26"/>
      <c r="AF602" s="29"/>
      <c r="AG602" s="29"/>
      <c r="AH602" s="38"/>
      <c r="AI602" s="38"/>
      <c r="AJ602" s="26"/>
      <c r="AK602" s="29"/>
      <c r="AL602" s="29"/>
      <c r="AM602" s="34" t="s">
        <v>739</v>
      </c>
      <c r="AN602" s="35"/>
      <c r="AO602" s="35"/>
      <c r="AP602" s="35"/>
    </row>
    <row r="603" customFormat="false" ht="67.5" hidden="false" customHeight="true" outlineLevel="0" collapsed="false">
      <c r="A603" s="1" t="n">
        <v>299</v>
      </c>
      <c r="B603" s="2" t="n">
        <v>7</v>
      </c>
      <c r="C603" s="1" t="n">
        <v>4.23</v>
      </c>
      <c r="D603" s="3" t="n">
        <v>261</v>
      </c>
      <c r="E603" s="1" t="n">
        <v>2.2</v>
      </c>
      <c r="F603" s="4" t="n">
        <v>1</v>
      </c>
      <c r="G603" s="4" t="n">
        <v>1</v>
      </c>
      <c r="H603" s="1" t="n">
        <v>2.7</v>
      </c>
      <c r="I603" s="4" t="s">
        <v>129</v>
      </c>
      <c r="J603" s="4" t="n">
        <v>2</v>
      </c>
      <c r="K603" s="1" t="n">
        <v>2.9</v>
      </c>
      <c r="L603" s="4" t="n">
        <v>1</v>
      </c>
      <c r="M603" s="4" t="n">
        <v>1</v>
      </c>
      <c r="N603" s="1" t="n">
        <f aca="false">(O603+P603)/20</f>
        <v>2.7765</v>
      </c>
      <c r="O603" s="1" t="n">
        <v>28.23</v>
      </c>
      <c r="P603" s="1" t="n">
        <v>27.3</v>
      </c>
      <c r="Q603" s="4" t="s">
        <v>86</v>
      </c>
      <c r="R603" s="4" t="n">
        <v>1</v>
      </c>
      <c r="S603" s="1" t="n">
        <v>32.95</v>
      </c>
      <c r="T603" s="1" t="n">
        <v>36.51</v>
      </c>
      <c r="U603" s="1" t="n">
        <f aca="false">(S603+T603)/20</f>
        <v>3.473</v>
      </c>
      <c r="V603" s="5" t="n">
        <v>1</v>
      </c>
      <c r="W603" s="5" t="n">
        <v>1</v>
      </c>
      <c r="X603" s="1" t="n">
        <v>45.48</v>
      </c>
      <c r="Y603" s="1" t="n">
        <v>42.34</v>
      </c>
      <c r="Z603" s="1" t="n">
        <f aca="false">(X603+Y603)/20</f>
        <v>4.391</v>
      </c>
      <c r="AA603" s="4" t="n">
        <v>2</v>
      </c>
      <c r="AB603" s="4" t="n">
        <v>0</v>
      </c>
      <c r="AC603" s="6" t="n">
        <v>36.47</v>
      </c>
      <c r="AD603" s="6" t="n">
        <v>36.47</v>
      </c>
      <c r="AE603" s="1" t="n">
        <f aca="false">(AC603+AD603)/20</f>
        <v>3.647</v>
      </c>
      <c r="AF603" s="4" t="n">
        <v>3</v>
      </c>
      <c r="AG603" s="4" t="s">
        <v>136</v>
      </c>
      <c r="AH603" s="6" t="n">
        <v>47.95</v>
      </c>
      <c r="AI603" s="6" t="n">
        <v>45.11</v>
      </c>
      <c r="AJ603" s="1" t="n">
        <f aca="false">(AH603+AI603)/20</f>
        <v>4.653</v>
      </c>
      <c r="AK603" s="4" t="n">
        <v>3</v>
      </c>
      <c r="AL603" s="4" t="n">
        <v>3</v>
      </c>
      <c r="AM603" s="39" t="s">
        <v>740</v>
      </c>
    </row>
    <row r="604" s="30" customFormat="true" ht="66" hidden="false" customHeight="true" outlineLevel="0" collapsed="false">
      <c r="A604" s="26" t="n">
        <v>299.1</v>
      </c>
      <c r="B604" s="27" t="n">
        <v>7</v>
      </c>
      <c r="C604" s="26" t="n">
        <v>4.21</v>
      </c>
      <c r="D604" s="28" t="s">
        <v>741</v>
      </c>
      <c r="E604" s="26" t="n">
        <v>1.7</v>
      </c>
      <c r="F604" s="29" t="s">
        <v>171</v>
      </c>
      <c r="G604" s="29" t="n">
        <v>0</v>
      </c>
      <c r="H604" s="26" t="n">
        <v>2</v>
      </c>
      <c r="I604" s="29" t="s">
        <v>86</v>
      </c>
      <c r="J604" s="29" t="n">
        <v>1</v>
      </c>
      <c r="K604" s="26" t="n">
        <v>1.7</v>
      </c>
      <c r="L604" s="29" t="n">
        <v>0</v>
      </c>
      <c r="M604" s="29" t="n">
        <v>0</v>
      </c>
      <c r="N604" s="26" t="n">
        <f aca="false">(O604+P604)/20</f>
        <v>1.597</v>
      </c>
      <c r="O604" s="26" t="n">
        <v>15.01</v>
      </c>
      <c r="P604" s="26" t="n">
        <v>16.93</v>
      </c>
      <c r="Q604" s="29" t="n">
        <v>0</v>
      </c>
      <c r="R604" s="29" t="n">
        <v>0</v>
      </c>
      <c r="S604" s="26" t="n">
        <v>21.66</v>
      </c>
      <c r="T604" s="26" t="n">
        <v>22.64</v>
      </c>
      <c r="U604" s="26" t="n">
        <f aca="false">(S604+T604)/20</f>
        <v>2.215</v>
      </c>
      <c r="V604" s="37" t="n">
        <v>1</v>
      </c>
      <c r="W604" s="37" t="s">
        <v>44</v>
      </c>
      <c r="X604" s="26" t="n">
        <v>30.81</v>
      </c>
      <c r="Y604" s="26" t="n">
        <v>32.66</v>
      </c>
      <c r="Z604" s="26" t="n">
        <f aca="false">(X604+Y604)/20</f>
        <v>3.1735</v>
      </c>
      <c r="AA604" s="29" t="n">
        <v>1</v>
      </c>
      <c r="AB604" s="29" t="n">
        <v>0</v>
      </c>
      <c r="AC604" s="38"/>
      <c r="AD604" s="38"/>
      <c r="AE604" s="26" t="s">
        <v>40</v>
      </c>
      <c r="AF604" s="29"/>
      <c r="AG604" s="29"/>
      <c r="AH604" s="38"/>
      <c r="AI604" s="38"/>
      <c r="AJ604" s="26"/>
      <c r="AK604" s="29"/>
      <c r="AL604" s="29"/>
      <c r="AM604" s="34" t="s">
        <v>742</v>
      </c>
      <c r="AN604" s="35"/>
      <c r="AO604" s="35"/>
      <c r="AP604" s="35"/>
    </row>
    <row r="605" customFormat="false" ht="66.75" hidden="false" customHeight="true" outlineLevel="0" collapsed="false">
      <c r="A605" s="1" t="n">
        <v>299.2</v>
      </c>
      <c r="B605" s="2" t="n">
        <v>7</v>
      </c>
      <c r="C605" s="1" t="n">
        <v>3.91</v>
      </c>
      <c r="D605" s="3" t="n">
        <v>253</v>
      </c>
      <c r="N605" s="1" t="n">
        <f aca="false">(O605+P605)/20</f>
        <v>2.296</v>
      </c>
      <c r="O605" s="1" t="n">
        <v>21.99</v>
      </c>
      <c r="P605" s="1" t="n">
        <v>23.93</v>
      </c>
      <c r="R605" s="4" t="n">
        <v>0</v>
      </c>
      <c r="S605" s="1" t="n">
        <v>22.77</v>
      </c>
      <c r="T605" s="1" t="n">
        <v>23.37</v>
      </c>
      <c r="U605" s="1" t="n">
        <f aca="false">(S605+T605)/20</f>
        <v>2.307</v>
      </c>
      <c r="V605" s="5" t="n">
        <v>0</v>
      </c>
      <c r="W605" s="5" t="n">
        <v>0</v>
      </c>
      <c r="X605" s="1" t="n">
        <v>28.36</v>
      </c>
      <c r="Y605" s="1" t="n">
        <v>26.66</v>
      </c>
      <c r="Z605" s="1" t="n">
        <f aca="false">(X605+Y605)/20</f>
        <v>2.751</v>
      </c>
      <c r="AA605" s="4" t="n">
        <v>0</v>
      </c>
      <c r="AB605" s="4" t="n">
        <v>0</v>
      </c>
      <c r="AC605" s="6" t="n">
        <v>25.41</v>
      </c>
      <c r="AD605" s="6" t="n">
        <v>25.95</v>
      </c>
      <c r="AE605" s="1" t="n">
        <f aca="false">(AC605+AD605)/20</f>
        <v>2.568</v>
      </c>
      <c r="AF605" s="4" t="n">
        <v>1</v>
      </c>
      <c r="AG605" s="4" t="n">
        <v>1</v>
      </c>
      <c r="AH605" s="6" t="n">
        <v>32.81</v>
      </c>
      <c r="AI605" s="6" t="n">
        <v>31.11</v>
      </c>
      <c r="AJ605" s="1" t="n">
        <f aca="false">(AH605+AI605)/20</f>
        <v>3.196</v>
      </c>
      <c r="AK605" s="4" t="n">
        <v>2</v>
      </c>
      <c r="AL605" s="4" t="n">
        <v>0</v>
      </c>
      <c r="AM605" s="39" t="s">
        <v>743</v>
      </c>
    </row>
    <row r="606" customFormat="false" ht="54.75" hidden="false" customHeight="true" outlineLevel="0" collapsed="false">
      <c r="A606" s="1" t="n">
        <v>299.3</v>
      </c>
      <c r="B606" s="2" t="n">
        <v>7</v>
      </c>
      <c r="C606" s="1" t="n">
        <v>3.75</v>
      </c>
      <c r="D606" s="3" t="n">
        <v>249</v>
      </c>
      <c r="S606" s="1" t="n">
        <v>30.02</v>
      </c>
      <c r="T606" s="1" t="n">
        <v>30.13</v>
      </c>
      <c r="U606" s="1" t="n">
        <f aca="false">(S606+T606)/20</f>
        <v>3.0075</v>
      </c>
      <c r="V606" s="5" t="n">
        <v>0</v>
      </c>
      <c r="W606" s="5" t="n">
        <v>0</v>
      </c>
      <c r="X606" s="1" t="n">
        <v>29.76</v>
      </c>
      <c r="Y606" s="1" t="n">
        <v>31.93</v>
      </c>
      <c r="Z606" s="1" t="n">
        <f aca="false">(X606+Y606)/20</f>
        <v>3.0845</v>
      </c>
      <c r="AA606" s="4" t="n">
        <v>1</v>
      </c>
      <c r="AB606" s="4" t="n">
        <v>0</v>
      </c>
      <c r="AC606" s="6" t="n">
        <v>26.4</v>
      </c>
      <c r="AD606" s="6" t="n">
        <v>26.57</v>
      </c>
      <c r="AE606" s="1" t="n">
        <f aca="false">(AC606+AD606)/20</f>
        <v>2.6485</v>
      </c>
      <c r="AF606" s="4" t="n">
        <v>0</v>
      </c>
      <c r="AG606" s="4" t="n">
        <v>0</v>
      </c>
      <c r="AH606" s="6" t="n">
        <v>29.94</v>
      </c>
      <c r="AI606" s="6" t="n">
        <v>30.9</v>
      </c>
      <c r="AJ606" s="1" t="n">
        <f aca="false">(AH606+AI606)/20</f>
        <v>3.042</v>
      </c>
      <c r="AK606" s="4" t="n">
        <v>2</v>
      </c>
      <c r="AL606" s="4" t="n">
        <v>0</v>
      </c>
      <c r="AM606" s="39" t="s">
        <v>744</v>
      </c>
    </row>
    <row r="607" customFormat="false" ht="27" hidden="false" customHeight="true" outlineLevel="0" collapsed="false">
      <c r="A607" s="1" t="n">
        <v>299.4</v>
      </c>
      <c r="B607" s="2" t="n">
        <v>7</v>
      </c>
      <c r="C607" s="1" t="n">
        <v>4.14</v>
      </c>
      <c r="D607" s="3" t="n">
        <v>276</v>
      </c>
      <c r="AC607" s="6" t="n">
        <v>12.61</v>
      </c>
      <c r="AD607" s="6" t="n">
        <v>13.3</v>
      </c>
      <c r="AE607" s="1" t="n">
        <f aca="false">(AC607+AD607)/20</f>
        <v>1.2955</v>
      </c>
      <c r="AF607" s="4" t="n">
        <v>0</v>
      </c>
      <c r="AG607" s="4" t="n">
        <v>0</v>
      </c>
      <c r="AH607" s="6" t="n">
        <v>16.12</v>
      </c>
      <c r="AI607" s="6" t="n">
        <v>15.13</v>
      </c>
      <c r="AJ607" s="1" t="n">
        <f aca="false">(AH607+AI607)/20</f>
        <v>1.5625</v>
      </c>
      <c r="AK607" s="4" t="n">
        <v>0</v>
      </c>
      <c r="AL607" s="4" t="n">
        <v>0</v>
      </c>
      <c r="AM607" s="39" t="s">
        <v>745</v>
      </c>
    </row>
    <row r="608" customFormat="false" ht="13.5" hidden="false" customHeight="true" outlineLevel="0" collapsed="false">
      <c r="A608" s="1" t="n">
        <v>299.5</v>
      </c>
      <c r="B608" s="2" t="n">
        <v>7</v>
      </c>
      <c r="C608" s="1" t="n">
        <v>4.43</v>
      </c>
      <c r="D608" s="3" t="n">
        <v>278</v>
      </c>
      <c r="AC608" s="6" t="n">
        <v>15.09</v>
      </c>
      <c r="AD608" s="6" t="n">
        <v>12.96</v>
      </c>
      <c r="AE608" s="1" t="n">
        <f aca="false">(AC608+AD608)/20</f>
        <v>1.4025</v>
      </c>
      <c r="AG608" s="4" t="n">
        <v>0</v>
      </c>
      <c r="AH608" s="6" t="n">
        <v>21.99</v>
      </c>
      <c r="AI608" s="6" t="n">
        <v>22.72</v>
      </c>
      <c r="AJ608" s="1" t="n">
        <f aca="false">(AH608+AI608)/20</f>
        <v>2.2355</v>
      </c>
      <c r="AK608" s="4" t="n">
        <v>0</v>
      </c>
      <c r="AL608" s="4" t="n">
        <v>0</v>
      </c>
      <c r="AM608" s="39" t="s">
        <v>746</v>
      </c>
    </row>
    <row r="609" customFormat="false" ht="15.75" hidden="false" customHeight="true" outlineLevel="0" collapsed="false">
      <c r="A609" s="1" t="n">
        <v>299.6</v>
      </c>
      <c r="B609" s="2" t="n">
        <v>7</v>
      </c>
      <c r="C609" s="1" t="n">
        <v>3.1</v>
      </c>
      <c r="D609" s="3" t="n">
        <v>275</v>
      </c>
      <c r="AH609" s="6" t="n">
        <v>11.99</v>
      </c>
      <c r="AI609" s="6" t="n">
        <v>14.44</v>
      </c>
      <c r="AJ609" s="1" t="n">
        <f aca="false">(AH609+AI609)/20</f>
        <v>1.3215</v>
      </c>
      <c r="AL609" s="4" t="n">
        <v>0</v>
      </c>
      <c r="AM609" s="39" t="s">
        <v>747</v>
      </c>
    </row>
    <row r="610" customFormat="false" ht="15" hidden="false" customHeight="true" outlineLevel="0" collapsed="false">
      <c r="A610" s="1" t="n">
        <v>299.7</v>
      </c>
      <c r="B610" s="2" t="n">
        <v>7</v>
      </c>
      <c r="C610" s="1" t="n">
        <v>3.15</v>
      </c>
      <c r="D610" s="3" t="n">
        <v>279</v>
      </c>
      <c r="AH610" s="6" t="n">
        <v>11.83</v>
      </c>
      <c r="AI610" s="6" t="n">
        <v>10.34</v>
      </c>
      <c r="AJ610" s="1" t="n">
        <f aca="false">(AH610+AI610)/20</f>
        <v>1.1085</v>
      </c>
      <c r="AL610" s="4" t="n">
        <v>0</v>
      </c>
      <c r="AM610" s="39" t="s">
        <v>747</v>
      </c>
    </row>
    <row r="611" customFormat="false" ht="64.5" hidden="false" customHeight="true" outlineLevel="0" collapsed="false">
      <c r="A611" s="1" t="n">
        <v>300</v>
      </c>
      <c r="B611" s="2" t="n">
        <v>7</v>
      </c>
      <c r="C611" s="1" t="n">
        <v>0.4</v>
      </c>
      <c r="D611" s="3" t="n">
        <v>265</v>
      </c>
      <c r="E611" s="1" t="n">
        <v>3.6</v>
      </c>
      <c r="F611" s="4" t="n">
        <v>4</v>
      </c>
      <c r="G611" s="4" t="n">
        <v>0</v>
      </c>
      <c r="H611" s="1" t="n">
        <v>5.1</v>
      </c>
      <c r="I611" s="4" t="s">
        <v>427</v>
      </c>
      <c r="J611" s="4" t="n">
        <v>5</v>
      </c>
      <c r="K611" s="1" t="n">
        <v>5</v>
      </c>
      <c r="L611" s="4" t="n">
        <v>5</v>
      </c>
      <c r="M611" s="4" t="n">
        <v>5</v>
      </c>
      <c r="N611" s="1" t="n">
        <f aca="false">(O611+P611)/20</f>
        <v>5.263</v>
      </c>
      <c r="O611" s="1" t="n">
        <v>51.89</v>
      </c>
      <c r="P611" s="1" t="n">
        <v>53.37</v>
      </c>
      <c r="Q611" s="4" t="n">
        <v>2</v>
      </c>
      <c r="R611" s="4" t="n">
        <v>2</v>
      </c>
      <c r="S611" s="1" t="n">
        <v>58.38</v>
      </c>
      <c r="T611" s="1" t="n">
        <v>58.81</v>
      </c>
      <c r="U611" s="1" t="n">
        <f aca="false">(S611+T611)/20</f>
        <v>5.8595</v>
      </c>
      <c r="V611" s="5" t="n">
        <v>6</v>
      </c>
      <c r="W611" s="5" t="n">
        <v>7</v>
      </c>
      <c r="X611" s="1" t="n">
        <v>68.53</v>
      </c>
      <c r="Y611" s="1" t="n">
        <v>67.88</v>
      </c>
      <c r="Z611" s="1" t="n">
        <f aca="false">(X611+Y611)/20</f>
        <v>6.8205</v>
      </c>
      <c r="AA611" s="4" t="n">
        <v>7</v>
      </c>
      <c r="AB611" s="4" t="s">
        <v>35</v>
      </c>
      <c r="AC611" s="6" t="n">
        <v>52.64</v>
      </c>
      <c r="AD611" s="6" t="n">
        <v>53.37</v>
      </c>
      <c r="AE611" s="1" t="n">
        <f aca="false">(AC611+AD611)/20</f>
        <v>5.3005</v>
      </c>
      <c r="AF611" s="4" t="n">
        <v>1</v>
      </c>
      <c r="AG611" s="4" t="n">
        <v>1</v>
      </c>
      <c r="AH611" s="6" t="n">
        <v>55.41</v>
      </c>
      <c r="AI611" s="6" t="n">
        <v>58.78</v>
      </c>
      <c r="AJ611" s="1" t="n">
        <f aca="false">(AH611+AI611)/20</f>
        <v>5.7095</v>
      </c>
      <c r="AK611" s="4" t="n">
        <v>3</v>
      </c>
      <c r="AL611" s="4" t="n">
        <v>6</v>
      </c>
      <c r="AM611" s="39" t="s">
        <v>748</v>
      </c>
    </row>
    <row r="612" s="30" customFormat="true" ht="41.25" hidden="false" customHeight="true" outlineLevel="0" collapsed="false">
      <c r="A612" s="26" t="n">
        <v>301</v>
      </c>
      <c r="B612" s="27" t="n">
        <v>7</v>
      </c>
      <c r="C612" s="26" t="n">
        <v>3.52</v>
      </c>
      <c r="D612" s="28" t="n">
        <v>211</v>
      </c>
      <c r="E612" s="26" t="n">
        <v>3.7</v>
      </c>
      <c r="F612" s="29" t="n">
        <v>4</v>
      </c>
      <c r="G612" s="29" t="n">
        <v>4</v>
      </c>
      <c r="H612" s="26" t="n">
        <v>4.4</v>
      </c>
      <c r="I612" s="29" t="s">
        <v>135</v>
      </c>
      <c r="J612" s="29" t="s">
        <v>97</v>
      </c>
      <c r="K612" s="26" t="n">
        <v>4.2</v>
      </c>
      <c r="L612" s="29" t="n">
        <v>2</v>
      </c>
      <c r="M612" s="29" t="n">
        <v>2</v>
      </c>
      <c r="N612" s="26" t="n">
        <f aca="false">(O612+P612)/20</f>
        <v>3.7835</v>
      </c>
      <c r="O612" s="26" t="n">
        <v>39.48</v>
      </c>
      <c r="P612" s="26" t="n">
        <v>36.19</v>
      </c>
      <c r="Q612" s="29" t="n">
        <v>0</v>
      </c>
      <c r="R612" s="29" t="n">
        <v>0</v>
      </c>
      <c r="S612" s="26" t="n">
        <v>38.63</v>
      </c>
      <c r="T612" s="26" t="n">
        <v>40.77</v>
      </c>
      <c r="U612" s="26" t="n">
        <f aca="false">(S612+T612)/20</f>
        <v>3.97</v>
      </c>
      <c r="V612" s="37" t="n">
        <v>0</v>
      </c>
      <c r="W612" s="37" t="n">
        <v>0</v>
      </c>
      <c r="X612" s="26" t="n">
        <v>46.2</v>
      </c>
      <c r="Y612" s="26" t="n">
        <v>44.35</v>
      </c>
      <c r="Z612" s="26" t="n">
        <f aca="false">(X612+Y612)/20</f>
        <v>4.5275</v>
      </c>
      <c r="AA612" s="29" t="n">
        <v>0</v>
      </c>
      <c r="AB612" s="29" t="n">
        <v>0</v>
      </c>
      <c r="AC612" s="38"/>
      <c r="AD612" s="38"/>
      <c r="AE612" s="26" t="s">
        <v>40</v>
      </c>
      <c r="AF612" s="29"/>
      <c r="AG612" s="29"/>
      <c r="AH612" s="38"/>
      <c r="AI612" s="38"/>
      <c r="AJ612" s="26"/>
      <c r="AK612" s="29"/>
      <c r="AL612" s="29"/>
      <c r="AM612" s="34" t="s">
        <v>749</v>
      </c>
      <c r="AN612" s="35"/>
      <c r="AO612" s="35"/>
      <c r="AP612" s="35"/>
    </row>
    <row r="613" s="30" customFormat="true" ht="39" hidden="false" customHeight="true" outlineLevel="0" collapsed="false">
      <c r="A613" s="26" t="n">
        <v>302</v>
      </c>
      <c r="B613" s="27" t="n">
        <v>7</v>
      </c>
      <c r="C613" s="26" t="n">
        <v>3.13</v>
      </c>
      <c r="D613" s="28" t="n">
        <v>204</v>
      </c>
      <c r="E613" s="26" t="n">
        <v>2.5</v>
      </c>
      <c r="F613" s="29" t="n">
        <v>0</v>
      </c>
      <c r="G613" s="29" t="n">
        <v>0</v>
      </c>
      <c r="H613" s="26" t="n">
        <v>3.3</v>
      </c>
      <c r="I613" s="29" t="s">
        <v>63</v>
      </c>
      <c r="J613" s="29" t="s">
        <v>73</v>
      </c>
      <c r="K613" s="26" t="n">
        <v>3.4</v>
      </c>
      <c r="L613" s="29" t="n">
        <v>2</v>
      </c>
      <c r="M613" s="29" t="n">
        <v>2</v>
      </c>
      <c r="N613" s="26" t="n">
        <f aca="false">(O613+P613)/20</f>
        <v>2.1045</v>
      </c>
      <c r="O613" s="26" t="n">
        <v>20.28</v>
      </c>
      <c r="P613" s="26" t="n">
        <v>21.81</v>
      </c>
      <c r="Q613" s="29" t="n">
        <v>0</v>
      </c>
      <c r="R613" s="29" t="s">
        <v>49</v>
      </c>
      <c r="S613" s="26"/>
      <c r="T613" s="26"/>
      <c r="U613" s="26"/>
      <c r="V613" s="37"/>
      <c r="W613" s="37"/>
      <c r="X613" s="26"/>
      <c r="Y613" s="26"/>
      <c r="Z613" s="26"/>
      <c r="AA613" s="29"/>
      <c r="AB613" s="29"/>
      <c r="AC613" s="38"/>
      <c r="AD613" s="38"/>
      <c r="AE613" s="26"/>
      <c r="AF613" s="29"/>
      <c r="AG613" s="29"/>
      <c r="AH613" s="38"/>
      <c r="AI613" s="38"/>
      <c r="AJ613" s="26"/>
      <c r="AK613" s="29"/>
      <c r="AL613" s="29"/>
      <c r="AM613" s="34" t="s">
        <v>750</v>
      </c>
      <c r="AN613" s="0"/>
      <c r="AO613" s="0"/>
      <c r="AP613" s="0"/>
    </row>
    <row r="614" customFormat="false" ht="52.5" hidden="false" customHeight="true" outlineLevel="0" collapsed="false">
      <c r="A614" s="1" t="n">
        <v>302.1</v>
      </c>
      <c r="B614" s="2" t="n">
        <v>7</v>
      </c>
      <c r="C614" s="1" t="n">
        <v>1.94</v>
      </c>
      <c r="D614" s="3" t="n">
        <v>236</v>
      </c>
      <c r="K614" s="1" t="n">
        <v>3.7</v>
      </c>
      <c r="L614" s="4" t="n">
        <v>3</v>
      </c>
      <c r="M614" s="4" t="n">
        <v>3</v>
      </c>
      <c r="N614" s="1" t="n">
        <f aca="false">(O614+P614)/20</f>
        <v>3.185</v>
      </c>
      <c r="O614" s="1" t="n">
        <v>31.25</v>
      </c>
      <c r="P614" s="1" t="n">
        <v>32.45</v>
      </c>
      <c r="Q614" s="4" t="s">
        <v>135</v>
      </c>
      <c r="R614" s="4" t="n">
        <v>2</v>
      </c>
      <c r="S614" s="1" t="n">
        <v>45.39</v>
      </c>
      <c r="T614" s="1" t="n">
        <v>40.6</v>
      </c>
      <c r="U614" s="1" t="n">
        <f aca="false">(S614+T614)/20</f>
        <v>4.2995</v>
      </c>
      <c r="V614" s="5" t="n">
        <v>5</v>
      </c>
      <c r="W614" s="5" t="n">
        <v>5</v>
      </c>
      <c r="X614" s="1" t="n">
        <v>52.41</v>
      </c>
      <c r="Y614" s="1" t="n">
        <v>53</v>
      </c>
      <c r="Z614" s="1" t="n">
        <f aca="false">(X614+Y614)/20</f>
        <v>5.2705</v>
      </c>
      <c r="AA614" s="4" t="n">
        <v>4</v>
      </c>
      <c r="AB614" s="4" t="n">
        <v>3</v>
      </c>
      <c r="AC614" s="6" t="n">
        <v>46.66</v>
      </c>
      <c r="AD614" s="6" t="n">
        <v>44.49</v>
      </c>
      <c r="AE614" s="1" t="n">
        <f aca="false">(AC614+AD614)/20</f>
        <v>4.5575</v>
      </c>
      <c r="AF614" s="4" t="n">
        <v>3</v>
      </c>
      <c r="AG614" s="4" t="n">
        <v>3</v>
      </c>
      <c r="AH614" s="6" t="n">
        <v>56.48</v>
      </c>
      <c r="AI614" s="6" t="n">
        <v>52.79</v>
      </c>
      <c r="AJ614" s="1" t="n">
        <f aca="false">(AH614+AI614)/20</f>
        <v>5.4635</v>
      </c>
      <c r="AK614" s="4" t="n">
        <v>6</v>
      </c>
      <c r="AL614" s="4" t="n">
        <v>3</v>
      </c>
      <c r="AM614" s="39" t="s">
        <v>751</v>
      </c>
    </row>
    <row r="615" s="30" customFormat="true" ht="39.6" hidden="false" customHeight="true" outlineLevel="0" collapsed="false">
      <c r="A615" s="26" t="n">
        <v>303</v>
      </c>
      <c r="B615" s="27" t="n">
        <v>7</v>
      </c>
      <c r="C615" s="26" t="n">
        <v>3.13</v>
      </c>
      <c r="D615" s="28" t="n">
        <v>204</v>
      </c>
      <c r="E615" s="26" t="n">
        <v>2.2</v>
      </c>
      <c r="F615" s="29" t="n">
        <v>0</v>
      </c>
      <c r="G615" s="29" t="n">
        <v>0</v>
      </c>
      <c r="H615" s="26" t="n">
        <v>2.6</v>
      </c>
      <c r="I615" s="29" t="n">
        <v>0</v>
      </c>
      <c r="J615" s="29" t="n">
        <v>0</v>
      </c>
      <c r="K615" s="26" t="n">
        <v>2.6</v>
      </c>
      <c r="L615" s="29" t="n">
        <v>0</v>
      </c>
      <c r="M615" s="29" t="n">
        <v>0</v>
      </c>
      <c r="N615" s="26" t="n">
        <f aca="false">(O615+P615)/20</f>
        <v>1.436</v>
      </c>
      <c r="O615" s="26" t="n">
        <v>14.37</v>
      </c>
      <c r="P615" s="26" t="n">
        <v>14.35</v>
      </c>
      <c r="Q615" s="29" t="n">
        <v>0</v>
      </c>
      <c r="R615" s="29" t="s">
        <v>49</v>
      </c>
      <c r="S615" s="26"/>
      <c r="T615" s="26"/>
      <c r="U615" s="26"/>
      <c r="V615" s="37"/>
      <c r="W615" s="37"/>
      <c r="X615" s="26"/>
      <c r="Y615" s="26"/>
      <c r="Z615" s="26"/>
      <c r="AA615" s="29"/>
      <c r="AB615" s="29"/>
      <c r="AC615" s="38"/>
      <c r="AD615" s="38"/>
      <c r="AE615" s="26"/>
      <c r="AF615" s="29"/>
      <c r="AG615" s="29"/>
      <c r="AH615" s="38"/>
      <c r="AI615" s="38"/>
      <c r="AJ615" s="26"/>
      <c r="AK615" s="29"/>
      <c r="AL615" s="29"/>
      <c r="AM615" s="34" t="s">
        <v>752</v>
      </c>
      <c r="AN615" s="0"/>
      <c r="AO615" s="0"/>
      <c r="AP615" s="0"/>
    </row>
    <row r="616" s="48" customFormat="true" ht="42" hidden="false" customHeight="true" outlineLevel="0" collapsed="false">
      <c r="A616" s="41" t="n">
        <v>303.1</v>
      </c>
      <c r="B616" s="42" t="n">
        <v>7</v>
      </c>
      <c r="C616" s="41" t="n">
        <v>2.02</v>
      </c>
      <c r="D616" s="43" t="n">
        <v>205</v>
      </c>
      <c r="E616" s="41"/>
      <c r="F616" s="44"/>
      <c r="G616" s="44"/>
      <c r="H616" s="41"/>
      <c r="I616" s="44"/>
      <c r="J616" s="44"/>
      <c r="K616" s="41"/>
      <c r="L616" s="44"/>
      <c r="M616" s="44"/>
      <c r="N616" s="41" t="n">
        <f aca="false">(O616+P616)/20</f>
        <v>2.867</v>
      </c>
      <c r="O616" s="41" t="n">
        <v>29.54</v>
      </c>
      <c r="P616" s="41" t="n">
        <v>27.8</v>
      </c>
      <c r="Q616" s="44"/>
      <c r="R616" s="44" t="n">
        <v>0</v>
      </c>
      <c r="S616" s="41" t="n">
        <v>30.12</v>
      </c>
      <c r="T616" s="41" t="n">
        <v>29.58</v>
      </c>
      <c r="U616" s="41" t="n">
        <f aca="false">(S616+T616)/20</f>
        <v>2.985</v>
      </c>
      <c r="V616" s="45" t="n">
        <v>1</v>
      </c>
      <c r="W616" s="45" t="n">
        <v>1</v>
      </c>
      <c r="X616" s="41" t="n">
        <v>36.5</v>
      </c>
      <c r="Y616" s="41" t="n">
        <v>32.39</v>
      </c>
      <c r="Z616" s="41" t="n">
        <f aca="false">(X616+Y616)/20</f>
        <v>3.4445</v>
      </c>
      <c r="AA616" s="44" t="n">
        <v>2</v>
      </c>
      <c r="AB616" s="44" t="n">
        <v>1</v>
      </c>
      <c r="AC616" s="46" t="n">
        <v>32.99</v>
      </c>
      <c r="AD616" s="46" t="n">
        <v>35.46</v>
      </c>
      <c r="AE616" s="1" t="n">
        <f aca="false">(AC616+AD616)/20</f>
        <v>3.4225</v>
      </c>
      <c r="AF616" s="44" t="n">
        <v>1</v>
      </c>
      <c r="AG616" s="44" t="s">
        <v>44</v>
      </c>
      <c r="AH616" s="46" t="n">
        <v>34.6</v>
      </c>
      <c r="AI616" s="46" t="n">
        <v>29.83</v>
      </c>
      <c r="AJ616" s="1" t="n">
        <f aca="false">(AH616+AI616)/20</f>
        <v>3.2215</v>
      </c>
      <c r="AK616" s="44" t="n">
        <v>2</v>
      </c>
      <c r="AL616" s="44" t="n">
        <v>0</v>
      </c>
      <c r="AM616" s="36" t="s">
        <v>753</v>
      </c>
      <c r="AN616" s="47"/>
      <c r="AO616" s="47"/>
      <c r="AP616" s="47"/>
    </row>
    <row r="617" s="30" customFormat="true" ht="28.15" hidden="false" customHeight="true" outlineLevel="0" collapsed="false">
      <c r="A617" s="26" t="n">
        <v>304</v>
      </c>
      <c r="B617" s="27" t="n">
        <v>7</v>
      </c>
      <c r="C617" s="26" t="n">
        <v>9</v>
      </c>
      <c r="D617" s="28" t="n">
        <v>220</v>
      </c>
      <c r="E617" s="26" t="n">
        <v>2.4</v>
      </c>
      <c r="F617" s="29" t="n">
        <v>0</v>
      </c>
      <c r="G617" s="29" t="n">
        <v>0</v>
      </c>
      <c r="H617" s="26" t="n">
        <v>2.3</v>
      </c>
      <c r="I617" s="29" t="s">
        <v>86</v>
      </c>
      <c r="J617" s="29" t="s">
        <v>44</v>
      </c>
      <c r="K617" s="26" t="n">
        <v>2.3</v>
      </c>
      <c r="L617" s="29" t="n">
        <v>0</v>
      </c>
      <c r="M617" s="29" t="n">
        <v>0</v>
      </c>
      <c r="N617" s="26" t="s">
        <v>49</v>
      </c>
      <c r="O617" s="26"/>
      <c r="P617" s="26"/>
      <c r="Q617" s="29" t="s">
        <v>34</v>
      </c>
      <c r="R617" s="29" t="s">
        <v>34</v>
      </c>
      <c r="S617" s="26"/>
      <c r="T617" s="26"/>
      <c r="U617" s="26"/>
      <c r="V617" s="37"/>
      <c r="W617" s="37"/>
      <c r="X617" s="26"/>
      <c r="Y617" s="26"/>
      <c r="Z617" s="26"/>
      <c r="AA617" s="29"/>
      <c r="AB617" s="29"/>
      <c r="AC617" s="38"/>
      <c r="AD617" s="38"/>
      <c r="AE617" s="26"/>
      <c r="AF617" s="29"/>
      <c r="AG617" s="29"/>
      <c r="AH617" s="38"/>
      <c r="AI617" s="38"/>
      <c r="AJ617" s="26"/>
      <c r="AK617" s="29"/>
      <c r="AL617" s="29"/>
      <c r="AM617" s="34" t="s">
        <v>754</v>
      </c>
      <c r="AN617" s="0"/>
      <c r="AO617" s="0"/>
      <c r="AP617" s="0"/>
    </row>
    <row r="618" customFormat="false" ht="55.5" hidden="false" customHeight="true" outlineLevel="0" collapsed="false">
      <c r="A618" s="1" t="n">
        <v>304.1</v>
      </c>
      <c r="B618" s="2" t="n">
        <v>7</v>
      </c>
      <c r="C618" s="1" t="n">
        <v>9.34</v>
      </c>
      <c r="D618" s="3" t="n">
        <v>251</v>
      </c>
      <c r="E618" s="1" t="n">
        <v>2.1</v>
      </c>
      <c r="F618" s="4" t="s">
        <v>34</v>
      </c>
      <c r="G618" s="4" t="n">
        <v>0</v>
      </c>
      <c r="H618" s="1" t="n">
        <v>2.6</v>
      </c>
      <c r="I618" s="4" t="s">
        <v>86</v>
      </c>
      <c r="J618" s="4" t="n">
        <v>1</v>
      </c>
      <c r="K618" s="1" t="n">
        <v>2.5</v>
      </c>
      <c r="L618" s="4" t="n">
        <v>0</v>
      </c>
      <c r="M618" s="4" t="n">
        <v>0</v>
      </c>
      <c r="N618" s="1" t="n">
        <f aca="false">(O618+P618)/20</f>
        <v>2.5155</v>
      </c>
      <c r="O618" s="1" t="n">
        <v>23.31</v>
      </c>
      <c r="P618" s="1" t="n">
        <v>27</v>
      </c>
      <c r="Q618" s="4" t="n">
        <v>0</v>
      </c>
      <c r="R618" s="4" t="n">
        <v>1</v>
      </c>
      <c r="S618" s="1" t="n">
        <v>27.5</v>
      </c>
      <c r="T618" s="1" t="n">
        <v>29.18</v>
      </c>
      <c r="U618" s="1" t="n">
        <f aca="false">(S618+T618)/20</f>
        <v>2.834</v>
      </c>
      <c r="V618" s="5" t="n">
        <v>0</v>
      </c>
      <c r="W618" s="5" t="n">
        <v>0</v>
      </c>
      <c r="X618" s="1" t="n">
        <v>26.44</v>
      </c>
      <c r="Y618" s="1" t="n">
        <v>27.17</v>
      </c>
      <c r="Z618" s="1" t="n">
        <f aca="false">(X618+Y618)/20</f>
        <v>2.6805</v>
      </c>
      <c r="AA618" s="4" t="n">
        <v>0</v>
      </c>
      <c r="AB618" s="4" t="n">
        <v>0</v>
      </c>
      <c r="AC618" s="6" t="n">
        <v>24.92</v>
      </c>
      <c r="AD618" s="6" t="n">
        <v>25.83</v>
      </c>
      <c r="AE618" s="1" t="n">
        <f aca="false">(AC618+AD618)/20</f>
        <v>2.5375</v>
      </c>
      <c r="AF618" s="4" t="n">
        <v>0</v>
      </c>
      <c r="AG618" s="4" t="n">
        <v>0</v>
      </c>
      <c r="AH618" s="6" t="n">
        <v>23.6</v>
      </c>
      <c r="AI618" s="6" t="n">
        <v>23.47</v>
      </c>
      <c r="AJ618" s="1" t="n">
        <f aca="false">(AH618+AI618)/20</f>
        <v>2.3535</v>
      </c>
      <c r="AK618" s="4" t="n">
        <v>0</v>
      </c>
      <c r="AL618" s="4" t="n">
        <v>0</v>
      </c>
      <c r="AM618" s="39" t="s">
        <v>755</v>
      </c>
    </row>
    <row r="619" s="30" customFormat="true" ht="78" hidden="false" customHeight="true" outlineLevel="0" collapsed="false">
      <c r="A619" s="26" t="n">
        <v>304.2</v>
      </c>
      <c r="B619" s="27" t="n">
        <v>7</v>
      </c>
      <c r="C619" s="26" t="n">
        <v>9.55</v>
      </c>
      <c r="D619" s="28" t="n">
        <v>247</v>
      </c>
      <c r="E619" s="26" t="n">
        <v>2.5</v>
      </c>
      <c r="F619" s="29" t="s">
        <v>34</v>
      </c>
      <c r="G619" s="29" t="n">
        <v>1</v>
      </c>
      <c r="H619" s="26" t="n">
        <v>3.1</v>
      </c>
      <c r="I619" s="29" t="s">
        <v>86</v>
      </c>
      <c r="J619" s="29" t="s">
        <v>44</v>
      </c>
      <c r="K619" s="26" t="n">
        <v>3</v>
      </c>
      <c r="L619" s="29" t="n">
        <v>1</v>
      </c>
      <c r="M619" s="29" t="s">
        <v>44</v>
      </c>
      <c r="N619" s="26" t="n">
        <f aca="false">(O619+P619)/20</f>
        <v>2.8365</v>
      </c>
      <c r="O619" s="26" t="n">
        <v>28.02</v>
      </c>
      <c r="P619" s="26" t="n">
        <v>28.71</v>
      </c>
      <c r="Q619" s="29" t="n">
        <v>0</v>
      </c>
      <c r="R619" s="29" t="n">
        <v>0</v>
      </c>
      <c r="S619" s="26" t="n">
        <v>28.14</v>
      </c>
      <c r="T619" s="26" t="n">
        <v>31.24</v>
      </c>
      <c r="U619" s="26" t="n">
        <f aca="false">(S619+T619)/20</f>
        <v>2.969</v>
      </c>
      <c r="V619" s="37" t="n">
        <v>0</v>
      </c>
      <c r="W619" s="37" t="n">
        <v>0</v>
      </c>
      <c r="X619" s="26" t="n">
        <v>25.55</v>
      </c>
      <c r="Y619" s="26" t="n">
        <v>27.58</v>
      </c>
      <c r="Z619" s="26" t="n">
        <f aca="false">(X619+Y619)/20</f>
        <v>2.6565</v>
      </c>
      <c r="AA619" s="29" t="n">
        <v>0</v>
      </c>
      <c r="AB619" s="29" t="n">
        <v>0</v>
      </c>
      <c r="AC619" s="38" t="n">
        <v>24.7</v>
      </c>
      <c r="AD619" s="38" t="n">
        <v>27.32</v>
      </c>
      <c r="AE619" s="26" t="n">
        <f aca="false">(AC619+AD619)/20</f>
        <v>2.601</v>
      </c>
      <c r="AF619" s="29" t="n">
        <v>0</v>
      </c>
      <c r="AG619" s="29" t="n">
        <v>0</v>
      </c>
      <c r="AH619" s="38"/>
      <c r="AI619" s="38"/>
      <c r="AJ619" s="26" t="s">
        <v>40</v>
      </c>
      <c r="AK619" s="29"/>
      <c r="AL619" s="29"/>
      <c r="AM619" s="34" t="s">
        <v>756</v>
      </c>
      <c r="AN619" s="35"/>
      <c r="AO619" s="35"/>
      <c r="AP619" s="35"/>
    </row>
    <row r="620" s="30" customFormat="true" ht="63.75" hidden="false" customHeight="true" outlineLevel="0" collapsed="false">
      <c r="A620" s="26" t="n">
        <v>304.3</v>
      </c>
      <c r="B620" s="27" t="n">
        <v>7</v>
      </c>
      <c r="C620" s="26" t="n">
        <v>8.95</v>
      </c>
      <c r="D620" s="28" t="s">
        <v>757</v>
      </c>
      <c r="E620" s="26" t="n">
        <v>2.8</v>
      </c>
      <c r="F620" s="29" t="s">
        <v>34</v>
      </c>
      <c r="G620" s="29" t="n">
        <v>0</v>
      </c>
      <c r="H620" s="26" t="n">
        <v>2.8</v>
      </c>
      <c r="I620" s="29" t="n">
        <v>0</v>
      </c>
      <c r="J620" s="29" t="n">
        <v>0</v>
      </c>
      <c r="K620" s="26" t="n">
        <v>2.7</v>
      </c>
      <c r="L620" s="29" t="n">
        <v>0</v>
      </c>
      <c r="M620" s="29" t="n">
        <v>0</v>
      </c>
      <c r="N620" s="26" t="n">
        <f aca="false">(O620+P620)/20</f>
        <v>2.597</v>
      </c>
      <c r="O620" s="26" t="n">
        <v>26.61</v>
      </c>
      <c r="P620" s="26" t="n">
        <v>25.33</v>
      </c>
      <c r="Q620" s="29" t="n">
        <v>0</v>
      </c>
      <c r="R620" s="29" t="n">
        <v>0</v>
      </c>
      <c r="S620" s="26" t="n">
        <v>22.58</v>
      </c>
      <c r="T620" s="26" t="n">
        <v>26.18</v>
      </c>
      <c r="U620" s="26" t="n">
        <f aca="false">(S620+T620)/20</f>
        <v>2.438</v>
      </c>
      <c r="V620" s="37" t="n">
        <v>0</v>
      </c>
      <c r="W620" s="37" t="n">
        <v>0</v>
      </c>
      <c r="X620" s="26" t="n">
        <v>23.39</v>
      </c>
      <c r="Y620" s="26" t="n">
        <v>17.25</v>
      </c>
      <c r="Z620" s="26" t="n">
        <f aca="false">(X620+Y620)/20</f>
        <v>2.032</v>
      </c>
      <c r="AA620" s="29" t="n">
        <v>0</v>
      </c>
      <c r="AB620" s="29" t="n">
        <v>0</v>
      </c>
      <c r="AC620" s="38"/>
      <c r="AD620" s="38"/>
      <c r="AE620" s="26" t="s">
        <v>40</v>
      </c>
      <c r="AF620" s="29"/>
      <c r="AG620" s="29"/>
      <c r="AH620" s="38"/>
      <c r="AI620" s="38"/>
      <c r="AJ620" s="26"/>
      <c r="AK620" s="29"/>
      <c r="AL620" s="29"/>
      <c r="AM620" s="34" t="s">
        <v>758</v>
      </c>
      <c r="AN620" s="35"/>
      <c r="AO620" s="35"/>
      <c r="AP620" s="35"/>
    </row>
    <row r="621" s="48" customFormat="true" ht="15.75" hidden="false" customHeight="true" outlineLevel="0" collapsed="false">
      <c r="A621" s="41" t="n">
        <v>304.4</v>
      </c>
      <c r="B621" s="42" t="n">
        <v>7</v>
      </c>
      <c r="C621" s="41" t="n">
        <v>6.31</v>
      </c>
      <c r="D621" s="43" t="n">
        <v>261</v>
      </c>
      <c r="E621" s="41"/>
      <c r="F621" s="44"/>
      <c r="G621" s="44"/>
      <c r="H621" s="41"/>
      <c r="I621" s="44"/>
      <c r="J621" s="44"/>
      <c r="K621" s="41"/>
      <c r="L621" s="44"/>
      <c r="M621" s="44"/>
      <c r="N621" s="41"/>
      <c r="O621" s="41"/>
      <c r="P621" s="41"/>
      <c r="Q621" s="44"/>
      <c r="R621" s="44"/>
      <c r="S621" s="41"/>
      <c r="T621" s="41"/>
      <c r="U621" s="41"/>
      <c r="V621" s="45"/>
      <c r="W621" s="45"/>
      <c r="X621" s="41"/>
      <c r="Y621" s="41"/>
      <c r="Z621" s="41"/>
      <c r="AA621" s="44"/>
      <c r="AB621" s="44"/>
      <c r="AC621" s="46" t="n">
        <v>43.28</v>
      </c>
      <c r="AD621" s="46" t="n">
        <v>45.2</v>
      </c>
      <c r="AE621" s="41" t="n">
        <f aca="false">(AC621+AD621)/20</f>
        <v>4.424</v>
      </c>
      <c r="AF621" s="44" t="n">
        <v>4</v>
      </c>
      <c r="AG621" s="44" t="s">
        <v>144</v>
      </c>
      <c r="AH621" s="46" t="n">
        <v>42.97</v>
      </c>
      <c r="AI621" s="46" t="n">
        <v>46.75</v>
      </c>
      <c r="AJ621" s="1" t="n">
        <f aca="false">(AH621+AI621)/20</f>
        <v>4.486</v>
      </c>
      <c r="AK621" s="44" t="n">
        <v>2</v>
      </c>
      <c r="AL621" s="44" t="n">
        <v>1</v>
      </c>
      <c r="AM621" s="36" t="s">
        <v>759</v>
      </c>
      <c r="AN621" s="47"/>
      <c r="AO621" s="47"/>
      <c r="AP621" s="47"/>
    </row>
    <row r="622" s="48" customFormat="true" ht="25.5" hidden="false" customHeight="true" outlineLevel="0" collapsed="false">
      <c r="A622" s="41" t="n">
        <v>304.5</v>
      </c>
      <c r="B622" s="42" t="n">
        <v>7</v>
      </c>
      <c r="C622" s="41" t="n">
        <v>10.05</v>
      </c>
      <c r="D622" s="43" t="n">
        <v>222</v>
      </c>
      <c r="E622" s="41"/>
      <c r="F622" s="44"/>
      <c r="G622" s="44"/>
      <c r="H622" s="41"/>
      <c r="I622" s="44"/>
      <c r="J622" s="44"/>
      <c r="K622" s="41"/>
      <c r="L622" s="44"/>
      <c r="M622" s="44"/>
      <c r="N622" s="41"/>
      <c r="O622" s="41"/>
      <c r="P622" s="41"/>
      <c r="Q622" s="44"/>
      <c r="R622" s="44"/>
      <c r="S622" s="41"/>
      <c r="T622" s="41"/>
      <c r="U622" s="41"/>
      <c r="V622" s="45"/>
      <c r="W622" s="45"/>
      <c r="X622" s="41"/>
      <c r="Y622" s="41"/>
      <c r="Z622" s="41"/>
      <c r="AA622" s="44"/>
      <c r="AB622" s="44"/>
      <c r="AC622" s="46" t="n">
        <v>19.25</v>
      </c>
      <c r="AD622" s="46" t="n">
        <v>19.46</v>
      </c>
      <c r="AE622" s="41" t="n">
        <f aca="false">(AC622+AD622)/20</f>
        <v>1.9355</v>
      </c>
      <c r="AF622" s="44" t="n">
        <v>0</v>
      </c>
      <c r="AG622" s="44" t="n">
        <v>0</v>
      </c>
      <c r="AH622" s="46" t="n">
        <v>22.05</v>
      </c>
      <c r="AI622" s="46" t="n">
        <v>23.01</v>
      </c>
      <c r="AJ622" s="1" t="n">
        <f aca="false">(AH622+AI622)/20</f>
        <v>2.253</v>
      </c>
      <c r="AK622" s="44" t="n">
        <v>0</v>
      </c>
      <c r="AL622" s="44" t="n">
        <v>0</v>
      </c>
      <c r="AM622" s="36" t="s">
        <v>760</v>
      </c>
      <c r="AN622" s="47"/>
      <c r="AO622" s="47"/>
      <c r="AP622" s="47"/>
    </row>
    <row r="623" s="48" customFormat="true" ht="27" hidden="false" customHeight="true" outlineLevel="0" collapsed="false">
      <c r="A623" s="41" t="n">
        <v>304.6</v>
      </c>
      <c r="B623" s="42" t="n">
        <v>7</v>
      </c>
      <c r="C623" s="41" t="n">
        <v>10.04</v>
      </c>
      <c r="D623" s="43" t="n">
        <v>221</v>
      </c>
      <c r="E623" s="41"/>
      <c r="F623" s="44"/>
      <c r="G623" s="44"/>
      <c r="H623" s="41"/>
      <c r="I623" s="44"/>
      <c r="J623" s="44"/>
      <c r="K623" s="41"/>
      <c r="L623" s="44"/>
      <c r="M623" s="44"/>
      <c r="N623" s="41"/>
      <c r="O623" s="41"/>
      <c r="P623" s="41"/>
      <c r="Q623" s="44"/>
      <c r="R623" s="44"/>
      <c r="S623" s="41"/>
      <c r="T623" s="41"/>
      <c r="U623" s="41"/>
      <c r="V623" s="45"/>
      <c r="W623" s="45"/>
      <c r="X623" s="41"/>
      <c r="Y623" s="41"/>
      <c r="Z623" s="41"/>
      <c r="AA623" s="44"/>
      <c r="AB623" s="44"/>
      <c r="AC623" s="46" t="n">
        <v>14.05</v>
      </c>
      <c r="AD623" s="46" t="n">
        <v>12.09</v>
      </c>
      <c r="AE623" s="41" t="n">
        <f aca="false">(AC623+AD623)/20</f>
        <v>1.307</v>
      </c>
      <c r="AF623" s="44"/>
      <c r="AG623" s="44" t="n">
        <v>0</v>
      </c>
      <c r="AH623" s="46" t="n">
        <v>15.31</v>
      </c>
      <c r="AI623" s="46" t="n">
        <v>16.2</v>
      </c>
      <c r="AJ623" s="1" t="n">
        <f aca="false">(AH623+AI623)/20</f>
        <v>1.5755</v>
      </c>
      <c r="AK623" s="44" t="n">
        <v>0</v>
      </c>
      <c r="AL623" s="44" t="n">
        <v>0</v>
      </c>
      <c r="AM623" s="36" t="s">
        <v>761</v>
      </c>
      <c r="AN623" s="47"/>
      <c r="AO623" s="47"/>
      <c r="AP623" s="47"/>
    </row>
    <row r="624" s="48" customFormat="true" ht="24.95" hidden="false" customHeight="true" outlineLevel="0" collapsed="false">
      <c r="A624" s="41" t="n">
        <v>304.7</v>
      </c>
      <c r="B624" s="42" t="n">
        <v>7</v>
      </c>
      <c r="C624" s="41" t="n">
        <v>10.41</v>
      </c>
      <c r="D624" s="43" t="n">
        <v>216</v>
      </c>
      <c r="E624" s="41"/>
      <c r="F624" s="44"/>
      <c r="G624" s="44"/>
      <c r="H624" s="41"/>
      <c r="I624" s="44"/>
      <c r="J624" s="44"/>
      <c r="K624" s="41"/>
      <c r="L624" s="44"/>
      <c r="M624" s="44"/>
      <c r="N624" s="41"/>
      <c r="O624" s="41"/>
      <c r="P624" s="41"/>
      <c r="Q624" s="44"/>
      <c r="R624" s="44"/>
      <c r="S624" s="41"/>
      <c r="T624" s="41"/>
      <c r="U624" s="41"/>
      <c r="V624" s="45"/>
      <c r="W624" s="45"/>
      <c r="X624" s="41"/>
      <c r="Y624" s="41"/>
      <c r="Z624" s="41"/>
      <c r="AA624" s="44"/>
      <c r="AB624" s="44"/>
      <c r="AC624" s="46" t="n">
        <v>15.43</v>
      </c>
      <c r="AD624" s="46" t="n">
        <v>15.41</v>
      </c>
      <c r="AE624" s="41" t="n">
        <f aca="false">(AC624+AD624)/20</f>
        <v>1.542</v>
      </c>
      <c r="AF624" s="44"/>
      <c r="AG624" s="44" t="n">
        <v>0</v>
      </c>
      <c r="AH624" s="46" t="n">
        <v>20.16</v>
      </c>
      <c r="AI624" s="46" t="n">
        <v>20</v>
      </c>
      <c r="AJ624" s="1" t="n">
        <f aca="false">(AH624+AI624)/20</f>
        <v>2.008</v>
      </c>
      <c r="AK624" s="44" t="n">
        <v>0</v>
      </c>
      <c r="AL624" s="44" t="n">
        <v>0</v>
      </c>
      <c r="AM624" s="36" t="s">
        <v>762</v>
      </c>
      <c r="AN624" s="47"/>
      <c r="AO624" s="47"/>
      <c r="AP624" s="47"/>
    </row>
    <row r="625" s="48" customFormat="true" ht="28.5" hidden="false" customHeight="true" outlineLevel="0" collapsed="false">
      <c r="A625" s="41" t="n">
        <v>304.8</v>
      </c>
      <c r="B625" s="42" t="n">
        <v>7</v>
      </c>
      <c r="C625" s="41" t="n">
        <v>10.46</v>
      </c>
      <c r="D625" s="43" t="n">
        <v>216</v>
      </c>
      <c r="E625" s="41"/>
      <c r="F625" s="44"/>
      <c r="G625" s="44"/>
      <c r="H625" s="41"/>
      <c r="I625" s="44"/>
      <c r="J625" s="44"/>
      <c r="K625" s="41"/>
      <c r="L625" s="44"/>
      <c r="M625" s="44"/>
      <c r="N625" s="41"/>
      <c r="O625" s="41"/>
      <c r="P625" s="41"/>
      <c r="Q625" s="44"/>
      <c r="R625" s="44"/>
      <c r="S625" s="41"/>
      <c r="T625" s="41"/>
      <c r="U625" s="41"/>
      <c r="V625" s="45"/>
      <c r="W625" s="45"/>
      <c r="X625" s="41"/>
      <c r="Y625" s="41"/>
      <c r="Z625" s="41"/>
      <c r="AA625" s="44"/>
      <c r="AB625" s="44"/>
      <c r="AC625" s="46" t="n">
        <v>14.12</v>
      </c>
      <c r="AD625" s="46" t="n">
        <v>12.85</v>
      </c>
      <c r="AE625" s="41" t="n">
        <f aca="false">(AC625+AD625)/20</f>
        <v>1.3485</v>
      </c>
      <c r="AF625" s="44"/>
      <c r="AG625" s="44" t="n">
        <v>0</v>
      </c>
      <c r="AH625" s="46" t="n">
        <v>16.71</v>
      </c>
      <c r="AI625" s="46" t="n">
        <v>16.32</v>
      </c>
      <c r="AJ625" s="1" t="n">
        <f aca="false">(AH625+AI625)/20</f>
        <v>1.6515</v>
      </c>
      <c r="AK625" s="44" t="n">
        <v>0</v>
      </c>
      <c r="AL625" s="44" t="n">
        <v>0</v>
      </c>
      <c r="AM625" s="36" t="s">
        <v>763</v>
      </c>
      <c r="AN625" s="47"/>
      <c r="AO625" s="47"/>
      <c r="AP625" s="47"/>
    </row>
    <row r="626" s="30" customFormat="true" ht="14.45" hidden="false" customHeight="true" outlineLevel="0" collapsed="false">
      <c r="A626" s="26" t="n">
        <v>305</v>
      </c>
      <c r="B626" s="27" t="n">
        <v>7</v>
      </c>
      <c r="C626" s="26" t="n">
        <v>8.44</v>
      </c>
      <c r="D626" s="28" t="n">
        <v>279</v>
      </c>
      <c r="E626" s="26" t="n">
        <v>2.5</v>
      </c>
      <c r="F626" s="29" t="n">
        <v>0</v>
      </c>
      <c r="G626" s="29" t="n">
        <v>0</v>
      </c>
      <c r="H626" s="26" t="s">
        <v>49</v>
      </c>
      <c r="I626" s="29"/>
      <c r="J626" s="29"/>
      <c r="K626" s="26"/>
      <c r="L626" s="29"/>
      <c r="M626" s="29"/>
      <c r="N626" s="26"/>
      <c r="O626" s="26"/>
      <c r="P626" s="26"/>
      <c r="Q626" s="29"/>
      <c r="R626" s="29"/>
      <c r="S626" s="26"/>
      <c r="T626" s="26"/>
      <c r="U626" s="26"/>
      <c r="V626" s="37"/>
      <c r="W626" s="37"/>
      <c r="X626" s="26"/>
      <c r="Y626" s="26"/>
      <c r="Z626" s="26"/>
      <c r="AA626" s="29"/>
      <c r="AB626" s="29"/>
      <c r="AC626" s="38"/>
      <c r="AD626" s="38"/>
      <c r="AE626" s="26"/>
      <c r="AF626" s="29"/>
      <c r="AG626" s="29"/>
      <c r="AH626" s="38"/>
      <c r="AI626" s="38"/>
      <c r="AJ626" s="26"/>
      <c r="AK626" s="29"/>
      <c r="AL626" s="29"/>
      <c r="AM626" s="34" t="s">
        <v>764</v>
      </c>
      <c r="AN626" s="0"/>
      <c r="AO626" s="0"/>
      <c r="AP626" s="0"/>
    </row>
    <row r="627" s="30" customFormat="true" ht="27" hidden="false" customHeight="true" outlineLevel="0" collapsed="false">
      <c r="A627" s="26" t="n">
        <v>305.01</v>
      </c>
      <c r="B627" s="27" t="n">
        <v>7</v>
      </c>
      <c r="C627" s="26" t="n">
        <v>8.53</v>
      </c>
      <c r="D627" s="28" t="n">
        <v>282</v>
      </c>
      <c r="E627" s="26"/>
      <c r="F627" s="29"/>
      <c r="G627" s="29"/>
      <c r="H627" s="26" t="n">
        <v>1.3</v>
      </c>
      <c r="I627" s="29"/>
      <c r="J627" s="29" t="n">
        <v>0</v>
      </c>
      <c r="K627" s="26" t="s">
        <v>33</v>
      </c>
      <c r="L627" s="29" t="s">
        <v>34</v>
      </c>
      <c r="M627" s="29" t="s">
        <v>34</v>
      </c>
      <c r="N627" s="26" t="s">
        <v>33</v>
      </c>
      <c r="O627" s="26"/>
      <c r="P627" s="26"/>
      <c r="Q627" s="29" t="s">
        <v>34</v>
      </c>
      <c r="R627" s="29" t="s">
        <v>34</v>
      </c>
      <c r="S627" s="26"/>
      <c r="T627" s="26"/>
      <c r="U627" s="26" t="s">
        <v>33</v>
      </c>
      <c r="V627" s="37"/>
      <c r="W627" s="37" t="s">
        <v>34</v>
      </c>
      <c r="X627" s="26"/>
      <c r="Y627" s="26"/>
      <c r="Z627" s="26"/>
      <c r="AA627" s="29"/>
      <c r="AB627" s="29"/>
      <c r="AC627" s="38"/>
      <c r="AD627" s="38"/>
      <c r="AE627" s="26"/>
      <c r="AF627" s="29"/>
      <c r="AG627" s="29"/>
      <c r="AH627" s="38"/>
      <c r="AI627" s="38"/>
      <c r="AJ627" s="26"/>
      <c r="AK627" s="29"/>
      <c r="AL627" s="29"/>
      <c r="AM627" s="34" t="s">
        <v>765</v>
      </c>
      <c r="AN627" s="0"/>
      <c r="AO627" s="0"/>
      <c r="AP627" s="0"/>
    </row>
    <row r="628" customFormat="false" ht="64.5" hidden="false" customHeight="true" outlineLevel="0" collapsed="false">
      <c r="A628" s="1" t="n">
        <v>306</v>
      </c>
      <c r="B628" s="2" t="n">
        <v>7</v>
      </c>
      <c r="C628" s="1" t="n">
        <v>8.36</v>
      </c>
      <c r="D628" s="3" t="n">
        <v>282</v>
      </c>
      <c r="E628" s="1" t="n">
        <v>2.8</v>
      </c>
      <c r="F628" s="4" t="n">
        <v>1</v>
      </c>
      <c r="G628" s="4" t="n">
        <v>0</v>
      </c>
      <c r="H628" s="1" t="n">
        <v>2.9</v>
      </c>
      <c r="I628" s="4" t="n">
        <v>1</v>
      </c>
      <c r="J628" s="4" t="n">
        <v>0</v>
      </c>
      <c r="K628" s="1" t="n">
        <v>3</v>
      </c>
      <c r="L628" s="4" t="n">
        <v>2</v>
      </c>
      <c r="M628" s="4" t="n">
        <v>2</v>
      </c>
      <c r="N628" s="1" t="n">
        <f aca="false">(O628+P628)/20</f>
        <v>2.678</v>
      </c>
      <c r="O628" s="1" t="n">
        <v>24.9</v>
      </c>
      <c r="P628" s="1" t="n">
        <v>28.66</v>
      </c>
      <c r="Q628" s="4" t="n">
        <v>0</v>
      </c>
      <c r="R628" s="4" t="n">
        <v>0</v>
      </c>
      <c r="S628" s="1" t="n">
        <v>26.21</v>
      </c>
      <c r="T628" s="1" t="n">
        <v>23.26</v>
      </c>
      <c r="U628" s="1" t="n">
        <f aca="false">(S628+T628)/20</f>
        <v>2.4735</v>
      </c>
      <c r="V628" s="5" t="n">
        <v>0</v>
      </c>
      <c r="W628" s="5" t="n">
        <v>0</v>
      </c>
      <c r="X628" s="1" t="n">
        <v>27.01</v>
      </c>
      <c r="Y628" s="1" t="n">
        <v>26.76</v>
      </c>
      <c r="Z628" s="1" t="n">
        <f aca="false">(X628+Y628)/20</f>
        <v>2.6885</v>
      </c>
      <c r="AA628" s="4" t="n">
        <v>0</v>
      </c>
      <c r="AB628" s="4" t="n">
        <v>0</v>
      </c>
      <c r="AC628" s="6" t="n">
        <v>25.8</v>
      </c>
      <c r="AD628" s="6" t="n">
        <v>24.98</v>
      </c>
      <c r="AE628" s="1" t="n">
        <f aca="false">(AC628+AD628)/20</f>
        <v>2.539</v>
      </c>
      <c r="AF628" s="4" t="n">
        <v>0</v>
      </c>
      <c r="AG628" s="4" t="n">
        <v>0</v>
      </c>
      <c r="AH628" s="6" t="n">
        <v>25.78</v>
      </c>
      <c r="AI628" s="6" t="n">
        <v>26.15</v>
      </c>
      <c r="AJ628" s="1" t="n">
        <f aca="false">(AH628+AI628)/20</f>
        <v>2.5965</v>
      </c>
      <c r="AK628" s="4" t="n">
        <v>0</v>
      </c>
      <c r="AL628" s="4" t="n">
        <v>0</v>
      </c>
      <c r="AM628" s="39" t="s">
        <v>766</v>
      </c>
    </row>
    <row r="629" s="30" customFormat="true" ht="27" hidden="false" customHeight="true" outlineLevel="0" collapsed="false">
      <c r="A629" s="26" t="n">
        <v>306.1</v>
      </c>
      <c r="B629" s="27" t="n">
        <v>7</v>
      </c>
      <c r="C629" s="26" t="n">
        <v>3.52</v>
      </c>
      <c r="D629" s="28" t="n">
        <v>280</v>
      </c>
      <c r="E629" s="26" t="n">
        <v>1.3</v>
      </c>
      <c r="F629" s="29" t="s">
        <v>34</v>
      </c>
      <c r="G629" s="29" t="n">
        <v>0</v>
      </c>
      <c r="H629" s="26" t="s">
        <v>33</v>
      </c>
      <c r="I629" s="29" t="s">
        <v>34</v>
      </c>
      <c r="J629" s="29" t="s">
        <v>34</v>
      </c>
      <c r="K629" s="26" t="s">
        <v>33</v>
      </c>
      <c r="L629" s="29" t="s">
        <v>34</v>
      </c>
      <c r="M629" s="29" t="s">
        <v>34</v>
      </c>
      <c r="N629" s="26" t="s">
        <v>33</v>
      </c>
      <c r="O629" s="26"/>
      <c r="P629" s="26"/>
      <c r="Q629" s="29" t="s">
        <v>34</v>
      </c>
      <c r="R629" s="29" t="s">
        <v>34</v>
      </c>
      <c r="S629" s="26"/>
      <c r="T629" s="26"/>
      <c r="U629" s="26"/>
      <c r="V629" s="37"/>
      <c r="W629" s="37"/>
      <c r="X629" s="26"/>
      <c r="Y629" s="26"/>
      <c r="Z629" s="26"/>
      <c r="AA629" s="29"/>
      <c r="AB629" s="29"/>
      <c r="AC629" s="38"/>
      <c r="AD629" s="38"/>
      <c r="AE629" s="26"/>
      <c r="AF629" s="29"/>
      <c r="AG629" s="29"/>
      <c r="AH629" s="38"/>
      <c r="AI629" s="38"/>
      <c r="AJ629" s="26"/>
      <c r="AK629" s="29"/>
      <c r="AL629" s="29"/>
      <c r="AM629" s="34" t="s">
        <v>767</v>
      </c>
      <c r="AN629" s="0"/>
      <c r="AO629" s="0"/>
      <c r="AP629" s="0"/>
    </row>
    <row r="630" customFormat="false" ht="40.5" hidden="false" customHeight="true" outlineLevel="0" collapsed="false">
      <c r="A630" s="1" t="n">
        <v>306.2</v>
      </c>
      <c r="B630" s="2" t="n">
        <v>7</v>
      </c>
      <c r="C630" s="1" t="n">
        <v>8.25</v>
      </c>
      <c r="D630" s="3" t="n">
        <v>272</v>
      </c>
      <c r="E630" s="1" t="n">
        <v>2.7</v>
      </c>
      <c r="F630" s="4" t="s">
        <v>34</v>
      </c>
      <c r="G630" s="4" t="n">
        <v>0</v>
      </c>
      <c r="H630" s="1" t="n">
        <v>3.3</v>
      </c>
      <c r="I630" s="4" t="s">
        <v>113</v>
      </c>
      <c r="J630" s="4" t="n">
        <v>3</v>
      </c>
      <c r="K630" s="1" t="n">
        <v>3.4</v>
      </c>
      <c r="L630" s="4" t="n">
        <v>0</v>
      </c>
      <c r="M630" s="4" t="n">
        <v>0</v>
      </c>
      <c r="N630" s="1" t="n">
        <f aca="false">(O630+P630)/20</f>
        <v>3.7075</v>
      </c>
      <c r="O630" s="1" t="n">
        <v>38.35</v>
      </c>
      <c r="P630" s="1" t="n">
        <v>35.8</v>
      </c>
      <c r="Q630" s="4" t="n">
        <v>0</v>
      </c>
      <c r="R630" s="4" t="n">
        <v>0</v>
      </c>
      <c r="S630" s="1" t="n">
        <v>39.87</v>
      </c>
      <c r="T630" s="1" t="n">
        <v>37.49</v>
      </c>
      <c r="U630" s="1" t="n">
        <f aca="false">(S630+T630)/20</f>
        <v>3.868</v>
      </c>
      <c r="V630" s="5" t="n">
        <v>0</v>
      </c>
      <c r="W630" s="5" t="n">
        <v>0</v>
      </c>
      <c r="X630" s="1" t="n">
        <v>40.89</v>
      </c>
      <c r="Y630" s="1" t="n">
        <v>42.22</v>
      </c>
      <c r="Z630" s="1" t="n">
        <f aca="false">(X630+Y630)/20</f>
        <v>4.1555</v>
      </c>
      <c r="AA630" s="4" t="n">
        <v>0</v>
      </c>
      <c r="AB630" s="4" t="n">
        <v>0</v>
      </c>
      <c r="AC630" s="6" t="n">
        <v>49.35</v>
      </c>
      <c r="AD630" s="6" t="n">
        <v>48.32</v>
      </c>
      <c r="AE630" s="1" t="n">
        <f aca="false">(AC630+AD630)/20</f>
        <v>4.8835</v>
      </c>
      <c r="AF630" s="4" t="n">
        <v>3</v>
      </c>
      <c r="AG630" s="4" t="n">
        <v>5</v>
      </c>
      <c r="AH630" s="6" t="n">
        <v>53.23</v>
      </c>
      <c r="AI630" s="6" t="n">
        <v>49.11</v>
      </c>
      <c r="AJ630" s="1" t="n">
        <f aca="false">(AH630+AI630)/20</f>
        <v>5.117</v>
      </c>
      <c r="AK630" s="4" t="n">
        <v>2</v>
      </c>
      <c r="AL630" s="4" t="n">
        <v>2</v>
      </c>
      <c r="AM630" s="39" t="s">
        <v>768</v>
      </c>
    </row>
    <row r="631" s="30" customFormat="true" ht="27" hidden="false" customHeight="true" outlineLevel="0" collapsed="false">
      <c r="A631" s="26" t="n">
        <v>307</v>
      </c>
      <c r="B631" s="27" t="n">
        <v>7</v>
      </c>
      <c r="C631" s="26" t="n">
        <v>8.5</v>
      </c>
      <c r="D631" s="28" t="n">
        <v>283</v>
      </c>
      <c r="E631" s="26" t="n">
        <v>2.8</v>
      </c>
      <c r="F631" s="29" t="n">
        <v>0</v>
      </c>
      <c r="G631" s="29" t="n">
        <v>0</v>
      </c>
      <c r="H631" s="26" t="s">
        <v>49</v>
      </c>
      <c r="I631" s="29"/>
      <c r="J631" s="29"/>
      <c r="K631" s="26"/>
      <c r="L631" s="29"/>
      <c r="M631" s="29"/>
      <c r="N631" s="26"/>
      <c r="O631" s="26"/>
      <c r="P631" s="26"/>
      <c r="Q631" s="29"/>
      <c r="R631" s="29"/>
      <c r="S631" s="26"/>
      <c r="T631" s="26"/>
      <c r="U631" s="26"/>
      <c r="V631" s="37"/>
      <c r="W631" s="37"/>
      <c r="X631" s="26"/>
      <c r="Y631" s="26"/>
      <c r="Z631" s="26"/>
      <c r="AA631" s="29"/>
      <c r="AB631" s="29"/>
      <c r="AC631" s="38"/>
      <c r="AD631" s="38"/>
      <c r="AE631" s="26"/>
      <c r="AF631" s="29"/>
      <c r="AG631" s="29"/>
      <c r="AH631" s="38"/>
      <c r="AI631" s="38"/>
      <c r="AJ631" s="26"/>
      <c r="AK631" s="29"/>
      <c r="AL631" s="29"/>
      <c r="AM631" s="34" t="s">
        <v>769</v>
      </c>
      <c r="AN631" s="0"/>
      <c r="AO631" s="0"/>
      <c r="AP631" s="0"/>
    </row>
    <row r="632" customFormat="false" ht="89.25" hidden="false" customHeight="true" outlineLevel="0" collapsed="false">
      <c r="A632" s="1" t="n">
        <v>308</v>
      </c>
      <c r="B632" s="2" t="n">
        <v>7</v>
      </c>
      <c r="C632" s="1" t="n">
        <v>9.42</v>
      </c>
      <c r="D632" s="3" t="n">
        <v>286</v>
      </c>
      <c r="E632" s="1" t="n">
        <v>3.6</v>
      </c>
      <c r="F632" s="4" t="n">
        <v>1</v>
      </c>
      <c r="G632" s="4" t="n">
        <v>2</v>
      </c>
      <c r="H632" s="1" t="n">
        <v>4</v>
      </c>
      <c r="I632" s="4" t="s">
        <v>58</v>
      </c>
      <c r="J632" s="4" t="n">
        <v>4</v>
      </c>
      <c r="K632" s="1" t="n">
        <v>3.5</v>
      </c>
      <c r="L632" s="4" t="n">
        <v>1</v>
      </c>
      <c r="M632" s="4" t="n">
        <v>1</v>
      </c>
      <c r="N632" s="1" t="n">
        <f aca="false">(O632+P632)/20</f>
        <v>3.498</v>
      </c>
      <c r="O632" s="1" t="n">
        <v>35.08</v>
      </c>
      <c r="P632" s="1" t="n">
        <v>34.88</v>
      </c>
      <c r="Q632" s="4" t="n">
        <v>0</v>
      </c>
      <c r="R632" s="4" t="n">
        <v>0</v>
      </c>
      <c r="S632" s="1" t="n">
        <v>35.76</v>
      </c>
      <c r="T632" s="1" t="n">
        <v>32.68</v>
      </c>
      <c r="U632" s="1" t="n">
        <f aca="false">(S632+T632)/20</f>
        <v>3.422</v>
      </c>
      <c r="V632" s="5" t="n">
        <v>2</v>
      </c>
      <c r="W632" s="5" t="s">
        <v>73</v>
      </c>
      <c r="X632" s="1" t="n">
        <v>37.99</v>
      </c>
      <c r="Y632" s="1" t="n">
        <v>36.95</v>
      </c>
      <c r="Z632" s="1" t="n">
        <f aca="false">(X632+Y632)/20</f>
        <v>3.747</v>
      </c>
      <c r="AA632" s="4" t="n">
        <v>0</v>
      </c>
      <c r="AB632" s="4" t="n">
        <v>0</v>
      </c>
      <c r="AC632" s="6" t="n">
        <v>32.79</v>
      </c>
      <c r="AD632" s="6" t="n">
        <v>32.13</v>
      </c>
      <c r="AE632" s="1" t="n">
        <f aca="false">(AC632+AD632)/20</f>
        <v>3.246</v>
      </c>
      <c r="AF632" s="4" t="n">
        <v>2</v>
      </c>
      <c r="AG632" s="4" t="n">
        <v>1</v>
      </c>
      <c r="AH632" s="6" t="n">
        <v>34.62</v>
      </c>
      <c r="AI632" s="6" t="n">
        <v>36.15</v>
      </c>
      <c r="AJ632" s="1" t="n">
        <f aca="false">(AH632+AI632)/20</f>
        <v>3.5385</v>
      </c>
      <c r="AK632" s="4" t="n">
        <v>1</v>
      </c>
      <c r="AL632" s="4" t="s">
        <v>44</v>
      </c>
      <c r="AM632" s="39" t="s">
        <v>770</v>
      </c>
    </row>
    <row r="633" s="30" customFormat="true" ht="13.9" hidden="false" customHeight="true" outlineLevel="0" collapsed="false">
      <c r="A633" s="26" t="n">
        <v>309</v>
      </c>
      <c r="B633" s="27" t="n">
        <v>7</v>
      </c>
      <c r="C633" s="26" t="n">
        <v>8.61</v>
      </c>
      <c r="D633" s="28" t="n">
        <v>282</v>
      </c>
      <c r="E633" s="26" t="n">
        <v>2.5</v>
      </c>
      <c r="F633" s="29" t="n">
        <v>0</v>
      </c>
      <c r="G633" s="29" t="n">
        <v>0</v>
      </c>
      <c r="H633" s="26" t="n">
        <v>2.9</v>
      </c>
      <c r="I633" s="29" t="s">
        <v>86</v>
      </c>
      <c r="J633" s="29" t="n">
        <v>1</v>
      </c>
      <c r="K633" s="26" t="s">
        <v>49</v>
      </c>
      <c r="L633" s="29" t="s">
        <v>34</v>
      </c>
      <c r="M633" s="29" t="s">
        <v>34</v>
      </c>
      <c r="N633" s="26"/>
      <c r="O633" s="26"/>
      <c r="P633" s="26"/>
      <c r="Q633" s="29"/>
      <c r="R633" s="29"/>
      <c r="S633" s="26"/>
      <c r="T633" s="26"/>
      <c r="U633" s="26"/>
      <c r="V633" s="37"/>
      <c r="W633" s="37"/>
      <c r="X633" s="26"/>
      <c r="Y633" s="26"/>
      <c r="Z633" s="26"/>
      <c r="AA633" s="29"/>
      <c r="AB633" s="29"/>
      <c r="AC633" s="38"/>
      <c r="AD633" s="38"/>
      <c r="AE633" s="26"/>
      <c r="AF633" s="29"/>
      <c r="AG633" s="29"/>
      <c r="AH633" s="38"/>
      <c r="AI633" s="38"/>
      <c r="AJ633" s="26"/>
      <c r="AK633" s="29"/>
      <c r="AL633" s="29"/>
      <c r="AM633" s="34" t="s">
        <v>771</v>
      </c>
      <c r="AN633" s="0"/>
      <c r="AO633" s="0"/>
      <c r="AP633" s="0"/>
    </row>
    <row r="634" customFormat="false" ht="79.5" hidden="false" customHeight="true" outlineLevel="0" collapsed="false">
      <c r="A634" s="1" t="n">
        <v>310</v>
      </c>
      <c r="B634" s="2" t="n">
        <v>7</v>
      </c>
      <c r="C634" s="1" t="n">
        <v>11.7</v>
      </c>
      <c r="D634" s="3" t="n">
        <v>293</v>
      </c>
      <c r="E634" s="1" t="n">
        <v>2.1</v>
      </c>
      <c r="F634" s="4" t="n">
        <v>0</v>
      </c>
      <c r="G634" s="4" t="n">
        <v>0</v>
      </c>
      <c r="H634" s="1" t="s">
        <v>33</v>
      </c>
      <c r="I634" s="4" t="s">
        <v>34</v>
      </c>
      <c r="J634" s="4" t="s">
        <v>34</v>
      </c>
      <c r="K634" s="1" t="n">
        <v>2.6</v>
      </c>
      <c r="L634" s="4" t="n">
        <v>1</v>
      </c>
      <c r="M634" s="4" t="n">
        <v>1</v>
      </c>
      <c r="N634" s="1" t="n">
        <f aca="false">(O634+P634)/20</f>
        <v>2.2095</v>
      </c>
      <c r="O634" s="1" t="n">
        <v>21.54</v>
      </c>
      <c r="P634" s="1" t="n">
        <v>22.65</v>
      </c>
      <c r="Q634" s="4" t="n">
        <v>0</v>
      </c>
      <c r="R634" s="4" t="n">
        <v>0</v>
      </c>
      <c r="S634" s="1" t="n">
        <v>23.36</v>
      </c>
      <c r="T634" s="1" t="n">
        <v>23.69</v>
      </c>
      <c r="U634" s="1" t="n">
        <f aca="false">(S634+T634)/20</f>
        <v>2.3525</v>
      </c>
      <c r="V634" s="5" t="n">
        <v>0</v>
      </c>
      <c r="W634" s="5" t="n">
        <v>0</v>
      </c>
      <c r="X634" s="1" t="n">
        <v>26.38</v>
      </c>
      <c r="Y634" s="1" t="n">
        <v>25.14</v>
      </c>
      <c r="Z634" s="1" t="n">
        <f aca="false">(X634+Y634)/20</f>
        <v>2.576</v>
      </c>
      <c r="AA634" s="4" t="n">
        <v>0</v>
      </c>
      <c r="AB634" s="4" t="n">
        <v>0</v>
      </c>
      <c r="AC634" s="6" t="n">
        <v>24.89</v>
      </c>
      <c r="AD634" s="6" t="n">
        <v>24.02</v>
      </c>
      <c r="AE634" s="1" t="n">
        <f aca="false">(AC634+AD634)/20</f>
        <v>2.4455</v>
      </c>
      <c r="AF634" s="4" t="n">
        <v>0</v>
      </c>
      <c r="AG634" s="4" t="n">
        <v>0</v>
      </c>
      <c r="AH634" s="6" t="n">
        <v>25.3</v>
      </c>
      <c r="AI634" s="6" t="n">
        <v>24.92</v>
      </c>
      <c r="AJ634" s="1" t="n">
        <f aca="false">(AH634+AI634)/20</f>
        <v>2.511</v>
      </c>
      <c r="AK634" s="4" t="n">
        <v>0</v>
      </c>
      <c r="AL634" s="4" t="n">
        <v>0</v>
      </c>
      <c r="AM634" s="39" t="s">
        <v>772</v>
      </c>
    </row>
    <row r="635" customFormat="false" ht="66" hidden="false" customHeight="true" outlineLevel="0" collapsed="false">
      <c r="A635" s="1" t="n">
        <v>311</v>
      </c>
      <c r="B635" s="2" t="n">
        <v>7</v>
      </c>
      <c r="C635" s="1" t="n">
        <v>9.55</v>
      </c>
      <c r="D635" s="3" t="n">
        <v>262</v>
      </c>
      <c r="E635" s="1" t="n">
        <v>2.6</v>
      </c>
      <c r="F635" s="4" t="n">
        <v>0</v>
      </c>
      <c r="G635" s="4" t="n">
        <v>0</v>
      </c>
      <c r="H635" s="1" t="n">
        <v>2.4</v>
      </c>
      <c r="I635" s="4" t="n">
        <v>0</v>
      </c>
      <c r="J635" s="4" t="n">
        <v>0</v>
      </c>
      <c r="K635" s="1" t="n">
        <v>2.4</v>
      </c>
      <c r="L635" s="4" t="n">
        <v>0</v>
      </c>
      <c r="M635" s="4" t="n">
        <v>0</v>
      </c>
      <c r="N635" s="1" t="n">
        <f aca="false">(O635+P635)/20</f>
        <v>1.8795</v>
      </c>
      <c r="O635" s="1" t="n">
        <v>19.02</v>
      </c>
      <c r="P635" s="1" t="n">
        <v>18.57</v>
      </c>
      <c r="Q635" s="4" t="n">
        <v>0</v>
      </c>
      <c r="R635" s="4" t="n">
        <v>0</v>
      </c>
      <c r="S635" s="1" t="n">
        <v>18.57</v>
      </c>
      <c r="T635" s="1" t="n">
        <v>21.12</v>
      </c>
      <c r="U635" s="1" t="n">
        <f aca="false">(S635+T635)/20</f>
        <v>1.9845</v>
      </c>
      <c r="V635" s="5" t="n">
        <v>0</v>
      </c>
      <c r="W635" s="5" t="n">
        <v>0</v>
      </c>
      <c r="X635" s="1" t="n">
        <v>16.28</v>
      </c>
      <c r="Y635" s="1" t="n">
        <v>18.37</v>
      </c>
      <c r="Z635" s="1" t="n">
        <f aca="false">(X635+Y635)/20</f>
        <v>1.7325</v>
      </c>
      <c r="AA635" s="4" t="n">
        <v>0</v>
      </c>
      <c r="AB635" s="4" t="n">
        <v>0</v>
      </c>
      <c r="AC635" s="6" t="n">
        <v>20.2</v>
      </c>
      <c r="AD635" s="6" t="n">
        <v>20.64</v>
      </c>
      <c r="AE635" s="1" t="n">
        <f aca="false">(AC635+AD635)/20</f>
        <v>2.042</v>
      </c>
      <c r="AF635" s="4" t="n">
        <v>0</v>
      </c>
      <c r="AG635" s="4" t="n">
        <v>0</v>
      </c>
      <c r="AH635" s="6" t="n">
        <v>17.61</v>
      </c>
      <c r="AI635" s="6" t="n">
        <v>18.45</v>
      </c>
      <c r="AJ635" s="1" t="n">
        <f aca="false">(AH635+AI635)/20</f>
        <v>1.803</v>
      </c>
      <c r="AK635" s="4" t="n">
        <v>0</v>
      </c>
      <c r="AL635" s="4" t="n">
        <v>0</v>
      </c>
      <c r="AM635" s="39" t="s">
        <v>773</v>
      </c>
    </row>
    <row r="636" customFormat="false" ht="42" hidden="false" customHeight="true" outlineLevel="0" collapsed="false">
      <c r="A636" s="1" t="n">
        <v>311.1</v>
      </c>
      <c r="B636" s="2" t="n">
        <v>7</v>
      </c>
      <c r="C636" s="1" t="n">
        <v>10.8</v>
      </c>
      <c r="D636" s="3" t="n">
        <v>267</v>
      </c>
      <c r="H636" s="1" t="n">
        <v>2.8</v>
      </c>
      <c r="I636" s="4" t="n">
        <v>0</v>
      </c>
      <c r="J636" s="4" t="n">
        <v>0</v>
      </c>
      <c r="K636" s="1" t="n">
        <v>2.8</v>
      </c>
      <c r="L636" s="4" t="n">
        <v>0</v>
      </c>
      <c r="M636" s="4" t="n">
        <v>0</v>
      </c>
      <c r="N636" s="1" t="n">
        <f aca="false">(O636+P636)/20</f>
        <v>2.8495</v>
      </c>
      <c r="O636" s="1" t="n">
        <v>30.18</v>
      </c>
      <c r="P636" s="1" t="n">
        <v>26.81</v>
      </c>
      <c r="Q636" s="4" t="n">
        <v>0</v>
      </c>
      <c r="R636" s="4" t="n">
        <v>0</v>
      </c>
      <c r="S636" s="1" t="n">
        <v>28.39</v>
      </c>
      <c r="T636" s="1" t="n">
        <v>28.43</v>
      </c>
      <c r="U636" s="1" t="n">
        <f aca="false">(S636+T636)/20</f>
        <v>2.841</v>
      </c>
      <c r="V636" s="5" t="n">
        <v>0</v>
      </c>
      <c r="W636" s="5" t="n">
        <v>0</v>
      </c>
      <c r="X636" s="1" t="n">
        <v>32.78</v>
      </c>
      <c r="Y636" s="1" t="n">
        <v>30.72</v>
      </c>
      <c r="Z636" s="1" t="n">
        <f aca="false">(X636+Y636)/20</f>
        <v>3.175</v>
      </c>
      <c r="AA636" s="4" t="n">
        <v>0</v>
      </c>
      <c r="AB636" s="4" t="n">
        <v>0</v>
      </c>
      <c r="AC636" s="6" t="n">
        <v>31.61</v>
      </c>
      <c r="AD636" s="6" t="n">
        <v>31.12</v>
      </c>
      <c r="AE636" s="1" t="n">
        <f aca="false">(AC636+AD636)/20</f>
        <v>3.1365</v>
      </c>
      <c r="AF636" s="4" t="n">
        <v>0</v>
      </c>
      <c r="AG636" s="4" t="n">
        <v>0</v>
      </c>
      <c r="AH636" s="6" t="n">
        <v>30.01</v>
      </c>
      <c r="AI636" s="6" t="n">
        <v>30.58</v>
      </c>
      <c r="AJ636" s="1" t="n">
        <f aca="false">(AH636+AI636)/20</f>
        <v>3.0295</v>
      </c>
      <c r="AK636" s="4" t="n">
        <v>0</v>
      </c>
      <c r="AL636" s="4" t="n">
        <v>0</v>
      </c>
      <c r="AM636" s="39" t="s">
        <v>774</v>
      </c>
    </row>
    <row r="637" customFormat="false" ht="91.5" hidden="false" customHeight="true" outlineLevel="0" collapsed="false">
      <c r="A637" s="1" t="n">
        <v>312</v>
      </c>
      <c r="B637" s="2" t="n">
        <v>7</v>
      </c>
      <c r="C637" s="1" t="n">
        <v>11.92</v>
      </c>
      <c r="D637" s="3" t="n">
        <v>276</v>
      </c>
      <c r="E637" s="1" t="n">
        <v>2.7</v>
      </c>
      <c r="F637" s="4" t="n">
        <v>0</v>
      </c>
      <c r="G637" s="4" t="n">
        <v>0</v>
      </c>
      <c r="H637" s="1" t="n">
        <v>3.3</v>
      </c>
      <c r="I637" s="4" t="n">
        <v>0</v>
      </c>
      <c r="J637" s="4" t="n">
        <v>0</v>
      </c>
      <c r="K637" s="1" t="n">
        <v>2.7</v>
      </c>
      <c r="L637" s="4" t="n">
        <v>0</v>
      </c>
      <c r="M637" s="4" t="n">
        <v>0</v>
      </c>
      <c r="N637" s="1" t="n">
        <f aca="false">(O637+P637)/20</f>
        <v>2.7865</v>
      </c>
      <c r="O637" s="1" t="n">
        <v>29.38</v>
      </c>
      <c r="P637" s="1" t="n">
        <v>26.35</v>
      </c>
      <c r="Q637" s="4" t="n">
        <v>0</v>
      </c>
      <c r="R637" s="4" t="n">
        <v>0</v>
      </c>
      <c r="S637" s="1" t="n">
        <v>28.86</v>
      </c>
      <c r="T637" s="1" t="n">
        <v>28.98</v>
      </c>
      <c r="U637" s="1" t="n">
        <f aca="false">(S637+T637)/20</f>
        <v>2.892</v>
      </c>
      <c r="V637" s="5" t="n">
        <v>0</v>
      </c>
      <c r="W637" s="5" t="n">
        <v>0</v>
      </c>
      <c r="X637" s="1" t="n">
        <v>32.1</v>
      </c>
      <c r="Y637" s="1" t="n">
        <v>30.54</v>
      </c>
      <c r="Z637" s="1" t="n">
        <f aca="false">(X637+Y637)/20</f>
        <v>3.132</v>
      </c>
      <c r="AA637" s="4" t="n">
        <v>0</v>
      </c>
      <c r="AB637" s="4" t="n">
        <v>0</v>
      </c>
      <c r="AC637" s="6" t="n">
        <v>29.72</v>
      </c>
      <c r="AD637" s="6" t="n">
        <v>29.24</v>
      </c>
      <c r="AE637" s="1" t="n">
        <f aca="false">(AC637+AD637)/20</f>
        <v>2.948</v>
      </c>
      <c r="AF637" s="4" t="n">
        <v>0</v>
      </c>
      <c r="AG637" s="4" t="n">
        <v>0</v>
      </c>
      <c r="AH637" s="6" t="n">
        <v>28.55</v>
      </c>
      <c r="AI637" s="6" t="n">
        <v>29.54</v>
      </c>
      <c r="AJ637" s="1" t="n">
        <f aca="false">(AH637+AI637)/20</f>
        <v>2.9045</v>
      </c>
      <c r="AK637" s="4" t="n">
        <v>0</v>
      </c>
      <c r="AL637" s="4" t="n">
        <v>0</v>
      </c>
      <c r="AM637" s="39" t="s">
        <v>775</v>
      </c>
    </row>
    <row r="638" customFormat="false" ht="39.75" hidden="false" customHeight="true" outlineLevel="0" collapsed="false">
      <c r="A638" s="1" t="n">
        <v>313</v>
      </c>
      <c r="B638" s="2" t="n">
        <v>7</v>
      </c>
      <c r="C638" s="1" t="n">
        <v>7.09</v>
      </c>
      <c r="D638" s="3" t="n">
        <v>305</v>
      </c>
      <c r="E638" s="1" t="n">
        <v>2.7</v>
      </c>
      <c r="F638" s="4" t="n">
        <v>0</v>
      </c>
      <c r="G638" s="4" t="n">
        <v>0</v>
      </c>
      <c r="H638" s="1" t="n">
        <v>3.2</v>
      </c>
      <c r="I638" s="4" t="n">
        <v>0</v>
      </c>
      <c r="J638" s="4" t="n">
        <v>0</v>
      </c>
      <c r="K638" s="1" t="n">
        <v>2.9</v>
      </c>
      <c r="L638" s="4" t="n">
        <v>0</v>
      </c>
      <c r="M638" s="4" t="n">
        <v>0</v>
      </c>
      <c r="N638" s="1" t="n">
        <f aca="false">(O638+P638)/20</f>
        <v>2.523</v>
      </c>
      <c r="O638" s="1" t="n">
        <v>26.53</v>
      </c>
      <c r="P638" s="1" t="n">
        <v>23.93</v>
      </c>
      <c r="Q638" s="4" t="n">
        <v>0</v>
      </c>
      <c r="R638" s="4" t="n">
        <v>0</v>
      </c>
      <c r="S638" s="1" t="n">
        <v>36.32</v>
      </c>
      <c r="T638" s="1" t="n">
        <v>29.72</v>
      </c>
      <c r="U638" s="1" t="n">
        <f aca="false">(S638+T638)/20</f>
        <v>3.302</v>
      </c>
      <c r="V638" s="5" t="n">
        <v>0</v>
      </c>
      <c r="W638" s="5" t="n">
        <v>0</v>
      </c>
      <c r="X638" s="1" t="n">
        <v>40.37</v>
      </c>
      <c r="Y638" s="1" t="n">
        <v>41.31</v>
      </c>
      <c r="Z638" s="1" t="n">
        <f aca="false">(X638+Y638)/20</f>
        <v>4.084</v>
      </c>
      <c r="AA638" s="4" t="n">
        <v>0</v>
      </c>
      <c r="AB638" s="4" t="n">
        <v>0</v>
      </c>
      <c r="AC638" s="6" t="n">
        <v>47.25</v>
      </c>
      <c r="AD638" s="6" t="n">
        <v>45.52</v>
      </c>
      <c r="AE638" s="1" t="n">
        <f aca="false">(AC638+AD638)/20</f>
        <v>4.6385</v>
      </c>
      <c r="AF638" s="4" t="n">
        <v>0</v>
      </c>
      <c r="AG638" s="4" t="n">
        <v>0</v>
      </c>
      <c r="AH638" s="6" t="n">
        <v>44.24</v>
      </c>
      <c r="AI638" s="6" t="n">
        <v>49.11</v>
      </c>
      <c r="AJ638" s="1" t="n">
        <f aca="false">(AH638+AI638)/20</f>
        <v>4.6675</v>
      </c>
      <c r="AK638" s="4" t="n">
        <v>0</v>
      </c>
      <c r="AL638" s="4" t="n">
        <v>0</v>
      </c>
      <c r="AM638" s="39" t="s">
        <v>776</v>
      </c>
    </row>
    <row r="639" customFormat="false" ht="38.25" hidden="false" customHeight="true" outlineLevel="0" collapsed="false">
      <c r="A639" s="1" t="n">
        <v>314</v>
      </c>
      <c r="B639" s="2" t="n">
        <v>7</v>
      </c>
      <c r="C639" s="1" t="n">
        <v>7.12</v>
      </c>
      <c r="D639" s="3" t="n">
        <v>305</v>
      </c>
      <c r="E639" s="1" t="n">
        <v>2.5</v>
      </c>
      <c r="F639" s="4" t="n">
        <v>0</v>
      </c>
      <c r="G639" s="4" t="n">
        <v>0</v>
      </c>
      <c r="H639" s="1" t="n">
        <v>2.9</v>
      </c>
      <c r="I639" s="4" t="n">
        <v>0</v>
      </c>
      <c r="J639" s="4" t="n">
        <v>0</v>
      </c>
      <c r="K639" s="1" t="n">
        <v>2.7</v>
      </c>
      <c r="L639" s="4" t="n">
        <v>0</v>
      </c>
      <c r="M639" s="4" t="n">
        <v>0</v>
      </c>
      <c r="N639" s="1" t="n">
        <f aca="false">(O639+P639)/20</f>
        <v>2.4805</v>
      </c>
      <c r="O639" s="1" t="n">
        <v>26.58</v>
      </c>
      <c r="P639" s="1" t="n">
        <v>23.03</v>
      </c>
      <c r="Q639" s="4" t="n">
        <v>0</v>
      </c>
      <c r="R639" s="4" t="n">
        <v>0</v>
      </c>
      <c r="S639" s="1" t="n">
        <v>20.16</v>
      </c>
      <c r="T639" s="1" t="n">
        <v>24.52</v>
      </c>
      <c r="U639" s="1" t="n">
        <f aca="false">(S639+T639)/20</f>
        <v>2.234</v>
      </c>
      <c r="V639" s="5" t="n">
        <v>0</v>
      </c>
      <c r="W639" s="5" t="n">
        <v>0</v>
      </c>
      <c r="X639" s="1" t="n">
        <v>21.21</v>
      </c>
      <c r="Y639" s="1" t="n">
        <v>18.79</v>
      </c>
      <c r="Z639" s="1" t="n">
        <f aca="false">(X639+Y639)/20</f>
        <v>2</v>
      </c>
      <c r="AA639" s="4" t="n">
        <v>0</v>
      </c>
      <c r="AB639" s="4" t="n">
        <v>0</v>
      </c>
      <c r="AC639" s="6" t="n">
        <v>19.94</v>
      </c>
      <c r="AD639" s="6" t="n">
        <v>21.78</v>
      </c>
      <c r="AE639" s="1" t="n">
        <f aca="false">(AC639+AD639)/20</f>
        <v>2.086</v>
      </c>
      <c r="AF639" s="4" t="n">
        <v>0</v>
      </c>
      <c r="AG639" s="4" t="n">
        <v>0</v>
      </c>
      <c r="AH639" s="6" t="n">
        <v>18.88</v>
      </c>
      <c r="AI639" s="6" t="n">
        <v>20.13</v>
      </c>
      <c r="AJ639" s="1" t="n">
        <f aca="false">(AH639+AI639)/20</f>
        <v>1.9505</v>
      </c>
      <c r="AK639" s="4" t="n">
        <v>0</v>
      </c>
      <c r="AL639" s="4" t="n">
        <v>0</v>
      </c>
      <c r="AM639" s="39" t="s">
        <v>777</v>
      </c>
    </row>
    <row r="640" s="30" customFormat="true" ht="25.9" hidden="false" customHeight="true" outlineLevel="0" collapsed="false">
      <c r="A640" s="26" t="n">
        <v>315</v>
      </c>
      <c r="B640" s="27" t="n">
        <v>7</v>
      </c>
      <c r="C640" s="26" t="n">
        <v>9.93</v>
      </c>
      <c r="D640" s="28" t="n">
        <v>304</v>
      </c>
      <c r="E640" s="26" t="n">
        <v>3.1</v>
      </c>
      <c r="F640" s="29" t="n">
        <v>1</v>
      </c>
      <c r="G640" s="29" t="n">
        <v>1</v>
      </c>
      <c r="H640" s="26" t="n">
        <v>3.3</v>
      </c>
      <c r="I640" s="29" t="s">
        <v>135</v>
      </c>
      <c r="J640" s="29" t="n">
        <v>3</v>
      </c>
      <c r="K640" s="26" t="n">
        <v>3</v>
      </c>
      <c r="L640" s="29" t="n">
        <v>0</v>
      </c>
      <c r="M640" s="29" t="n">
        <v>0</v>
      </c>
      <c r="N640" s="26" t="s">
        <v>49</v>
      </c>
      <c r="O640" s="26"/>
      <c r="P640" s="26"/>
      <c r="Q640" s="29" t="s">
        <v>34</v>
      </c>
      <c r="R640" s="29" t="s">
        <v>34</v>
      </c>
      <c r="S640" s="26"/>
      <c r="T640" s="26"/>
      <c r="U640" s="26"/>
      <c r="V640" s="37"/>
      <c r="W640" s="37"/>
      <c r="X640" s="26"/>
      <c r="Y640" s="26"/>
      <c r="Z640" s="26"/>
      <c r="AA640" s="29"/>
      <c r="AB640" s="29"/>
      <c r="AC640" s="38"/>
      <c r="AD640" s="38"/>
      <c r="AE640" s="26"/>
      <c r="AF640" s="29"/>
      <c r="AG640" s="29"/>
      <c r="AH640" s="38"/>
      <c r="AI640" s="38"/>
      <c r="AJ640" s="26"/>
      <c r="AK640" s="29"/>
      <c r="AL640" s="29"/>
      <c r="AM640" s="34" t="s">
        <v>778</v>
      </c>
      <c r="AN640" s="0"/>
      <c r="AO640" s="0"/>
      <c r="AP640" s="0"/>
    </row>
    <row r="641" s="30" customFormat="true" ht="39" hidden="false" customHeight="true" outlineLevel="0" collapsed="false">
      <c r="A641" s="26" t="n">
        <v>316</v>
      </c>
      <c r="B641" s="27" t="n">
        <v>7</v>
      </c>
      <c r="C641" s="26" t="n">
        <v>10.06</v>
      </c>
      <c r="D641" s="28" t="n">
        <v>306</v>
      </c>
      <c r="E641" s="26" t="n">
        <v>2.7</v>
      </c>
      <c r="F641" s="29" t="s">
        <v>34</v>
      </c>
      <c r="G641" s="29" t="n">
        <v>1</v>
      </c>
      <c r="H641" s="26" t="n">
        <v>4.2</v>
      </c>
      <c r="I641" s="29" t="s">
        <v>58</v>
      </c>
      <c r="J641" s="29" t="n">
        <v>4</v>
      </c>
      <c r="K641" s="26" t="n">
        <v>4.4</v>
      </c>
      <c r="L641" s="29" t="n">
        <v>3</v>
      </c>
      <c r="M641" s="29" t="n">
        <v>3</v>
      </c>
      <c r="N641" s="26" t="n">
        <f aca="false">(O641+P641)/20</f>
        <v>3.6255</v>
      </c>
      <c r="O641" s="26" t="n">
        <v>37.12</v>
      </c>
      <c r="P641" s="26" t="n">
        <v>35.39</v>
      </c>
      <c r="Q641" s="29" t="n">
        <v>0</v>
      </c>
      <c r="R641" s="29" t="n">
        <v>0</v>
      </c>
      <c r="S641" s="26" t="n">
        <v>50.09</v>
      </c>
      <c r="T641" s="26" t="n">
        <v>47.99</v>
      </c>
      <c r="U641" s="26" t="n">
        <f aca="false">(S641+T641)/20</f>
        <v>4.904</v>
      </c>
      <c r="V641" s="37" t="n">
        <v>5</v>
      </c>
      <c r="W641" s="37" t="n">
        <v>5</v>
      </c>
      <c r="X641" s="26" t="n">
        <v>58.96</v>
      </c>
      <c r="Y641" s="26" t="n">
        <v>57.52</v>
      </c>
      <c r="Z641" s="26" t="n">
        <f aca="false">(X641+Y641)/20</f>
        <v>5.824</v>
      </c>
      <c r="AA641" s="29" t="n">
        <v>0</v>
      </c>
      <c r="AB641" s="29" t="n">
        <v>0</v>
      </c>
      <c r="AC641" s="38"/>
      <c r="AD641" s="38"/>
      <c r="AE641" s="26" t="s">
        <v>40</v>
      </c>
      <c r="AF641" s="29"/>
      <c r="AG641" s="29"/>
      <c r="AH641" s="38"/>
      <c r="AI641" s="38"/>
      <c r="AJ641" s="26"/>
      <c r="AK641" s="29"/>
      <c r="AL641" s="29"/>
      <c r="AM641" s="34" t="s">
        <v>779</v>
      </c>
      <c r="AN641" s="35"/>
      <c r="AO641" s="35"/>
      <c r="AP641" s="35"/>
    </row>
    <row r="642" customFormat="false" ht="66" hidden="false" customHeight="true" outlineLevel="0" collapsed="false">
      <c r="A642" s="1" t="n">
        <v>316.01</v>
      </c>
      <c r="B642" s="2" t="n">
        <v>7</v>
      </c>
      <c r="C642" s="1" t="n">
        <v>9.98</v>
      </c>
      <c r="D642" s="3" t="n">
        <v>306</v>
      </c>
      <c r="E642" s="1" t="n">
        <v>1.4</v>
      </c>
      <c r="F642" s="4" t="n">
        <v>0</v>
      </c>
      <c r="G642" s="4" t="n">
        <v>0</v>
      </c>
      <c r="H642" s="1" t="n">
        <v>2</v>
      </c>
      <c r="I642" s="4" t="n">
        <v>0</v>
      </c>
      <c r="J642" s="4" t="n">
        <v>0</v>
      </c>
      <c r="K642" s="1" t="n">
        <v>2.2</v>
      </c>
      <c r="L642" s="4" t="n">
        <v>0</v>
      </c>
      <c r="M642" s="4" t="n">
        <v>0</v>
      </c>
      <c r="N642" s="1" t="n">
        <f aca="false">(O642+P642)/20</f>
        <v>2.343</v>
      </c>
      <c r="O642" s="1" t="n">
        <v>21</v>
      </c>
      <c r="P642" s="1" t="n">
        <v>25.86</v>
      </c>
      <c r="Q642" s="4" t="n">
        <v>0</v>
      </c>
      <c r="R642" s="4" t="n">
        <v>0</v>
      </c>
      <c r="S642" s="1" t="n">
        <v>32.36</v>
      </c>
      <c r="T642" s="1" t="n">
        <v>29.17</v>
      </c>
      <c r="U642" s="1" t="n">
        <f aca="false">(S642+T642)/20</f>
        <v>3.0765</v>
      </c>
      <c r="V642" s="5" t="n">
        <v>2</v>
      </c>
      <c r="W642" s="5" t="s">
        <v>73</v>
      </c>
      <c r="X642" s="1" t="n">
        <v>40.39</v>
      </c>
      <c r="Y642" s="1" t="n">
        <v>37.87</v>
      </c>
      <c r="Z642" s="1" t="n">
        <f aca="false">(X642+Y642)/20</f>
        <v>3.913</v>
      </c>
      <c r="AA642" s="4" t="n">
        <v>0</v>
      </c>
      <c r="AB642" s="4" t="n">
        <v>0</v>
      </c>
      <c r="AC642" s="6" t="n">
        <v>30.99</v>
      </c>
      <c r="AD642" s="6" t="n">
        <v>28.41</v>
      </c>
      <c r="AE642" s="1" t="n">
        <f aca="false">(AC642+AD642)/20</f>
        <v>2.97</v>
      </c>
      <c r="AF642" s="4" t="n">
        <v>0</v>
      </c>
      <c r="AG642" s="4" t="n">
        <v>0</v>
      </c>
      <c r="AH642" s="6" t="n">
        <v>37.22</v>
      </c>
      <c r="AI642" s="6" t="n">
        <v>32.77</v>
      </c>
      <c r="AJ642" s="1" t="n">
        <f aca="false">(AH642+AI642)/20</f>
        <v>3.4995</v>
      </c>
      <c r="AK642" s="4" t="n">
        <v>0</v>
      </c>
      <c r="AL642" s="4" t="n">
        <v>0</v>
      </c>
      <c r="AM642" s="39" t="s">
        <v>780</v>
      </c>
    </row>
    <row r="643" customFormat="false" ht="92.25" hidden="false" customHeight="true" outlineLevel="0" collapsed="false">
      <c r="A643" s="1" t="n">
        <v>317</v>
      </c>
      <c r="B643" s="2" t="n">
        <v>7</v>
      </c>
      <c r="C643" s="1" t="n">
        <v>10.22</v>
      </c>
      <c r="D643" s="3" t="n">
        <v>308</v>
      </c>
      <c r="E643" s="1" t="n">
        <v>3.7</v>
      </c>
      <c r="F643" s="4" t="n">
        <v>1</v>
      </c>
      <c r="G643" s="4" t="n">
        <v>0</v>
      </c>
      <c r="H643" s="1" t="n">
        <v>4.4</v>
      </c>
      <c r="I643" s="4" t="s">
        <v>328</v>
      </c>
      <c r="J643" s="4" t="s">
        <v>46</v>
      </c>
      <c r="K643" s="1" t="n">
        <v>4.6</v>
      </c>
      <c r="L643" s="4" t="n">
        <v>4</v>
      </c>
      <c r="M643" s="4" t="n">
        <v>4</v>
      </c>
      <c r="N643" s="1" t="n">
        <f aca="false">(O643+P643)/20</f>
        <v>4.5825</v>
      </c>
      <c r="O643" s="1" t="n">
        <v>44.27</v>
      </c>
      <c r="P643" s="1" t="n">
        <v>47.38</v>
      </c>
      <c r="Q643" s="4" t="s">
        <v>113</v>
      </c>
      <c r="R643" s="4" t="n">
        <v>3</v>
      </c>
      <c r="S643" s="1" t="n">
        <v>46.58</v>
      </c>
      <c r="T643" s="1" t="n">
        <v>49.11</v>
      </c>
      <c r="U643" s="1" t="n">
        <f aca="false">(S643+T643)/20</f>
        <v>4.7845</v>
      </c>
      <c r="V643" s="5" t="n">
        <v>4</v>
      </c>
      <c r="W643" s="5" t="n">
        <v>4</v>
      </c>
      <c r="X643" s="1" t="n">
        <v>52.7</v>
      </c>
      <c r="Y643" s="1" t="n">
        <v>53.51</v>
      </c>
      <c r="Z643" s="1" t="n">
        <f aca="false">(X643+Y643)/20</f>
        <v>5.3105</v>
      </c>
      <c r="AA643" s="4" t="n">
        <v>3</v>
      </c>
      <c r="AB643" s="4" t="n">
        <v>0</v>
      </c>
      <c r="AC643" s="6" t="n">
        <v>51.73</v>
      </c>
      <c r="AD643" s="6" t="n">
        <v>53.57</v>
      </c>
      <c r="AE643" s="1" t="n">
        <f aca="false">(AC643+AD643)/20</f>
        <v>5.265</v>
      </c>
      <c r="AF643" s="4" t="n">
        <v>2</v>
      </c>
      <c r="AG643" s="4" t="n">
        <v>0</v>
      </c>
      <c r="AH643" s="6" t="n">
        <v>30.9</v>
      </c>
      <c r="AI643" s="6" t="n">
        <v>34.18</v>
      </c>
      <c r="AJ643" s="1" t="n">
        <f aca="false">(AH643+AI643)/20</f>
        <v>3.254</v>
      </c>
      <c r="AK643" s="4" t="n">
        <v>0</v>
      </c>
      <c r="AL643" s="4" t="n">
        <v>0</v>
      </c>
      <c r="AM643" s="39" t="s">
        <v>781</v>
      </c>
    </row>
    <row r="644" s="30" customFormat="true" ht="28.5" hidden="false" customHeight="true" outlineLevel="0" collapsed="false">
      <c r="A644" s="26" t="n">
        <v>317.01</v>
      </c>
      <c r="B644" s="27" t="n">
        <v>7</v>
      </c>
      <c r="C644" s="26" t="s">
        <v>782</v>
      </c>
      <c r="D644" s="28" t="n">
        <v>308</v>
      </c>
      <c r="E644" s="26"/>
      <c r="F644" s="29"/>
      <c r="G644" s="29"/>
      <c r="H644" s="26" t="n">
        <v>0.6</v>
      </c>
      <c r="I644" s="29" t="n">
        <v>0</v>
      </c>
      <c r="J644" s="29" t="n">
        <v>0</v>
      </c>
      <c r="K644" s="26" t="n">
        <v>0.7</v>
      </c>
      <c r="L644" s="29" t="n">
        <v>0</v>
      </c>
      <c r="M644" s="29" t="n">
        <v>0</v>
      </c>
      <c r="N644" s="26" t="s">
        <v>33</v>
      </c>
      <c r="O644" s="26"/>
      <c r="P644" s="26"/>
      <c r="Q644" s="29" t="s">
        <v>34</v>
      </c>
      <c r="R644" s="29" t="s">
        <v>34</v>
      </c>
      <c r="S644" s="26"/>
      <c r="T644" s="26"/>
      <c r="U644" s="26" t="s">
        <v>33</v>
      </c>
      <c r="V644" s="37"/>
      <c r="W644" s="37"/>
      <c r="X644" s="26"/>
      <c r="Y644" s="26"/>
      <c r="Z644" s="26" t="s">
        <v>33</v>
      </c>
      <c r="AA644" s="29"/>
      <c r="AB644" s="29"/>
      <c r="AC644" s="38"/>
      <c r="AD644" s="38"/>
      <c r="AE644" s="26"/>
      <c r="AF644" s="29"/>
      <c r="AG644" s="29"/>
      <c r="AH644" s="38"/>
      <c r="AI644" s="38"/>
      <c r="AJ644" s="26"/>
      <c r="AK644" s="29"/>
      <c r="AL644" s="29"/>
      <c r="AM644" s="34" t="s">
        <v>783</v>
      </c>
      <c r="AN644" s="35"/>
      <c r="AO644" s="35"/>
      <c r="AP644" s="35"/>
    </row>
    <row r="645" s="48" customFormat="true" ht="28.5" hidden="false" customHeight="true" outlineLevel="0" collapsed="false">
      <c r="A645" s="41" t="n">
        <v>317.02</v>
      </c>
      <c r="B645" s="42" t="n">
        <v>7</v>
      </c>
      <c r="C645" s="41" t="n">
        <v>10.19</v>
      </c>
      <c r="D645" s="43" t="n">
        <v>308</v>
      </c>
      <c r="E645" s="41"/>
      <c r="F645" s="44"/>
      <c r="G645" s="44"/>
      <c r="H645" s="41"/>
      <c r="I645" s="44"/>
      <c r="J645" s="44"/>
      <c r="K645" s="41"/>
      <c r="L645" s="44"/>
      <c r="M645" s="44"/>
      <c r="N645" s="41"/>
      <c r="O645" s="41"/>
      <c r="P645" s="41"/>
      <c r="Q645" s="44"/>
      <c r="R645" s="44"/>
      <c r="S645" s="41"/>
      <c r="T645" s="41"/>
      <c r="U645" s="41"/>
      <c r="V645" s="45"/>
      <c r="W645" s="45"/>
      <c r="X645" s="41"/>
      <c r="Y645" s="41"/>
      <c r="Z645" s="41"/>
      <c r="AA645" s="44"/>
      <c r="AB645" s="44"/>
      <c r="AC645" s="46"/>
      <c r="AD645" s="46"/>
      <c r="AE645" s="41"/>
      <c r="AF645" s="44"/>
      <c r="AG645" s="44"/>
      <c r="AH645" s="46" t="n">
        <v>27.08</v>
      </c>
      <c r="AI645" s="46" t="n">
        <v>30.69</v>
      </c>
      <c r="AJ645" s="41" t="n">
        <f aca="false">(AH645+AI645)/20</f>
        <v>2.8885</v>
      </c>
      <c r="AK645" s="44" t="n">
        <v>0</v>
      </c>
      <c r="AL645" s="44" t="n">
        <v>0</v>
      </c>
      <c r="AM645" s="36" t="s">
        <v>784</v>
      </c>
      <c r="AN645" s="47"/>
      <c r="AO645" s="47"/>
      <c r="AP645" s="47"/>
    </row>
    <row r="646" s="48" customFormat="true" ht="28.5" hidden="false" customHeight="true" outlineLevel="0" collapsed="false">
      <c r="A646" s="41" t="n">
        <v>317.03</v>
      </c>
      <c r="B646" s="42" t="n">
        <v>7</v>
      </c>
      <c r="C646" s="41" t="n">
        <v>10.21</v>
      </c>
      <c r="D646" s="43" t="n">
        <v>308</v>
      </c>
      <c r="E646" s="41"/>
      <c r="F646" s="44"/>
      <c r="G646" s="44"/>
      <c r="H646" s="41"/>
      <c r="I646" s="44"/>
      <c r="J646" s="44"/>
      <c r="K646" s="41"/>
      <c r="L646" s="44"/>
      <c r="M646" s="44"/>
      <c r="N646" s="41"/>
      <c r="O646" s="41"/>
      <c r="P646" s="41"/>
      <c r="Q646" s="44"/>
      <c r="R646" s="44"/>
      <c r="S646" s="41"/>
      <c r="T646" s="41"/>
      <c r="U646" s="41"/>
      <c r="V646" s="45"/>
      <c r="W646" s="45"/>
      <c r="X646" s="41"/>
      <c r="Y646" s="41"/>
      <c r="Z646" s="41"/>
      <c r="AA646" s="44"/>
      <c r="AB646" s="44"/>
      <c r="AC646" s="46"/>
      <c r="AD646" s="46"/>
      <c r="AE646" s="41"/>
      <c r="AF646" s="44"/>
      <c r="AG646" s="44"/>
      <c r="AH646" s="46" t="n">
        <v>32.29</v>
      </c>
      <c r="AI646" s="46" t="n">
        <v>30.43</v>
      </c>
      <c r="AJ646" s="41" t="n">
        <f aca="false">(AH646+AI646)/20</f>
        <v>3.136</v>
      </c>
      <c r="AK646" s="44" t="n">
        <v>0</v>
      </c>
      <c r="AL646" s="44" t="n">
        <v>0</v>
      </c>
      <c r="AM646" s="36" t="s">
        <v>785</v>
      </c>
      <c r="AN646" s="47"/>
      <c r="AO646" s="47"/>
      <c r="AP646" s="47"/>
    </row>
    <row r="647" s="30" customFormat="true" ht="78" hidden="false" customHeight="true" outlineLevel="0" collapsed="false">
      <c r="A647" s="26" t="n">
        <v>318</v>
      </c>
      <c r="B647" s="27" t="n">
        <v>7</v>
      </c>
      <c r="C647" s="26" t="n">
        <v>9.79</v>
      </c>
      <c r="D647" s="28" t="n">
        <v>309</v>
      </c>
      <c r="E647" s="26" t="n">
        <v>2.7</v>
      </c>
      <c r="F647" s="29" t="n">
        <v>0</v>
      </c>
      <c r="G647" s="29" t="n">
        <v>0</v>
      </c>
      <c r="H647" s="26" t="n">
        <v>3.1</v>
      </c>
      <c r="I647" s="29" t="s">
        <v>129</v>
      </c>
      <c r="J647" s="29" t="s">
        <v>73</v>
      </c>
      <c r="K647" s="26" t="n">
        <v>3.3</v>
      </c>
      <c r="L647" s="29" t="n">
        <v>1</v>
      </c>
      <c r="M647" s="29" t="n">
        <v>1</v>
      </c>
      <c r="N647" s="26" t="n">
        <f aca="false">(O647+P647)/20</f>
        <v>3.024</v>
      </c>
      <c r="O647" s="26" t="n">
        <v>29.23</v>
      </c>
      <c r="P647" s="26" t="n">
        <v>31.25</v>
      </c>
      <c r="Q647" s="29" t="n">
        <v>0</v>
      </c>
      <c r="R647" s="29" t="n">
        <v>0</v>
      </c>
      <c r="S647" s="26" t="n">
        <v>24.65</v>
      </c>
      <c r="T647" s="26" t="n">
        <v>29.3</v>
      </c>
      <c r="U647" s="26" t="n">
        <f aca="false">(S647+T647)/20</f>
        <v>2.6975</v>
      </c>
      <c r="V647" s="37" t="n">
        <v>0</v>
      </c>
      <c r="W647" s="37" t="n">
        <v>0</v>
      </c>
      <c r="X647" s="26" t="n">
        <v>28.69</v>
      </c>
      <c r="Y647" s="26" t="n">
        <v>27.92</v>
      </c>
      <c r="Z647" s="26" t="n">
        <f aca="false">(X647+Y647)/20</f>
        <v>2.8305</v>
      </c>
      <c r="AA647" s="29" t="n">
        <v>0</v>
      </c>
      <c r="AB647" s="29" t="n">
        <v>0</v>
      </c>
      <c r="AC647" s="38" t="n">
        <v>20.84</v>
      </c>
      <c r="AD647" s="38" t="n">
        <v>18.68</v>
      </c>
      <c r="AE647" s="26" t="n">
        <f aca="false">(AC647+AD647)/20</f>
        <v>1.976</v>
      </c>
      <c r="AF647" s="29" t="n">
        <v>0</v>
      </c>
      <c r="AG647" s="29" t="s">
        <v>40</v>
      </c>
      <c r="AH647" s="38"/>
      <c r="AI647" s="38"/>
      <c r="AJ647" s="26"/>
      <c r="AK647" s="29"/>
      <c r="AL647" s="29"/>
      <c r="AM647" s="34" t="s">
        <v>786</v>
      </c>
      <c r="AN647" s="35"/>
      <c r="AO647" s="35"/>
      <c r="AP647" s="35"/>
    </row>
    <row r="648" s="30" customFormat="true" ht="65.25" hidden="false" customHeight="true" outlineLevel="0" collapsed="false">
      <c r="A648" s="26" t="n">
        <v>319</v>
      </c>
      <c r="B648" s="27" t="n">
        <v>7</v>
      </c>
      <c r="C648" s="26" t="n">
        <v>10.02</v>
      </c>
      <c r="D648" s="28" t="n">
        <v>311</v>
      </c>
      <c r="E648" s="26" t="n">
        <v>2.6</v>
      </c>
      <c r="F648" s="29" t="n">
        <v>0</v>
      </c>
      <c r="G648" s="29" t="n">
        <v>0</v>
      </c>
      <c r="H648" s="26" t="s">
        <v>33</v>
      </c>
      <c r="I648" s="29" t="s">
        <v>33</v>
      </c>
      <c r="J648" s="29" t="s">
        <v>135</v>
      </c>
      <c r="K648" s="26" t="n">
        <v>3.7</v>
      </c>
      <c r="L648" s="29" t="n">
        <v>0</v>
      </c>
      <c r="M648" s="29" t="n">
        <v>0</v>
      </c>
      <c r="N648" s="26" t="n">
        <f aca="false">(O648+P648)/20</f>
        <v>3.2895</v>
      </c>
      <c r="O648" s="26" t="n">
        <v>34.49</v>
      </c>
      <c r="P648" s="26" t="n">
        <v>31.3</v>
      </c>
      <c r="Q648" s="29" t="n">
        <v>0</v>
      </c>
      <c r="R648" s="29" t="n">
        <v>0</v>
      </c>
      <c r="S648" s="26" t="n">
        <v>44.56</v>
      </c>
      <c r="T648" s="26" t="n">
        <v>43.06</v>
      </c>
      <c r="U648" s="26" t="n">
        <f aca="false">(S648+T648)/20</f>
        <v>4.381</v>
      </c>
      <c r="V648" s="37" t="n">
        <v>0</v>
      </c>
      <c r="W648" s="37" t="n">
        <v>0</v>
      </c>
      <c r="X648" s="26" t="n">
        <v>46.92</v>
      </c>
      <c r="Y648" s="26" t="n">
        <v>47.91</v>
      </c>
      <c r="Z648" s="26" t="n">
        <f aca="false">(X648+Y648)/20</f>
        <v>4.7415</v>
      </c>
      <c r="AA648" s="29" t="n">
        <v>0</v>
      </c>
      <c r="AB648" s="29" t="n">
        <v>0</v>
      </c>
      <c r="AC648" s="38"/>
      <c r="AD648" s="38"/>
      <c r="AE648" s="26" t="s">
        <v>40</v>
      </c>
      <c r="AF648" s="29"/>
      <c r="AG648" s="29"/>
      <c r="AH648" s="38"/>
      <c r="AI648" s="38"/>
      <c r="AJ648" s="26"/>
      <c r="AK648" s="29"/>
      <c r="AL648" s="29"/>
      <c r="AM648" s="34" t="s">
        <v>787</v>
      </c>
      <c r="AN648" s="35"/>
      <c r="AO648" s="35"/>
      <c r="AP648" s="35"/>
    </row>
    <row r="649" s="30" customFormat="true" ht="39.6" hidden="false" customHeight="true" outlineLevel="0" collapsed="false">
      <c r="A649" s="26" t="n">
        <v>320</v>
      </c>
      <c r="B649" s="27" t="n">
        <v>7</v>
      </c>
      <c r="C649" s="26" t="n">
        <v>7.96</v>
      </c>
      <c r="D649" s="28" t="n">
        <v>197</v>
      </c>
      <c r="E649" s="26" t="n">
        <v>2.4</v>
      </c>
      <c r="F649" s="29" t="n">
        <v>0</v>
      </c>
      <c r="G649" s="29" t="n">
        <v>0</v>
      </c>
      <c r="H649" s="26" t="n">
        <v>3</v>
      </c>
      <c r="I649" s="29" t="s">
        <v>384</v>
      </c>
      <c r="J649" s="29" t="n">
        <v>1</v>
      </c>
      <c r="K649" s="26" t="n">
        <v>2.8</v>
      </c>
      <c r="L649" s="29" t="n">
        <v>0</v>
      </c>
      <c r="M649" s="29" t="n">
        <v>0</v>
      </c>
      <c r="N649" s="26" t="n">
        <f aca="false">(O649+P649)/20</f>
        <v>1.708</v>
      </c>
      <c r="O649" s="26" t="n">
        <v>15.74</v>
      </c>
      <c r="P649" s="26" t="n">
        <v>18.42</v>
      </c>
      <c r="Q649" s="29" t="n">
        <v>0</v>
      </c>
      <c r="R649" s="29" t="s">
        <v>49</v>
      </c>
      <c r="S649" s="26"/>
      <c r="T649" s="26"/>
      <c r="U649" s="26"/>
      <c r="V649" s="37"/>
      <c r="W649" s="37"/>
      <c r="X649" s="26"/>
      <c r="Y649" s="26"/>
      <c r="Z649" s="26"/>
      <c r="AA649" s="29"/>
      <c r="AB649" s="29"/>
      <c r="AC649" s="38"/>
      <c r="AD649" s="38"/>
      <c r="AE649" s="26"/>
      <c r="AF649" s="29"/>
      <c r="AG649" s="29"/>
      <c r="AH649" s="38"/>
      <c r="AI649" s="38"/>
      <c r="AJ649" s="26"/>
      <c r="AK649" s="29"/>
      <c r="AL649" s="29"/>
      <c r="AM649" s="34" t="s">
        <v>788</v>
      </c>
      <c r="AN649" s="0"/>
      <c r="AO649" s="0"/>
      <c r="AP649" s="0"/>
    </row>
    <row r="650" s="30" customFormat="true" ht="13.9" hidden="false" customHeight="true" outlineLevel="0" collapsed="false">
      <c r="A650" s="26" t="n">
        <v>321</v>
      </c>
      <c r="B650" s="27" t="n">
        <v>7</v>
      </c>
      <c r="C650" s="26" t="n">
        <v>3.6</v>
      </c>
      <c r="D650" s="28" t="n">
        <v>333</v>
      </c>
      <c r="E650" s="26" t="n">
        <v>2.8</v>
      </c>
      <c r="F650" s="29" t="n">
        <v>1</v>
      </c>
      <c r="G650" s="29" t="n">
        <v>1</v>
      </c>
      <c r="H650" s="26" t="n">
        <v>3</v>
      </c>
      <c r="I650" s="29" t="s">
        <v>129</v>
      </c>
      <c r="J650" s="29" t="n">
        <v>2</v>
      </c>
      <c r="K650" s="26" t="s">
        <v>49</v>
      </c>
      <c r="L650" s="29" t="s">
        <v>34</v>
      </c>
      <c r="M650" s="29" t="s">
        <v>34</v>
      </c>
      <c r="N650" s="26"/>
      <c r="O650" s="26"/>
      <c r="P650" s="26"/>
      <c r="Q650" s="29"/>
      <c r="R650" s="29"/>
      <c r="S650" s="26"/>
      <c r="T650" s="26"/>
      <c r="U650" s="26"/>
      <c r="V650" s="37"/>
      <c r="W650" s="37"/>
      <c r="X650" s="26"/>
      <c r="Y650" s="26"/>
      <c r="Z650" s="26"/>
      <c r="AA650" s="29"/>
      <c r="AB650" s="29"/>
      <c r="AC650" s="38"/>
      <c r="AD650" s="38"/>
      <c r="AE650" s="26"/>
      <c r="AF650" s="29"/>
      <c r="AG650" s="29"/>
      <c r="AH650" s="38"/>
      <c r="AI650" s="38"/>
      <c r="AJ650" s="26"/>
      <c r="AK650" s="29"/>
      <c r="AL650" s="29"/>
      <c r="AM650" s="34" t="s">
        <v>789</v>
      </c>
      <c r="AN650" s="0"/>
      <c r="AO650" s="0"/>
      <c r="AP650" s="0"/>
    </row>
    <row r="651" customFormat="false" ht="66.75" hidden="false" customHeight="true" outlineLevel="0" collapsed="false">
      <c r="A651" s="1" t="n">
        <v>321.1</v>
      </c>
      <c r="B651" s="2" t="n">
        <v>7</v>
      </c>
      <c r="C651" s="1" t="n">
        <v>3.5</v>
      </c>
      <c r="D651" s="3" t="n">
        <v>332</v>
      </c>
      <c r="E651" s="1" t="n">
        <v>2.3</v>
      </c>
      <c r="F651" s="4" t="s">
        <v>34</v>
      </c>
      <c r="G651" s="4" t="n">
        <v>0</v>
      </c>
      <c r="H651" s="1" t="n">
        <v>2.5</v>
      </c>
      <c r="I651" s="4" t="n">
        <v>0</v>
      </c>
      <c r="J651" s="4" t="n">
        <v>0</v>
      </c>
      <c r="K651" s="1" t="n">
        <v>2.5</v>
      </c>
      <c r="L651" s="4" t="n">
        <v>0</v>
      </c>
      <c r="M651" s="4" t="n">
        <v>0</v>
      </c>
      <c r="N651" s="1" t="n">
        <f aca="false">(O651+P651)/20</f>
        <v>2.0235</v>
      </c>
      <c r="O651" s="1" t="n">
        <v>20.76</v>
      </c>
      <c r="P651" s="1" t="n">
        <v>19.71</v>
      </c>
      <c r="Q651" s="4" t="n">
        <v>0</v>
      </c>
      <c r="R651" s="4" t="n">
        <v>0</v>
      </c>
      <c r="S651" s="1" t="n">
        <v>18.69</v>
      </c>
      <c r="T651" s="1" t="n">
        <v>19.17</v>
      </c>
      <c r="U651" s="1" t="n">
        <f aca="false">(S651+T651)/20</f>
        <v>1.893</v>
      </c>
      <c r="V651" s="5" t="n">
        <v>0</v>
      </c>
      <c r="W651" s="5" t="n">
        <v>0</v>
      </c>
      <c r="X651" s="1" t="n">
        <v>28.23</v>
      </c>
      <c r="Y651" s="1" t="n">
        <v>28.07</v>
      </c>
      <c r="Z651" s="1" t="n">
        <f aca="false">(X651+Y651)/20</f>
        <v>2.815</v>
      </c>
      <c r="AA651" s="4" t="n">
        <v>2</v>
      </c>
      <c r="AB651" s="4" t="s">
        <v>44</v>
      </c>
      <c r="AC651" s="6" t="n">
        <v>27.46</v>
      </c>
      <c r="AD651" s="6" t="n">
        <v>30.45</v>
      </c>
      <c r="AE651" s="41" t="n">
        <f aca="false">(AC651+AD651)/20</f>
        <v>2.8955</v>
      </c>
      <c r="AF651" s="4" t="n">
        <v>2</v>
      </c>
      <c r="AG651" s="4" t="s">
        <v>44</v>
      </c>
      <c r="AH651" s="6" t="n">
        <v>26.43</v>
      </c>
      <c r="AI651" s="6" t="n">
        <v>30.02</v>
      </c>
      <c r="AJ651" s="1" t="n">
        <f aca="false">(AH651+AI651)/20</f>
        <v>2.8225</v>
      </c>
      <c r="AK651" s="4" t="n">
        <v>0</v>
      </c>
      <c r="AL651" s="4" t="n">
        <v>0</v>
      </c>
      <c r="AM651" s="39" t="s">
        <v>790</v>
      </c>
    </row>
    <row r="652" customFormat="false" ht="103.5" hidden="false" customHeight="true" outlineLevel="0" collapsed="false">
      <c r="A652" s="1" t="n">
        <v>321.2</v>
      </c>
      <c r="B652" s="2" t="n">
        <v>7</v>
      </c>
      <c r="C652" s="1" t="n">
        <v>2.82</v>
      </c>
      <c r="D652" s="3" t="n">
        <v>332</v>
      </c>
      <c r="E652" s="1" t="n">
        <v>2</v>
      </c>
      <c r="F652" s="4" t="s">
        <v>34</v>
      </c>
      <c r="G652" s="4" t="n">
        <v>1</v>
      </c>
      <c r="H652" s="1" t="n">
        <v>2.5</v>
      </c>
      <c r="I652" s="4" t="s">
        <v>129</v>
      </c>
      <c r="J652" s="4" t="n">
        <v>2</v>
      </c>
      <c r="K652" s="1" t="n">
        <v>2.7</v>
      </c>
      <c r="L652" s="4" t="n">
        <v>2</v>
      </c>
      <c r="M652" s="4" t="s">
        <v>73</v>
      </c>
      <c r="N652" s="1" t="n">
        <f aca="false">(O652+P652)/20</f>
        <v>2.7365</v>
      </c>
      <c r="O652" s="1" t="n">
        <v>28.88</v>
      </c>
      <c r="P652" s="1" t="n">
        <v>25.85</v>
      </c>
      <c r="Q652" s="4" t="s">
        <v>135</v>
      </c>
      <c r="R652" s="4" t="n">
        <v>1</v>
      </c>
      <c r="S652" s="1" t="n">
        <v>30.96</v>
      </c>
      <c r="T652" s="1" t="n">
        <v>29.92</v>
      </c>
      <c r="U652" s="1" t="n">
        <f aca="false">(S652+T652)/20</f>
        <v>3.044</v>
      </c>
      <c r="V652" s="5" t="n">
        <v>3</v>
      </c>
      <c r="W652" s="5" t="s">
        <v>97</v>
      </c>
      <c r="X652" s="1" t="n">
        <v>39.34</v>
      </c>
      <c r="Y652" s="1" t="n">
        <v>40.87</v>
      </c>
      <c r="Z652" s="1" t="n">
        <f aca="false">(X652+Y652)/20</f>
        <v>4.0105</v>
      </c>
      <c r="AA652" s="4" t="n">
        <v>3</v>
      </c>
      <c r="AB652" s="4" t="n">
        <v>2</v>
      </c>
      <c r="AC652" s="6" t="n">
        <v>41.91</v>
      </c>
      <c r="AD652" s="6" t="n">
        <v>37.81</v>
      </c>
      <c r="AE652" s="41" t="n">
        <f aca="false">(AC652+AD652)/20</f>
        <v>3.986</v>
      </c>
      <c r="AF652" s="4" t="n">
        <v>4</v>
      </c>
      <c r="AG652" s="4" t="n">
        <v>4</v>
      </c>
      <c r="AH652" s="6" t="n">
        <v>34.32</v>
      </c>
      <c r="AI652" s="6" t="n">
        <v>30.85</v>
      </c>
      <c r="AJ652" s="1" t="n">
        <f aca="false">(AH652+AI652)/20</f>
        <v>3.2585</v>
      </c>
      <c r="AK652" s="4" t="n">
        <v>3</v>
      </c>
      <c r="AL652" s="4" t="n">
        <v>3</v>
      </c>
      <c r="AM652" s="39" t="s">
        <v>791</v>
      </c>
    </row>
    <row r="653" customFormat="false" ht="40.5" hidden="false" customHeight="true" outlineLevel="0" collapsed="false">
      <c r="A653" s="1" t="n">
        <v>321.3</v>
      </c>
      <c r="B653" s="2" t="n">
        <v>7</v>
      </c>
      <c r="C653" s="1" t="n">
        <v>3.79</v>
      </c>
      <c r="D653" s="3" t="n">
        <v>331</v>
      </c>
      <c r="N653" s="1" t="n">
        <f aca="false">(O653+P653)/20</f>
        <v>2.0155</v>
      </c>
      <c r="O653" s="1" t="n">
        <v>20.31</v>
      </c>
      <c r="P653" s="1" t="n">
        <v>20</v>
      </c>
      <c r="Q653" s="4" t="n">
        <v>0</v>
      </c>
      <c r="R653" s="4" t="n">
        <v>0</v>
      </c>
      <c r="S653" s="1" t="n">
        <v>22.81</v>
      </c>
      <c r="T653" s="1" t="n">
        <v>22.1</v>
      </c>
      <c r="U653" s="1" t="n">
        <f aca="false">(S653+T653)/20</f>
        <v>2.2455</v>
      </c>
      <c r="V653" s="5" t="n">
        <v>1</v>
      </c>
      <c r="W653" s="5" t="s">
        <v>44</v>
      </c>
      <c r="X653" s="1" t="n">
        <v>25.43</v>
      </c>
      <c r="Y653" s="1" t="n">
        <v>25.93</v>
      </c>
      <c r="Z653" s="1" t="n">
        <f aca="false">(X653+Y653)/20</f>
        <v>2.568</v>
      </c>
      <c r="AA653" s="4" t="n">
        <v>0</v>
      </c>
      <c r="AB653" s="4" t="n">
        <v>0</v>
      </c>
      <c r="AC653" s="6" t="n">
        <v>23.88</v>
      </c>
      <c r="AD653" s="6" t="n">
        <v>24.11</v>
      </c>
      <c r="AE653" s="41" t="n">
        <f aca="false">(AC653+AD653)/20</f>
        <v>2.3995</v>
      </c>
      <c r="AF653" s="4" t="n">
        <v>2</v>
      </c>
      <c r="AG653" s="4" t="n">
        <v>0</v>
      </c>
      <c r="AH653" s="6" t="n">
        <v>22</v>
      </c>
      <c r="AI653" s="6" t="n">
        <v>21.51</v>
      </c>
      <c r="AJ653" s="1" t="n">
        <f aca="false">(AH653+AI653)/20</f>
        <v>2.1755</v>
      </c>
      <c r="AK653" s="4" t="n">
        <v>0</v>
      </c>
      <c r="AL653" s="4" t="n">
        <v>0</v>
      </c>
      <c r="AM653" s="39" t="s">
        <v>792</v>
      </c>
    </row>
    <row r="654" customFormat="false" ht="42" hidden="false" customHeight="true" outlineLevel="0" collapsed="false">
      <c r="A654" s="1" t="n">
        <v>321.4</v>
      </c>
      <c r="B654" s="2" t="n">
        <v>7</v>
      </c>
      <c r="C654" s="1" t="n">
        <v>3.96</v>
      </c>
      <c r="D654" s="3" t="n">
        <v>291</v>
      </c>
      <c r="S654" s="1" t="n">
        <v>42.58</v>
      </c>
      <c r="T654" s="1" t="n">
        <v>42.01</v>
      </c>
      <c r="U654" s="1" t="n">
        <f aca="false">(S654+T654)/20</f>
        <v>4.2295</v>
      </c>
      <c r="V654" s="5" t="n">
        <v>3</v>
      </c>
      <c r="W654" s="5" t="n">
        <v>3</v>
      </c>
      <c r="X654" s="1" t="n">
        <v>46.77</v>
      </c>
      <c r="Y654" s="1" t="n">
        <v>50.31</v>
      </c>
      <c r="Z654" s="1" t="n">
        <f aca="false">(X654+Y654)/20</f>
        <v>4.854</v>
      </c>
      <c r="AA654" s="4" t="n">
        <v>2</v>
      </c>
      <c r="AB654" s="4" t="s">
        <v>75</v>
      </c>
      <c r="AC654" s="6" t="n">
        <v>43.51</v>
      </c>
      <c r="AD654" s="6" t="n">
        <v>44.43</v>
      </c>
      <c r="AE654" s="41" t="n">
        <f aca="false">(AC654+AD654)/20</f>
        <v>4.397</v>
      </c>
      <c r="AF654" s="4" t="n">
        <v>5</v>
      </c>
      <c r="AG654" s="4" t="n">
        <v>1</v>
      </c>
      <c r="AH654" s="6" t="n">
        <v>57.62</v>
      </c>
      <c r="AI654" s="6" t="n">
        <v>59.15</v>
      </c>
      <c r="AJ654" s="1" t="n">
        <f aca="false">(AH654+AI654)/20</f>
        <v>5.8385</v>
      </c>
      <c r="AK654" s="4" t="n">
        <v>4</v>
      </c>
      <c r="AL654" s="4" t="n">
        <v>3</v>
      </c>
      <c r="AM654" s="39" t="s">
        <v>793</v>
      </c>
    </row>
    <row r="655" s="30" customFormat="true" ht="24.75" hidden="false" customHeight="true" outlineLevel="0" collapsed="false">
      <c r="A655" s="26" t="n">
        <v>322</v>
      </c>
      <c r="B655" s="27" t="n">
        <v>7</v>
      </c>
      <c r="C655" s="26" t="n">
        <v>3.29</v>
      </c>
      <c r="D655" s="28" t="n">
        <v>320</v>
      </c>
      <c r="E655" s="26"/>
      <c r="F655" s="29"/>
      <c r="G655" s="29"/>
      <c r="H655" s="26"/>
      <c r="I655" s="29"/>
      <c r="J655" s="29"/>
      <c r="K655" s="26"/>
      <c r="L655" s="29"/>
      <c r="M655" s="29"/>
      <c r="N655" s="26"/>
      <c r="O655" s="26"/>
      <c r="P655" s="26"/>
      <c r="Q655" s="29"/>
      <c r="R655" s="29"/>
      <c r="S655" s="26"/>
      <c r="T655" s="26"/>
      <c r="U655" s="26"/>
      <c r="V655" s="37"/>
      <c r="W655" s="37"/>
      <c r="X655" s="26"/>
      <c r="Y655" s="26"/>
      <c r="Z655" s="26"/>
      <c r="AA655" s="29"/>
      <c r="AB655" s="29"/>
      <c r="AC655" s="38"/>
      <c r="AD655" s="38"/>
      <c r="AE655" s="26" t="s">
        <v>39</v>
      </c>
      <c r="AF655" s="29"/>
      <c r="AG655" s="29" t="n">
        <v>0</v>
      </c>
      <c r="AH655" s="38"/>
      <c r="AI655" s="38"/>
      <c r="AJ655" s="26" t="s">
        <v>40</v>
      </c>
      <c r="AK655" s="29"/>
      <c r="AL655" s="29"/>
      <c r="AM655" s="34" t="s">
        <v>794</v>
      </c>
      <c r="AN655" s="35"/>
      <c r="AO655" s="35"/>
      <c r="AP655" s="35"/>
    </row>
    <row r="656" customFormat="false" ht="13.15" hidden="false" customHeight="true" outlineLevel="0" collapsed="false">
      <c r="A656" s="1" t="n">
        <v>322.1</v>
      </c>
      <c r="B656" s="2" t="n">
        <v>7</v>
      </c>
      <c r="C656" s="1" t="n">
        <v>4.37</v>
      </c>
      <c r="D656" s="3" t="n">
        <v>295</v>
      </c>
      <c r="AH656" s="6" t="n">
        <v>24.33</v>
      </c>
      <c r="AI656" s="6" t="n">
        <v>20.51</v>
      </c>
      <c r="AJ656" s="1" t="n">
        <f aca="false">(AH656+AI656)/20</f>
        <v>2.242</v>
      </c>
      <c r="AL656" s="4" t="n">
        <v>0</v>
      </c>
      <c r="AM656" s="7" t="s">
        <v>747</v>
      </c>
    </row>
    <row r="657" customFormat="false" ht="13.15" hidden="false" customHeight="true" outlineLevel="0" collapsed="false"/>
    <row r="658" customFormat="false" ht="12.75" hidden="false" customHeight="false" outlineLevel="0" collapsed="false">
      <c r="A658" s="49" t="s">
        <v>795</v>
      </c>
      <c r="C658" s="50"/>
      <c r="E658" s="50"/>
      <c r="H658" s="50"/>
      <c r="K658" s="50"/>
      <c r="N658" s="50"/>
      <c r="O658" s="50"/>
      <c r="P658" s="50"/>
    </row>
    <row r="659" s="30" customFormat="true" ht="13.15" hidden="false" customHeight="true" outlineLevel="0" collapsed="false">
      <c r="A659" s="26" t="n">
        <v>322</v>
      </c>
      <c r="B659" s="27" t="n">
        <v>8</v>
      </c>
      <c r="C659" s="26" t="n">
        <v>7.76</v>
      </c>
      <c r="D659" s="28" t="n">
        <v>233</v>
      </c>
      <c r="E659" s="26" t="n">
        <v>2.4</v>
      </c>
      <c r="F659" s="29" t="n">
        <v>0</v>
      </c>
      <c r="G659" s="29" t="n">
        <v>0</v>
      </c>
      <c r="H659" s="26" t="s">
        <v>49</v>
      </c>
      <c r="I659" s="29"/>
      <c r="J659" s="29"/>
      <c r="K659" s="26"/>
      <c r="L659" s="29"/>
      <c r="M659" s="29"/>
      <c r="N659" s="26"/>
      <c r="O659" s="26"/>
      <c r="P659" s="26"/>
      <c r="Q659" s="29"/>
      <c r="S659" s="26"/>
      <c r="T659" s="26"/>
      <c r="U659" s="26"/>
      <c r="V659" s="37"/>
      <c r="W659" s="37"/>
      <c r="X659" s="26"/>
      <c r="Y659" s="26"/>
      <c r="Z659" s="26"/>
      <c r="AA659" s="29"/>
      <c r="AB659" s="29"/>
      <c r="AC659" s="38"/>
      <c r="AD659" s="38"/>
      <c r="AE659" s="26"/>
      <c r="AF659" s="29"/>
      <c r="AG659" s="29"/>
      <c r="AH659" s="38"/>
      <c r="AI659" s="38"/>
      <c r="AJ659" s="26"/>
      <c r="AK659" s="29"/>
      <c r="AL659" s="29"/>
      <c r="AM659" s="34" t="s">
        <v>796</v>
      </c>
      <c r="AN659" s="0"/>
      <c r="AO659" s="0"/>
      <c r="AP659" s="0"/>
    </row>
    <row r="660" customFormat="false" ht="75.75" hidden="false" customHeight="true" outlineLevel="0" collapsed="false">
      <c r="A660" s="1" t="n">
        <v>323</v>
      </c>
      <c r="B660" s="2" t="n">
        <v>8</v>
      </c>
      <c r="C660" s="1" t="n">
        <v>7.3</v>
      </c>
      <c r="D660" s="3" t="n">
        <v>224</v>
      </c>
      <c r="E660" s="1" t="n">
        <v>3</v>
      </c>
      <c r="F660" s="4" t="n">
        <v>0</v>
      </c>
      <c r="G660" s="4" t="n">
        <v>0</v>
      </c>
      <c r="H660" s="1" t="n">
        <v>2.9</v>
      </c>
      <c r="I660" s="4" t="n">
        <v>0</v>
      </c>
      <c r="J660" s="4" t="n">
        <v>0</v>
      </c>
      <c r="K660" s="1" t="n">
        <v>3.3</v>
      </c>
      <c r="L660" s="4" t="n">
        <v>0</v>
      </c>
      <c r="M660" s="4" t="n">
        <v>0</v>
      </c>
      <c r="N660" s="1" t="n">
        <f aca="false">(O660+P660)/20</f>
        <v>2.2385</v>
      </c>
      <c r="O660" s="1" t="n">
        <v>22</v>
      </c>
      <c r="P660" s="1" t="n">
        <v>22.77</v>
      </c>
      <c r="Q660" s="4" t="n">
        <v>0</v>
      </c>
      <c r="R660" s="4" t="n">
        <v>0</v>
      </c>
      <c r="S660" s="1" t="n">
        <v>14.28</v>
      </c>
      <c r="T660" s="1" t="n">
        <v>15.46</v>
      </c>
      <c r="U660" s="1" t="n">
        <f aca="false">(S660+T660)/20</f>
        <v>1.487</v>
      </c>
      <c r="V660" s="5" t="n">
        <v>0</v>
      </c>
      <c r="W660" s="5" t="n">
        <v>0</v>
      </c>
      <c r="X660" s="1" t="n">
        <v>15.93</v>
      </c>
      <c r="Y660" s="1" t="n">
        <v>18.64</v>
      </c>
      <c r="Z660" s="1" t="n">
        <f aca="false">(X660+Y660)/20</f>
        <v>1.7285</v>
      </c>
      <c r="AA660" s="4" t="n">
        <v>0</v>
      </c>
      <c r="AB660" s="4" t="n">
        <v>0</v>
      </c>
      <c r="AE660" s="1" t="s">
        <v>33</v>
      </c>
      <c r="AJ660" s="1" t="s">
        <v>33</v>
      </c>
      <c r="AM660" s="39" t="s">
        <v>797</v>
      </c>
    </row>
    <row r="661" s="30" customFormat="true" ht="28.5" hidden="false" customHeight="true" outlineLevel="0" collapsed="false">
      <c r="A661" s="26" t="n">
        <v>323.1</v>
      </c>
      <c r="B661" s="27" t="n">
        <v>8</v>
      </c>
      <c r="C661" s="26" t="n">
        <v>7.53</v>
      </c>
      <c r="D661" s="28" t="n">
        <v>230</v>
      </c>
      <c r="E661" s="26"/>
      <c r="F661" s="29"/>
      <c r="G661" s="29"/>
      <c r="H661" s="26"/>
      <c r="I661" s="29"/>
      <c r="J661" s="29"/>
      <c r="K661" s="26" t="n">
        <v>3.5</v>
      </c>
      <c r="L661" s="29" t="n">
        <v>0</v>
      </c>
      <c r="M661" s="29" t="n">
        <v>0</v>
      </c>
      <c r="N661" s="26" t="n">
        <f aca="false">(O661+P661)/20</f>
        <v>2.4595</v>
      </c>
      <c r="O661" s="26" t="n">
        <v>24.2</v>
      </c>
      <c r="P661" s="26" t="n">
        <v>24.99</v>
      </c>
      <c r="Q661" s="29" t="n">
        <v>0</v>
      </c>
      <c r="R661" s="29" t="n">
        <v>0</v>
      </c>
      <c r="S661" s="26"/>
      <c r="T661" s="26"/>
      <c r="U661" s="26" t="s">
        <v>33</v>
      </c>
      <c r="V661" s="37"/>
      <c r="W661" s="37"/>
      <c r="X661" s="26"/>
      <c r="Y661" s="26"/>
      <c r="Z661" s="26" t="s">
        <v>33</v>
      </c>
      <c r="AA661" s="29"/>
      <c r="AB661" s="29"/>
      <c r="AC661" s="38"/>
      <c r="AD661" s="38"/>
      <c r="AE661" s="26" t="s">
        <v>33</v>
      </c>
      <c r="AF661" s="29"/>
      <c r="AG661" s="29"/>
      <c r="AH661" s="38"/>
      <c r="AI661" s="38"/>
      <c r="AJ661" s="26"/>
      <c r="AK661" s="29"/>
      <c r="AL661" s="29"/>
      <c r="AM661" s="34" t="s">
        <v>798</v>
      </c>
      <c r="AN661" s="35"/>
      <c r="AO661" s="35"/>
      <c r="AP661" s="35"/>
    </row>
    <row r="662" s="30" customFormat="true" ht="65.25" hidden="false" customHeight="true" outlineLevel="0" collapsed="false">
      <c r="A662" s="26" t="n">
        <v>324</v>
      </c>
      <c r="B662" s="27" t="n">
        <v>8</v>
      </c>
      <c r="C662" s="26" t="n">
        <v>7.22</v>
      </c>
      <c r="D662" s="28" t="n">
        <v>238</v>
      </c>
      <c r="E662" s="26" t="n">
        <v>3.2</v>
      </c>
      <c r="F662" s="29" t="n">
        <v>1</v>
      </c>
      <c r="G662" s="29" t="n">
        <v>1</v>
      </c>
      <c r="H662" s="26" t="n">
        <v>3.1</v>
      </c>
      <c r="I662" s="29" t="n">
        <v>0</v>
      </c>
      <c r="J662" s="29" t="n">
        <v>0</v>
      </c>
      <c r="K662" s="26" t="n">
        <v>3.2</v>
      </c>
      <c r="L662" s="29" t="n">
        <v>0</v>
      </c>
      <c r="M662" s="29" t="n">
        <v>0</v>
      </c>
      <c r="N662" s="26" t="n">
        <f aca="false">(O662+P662)/20</f>
        <v>3.1845</v>
      </c>
      <c r="O662" s="26" t="n">
        <v>31.47</v>
      </c>
      <c r="P662" s="26" t="n">
        <v>32.22</v>
      </c>
      <c r="Q662" s="29" t="n">
        <v>0</v>
      </c>
      <c r="R662" s="29" t="n">
        <v>0</v>
      </c>
      <c r="S662" s="26" t="n">
        <v>35.38</v>
      </c>
      <c r="T662" s="26" t="n">
        <v>34.93</v>
      </c>
      <c r="U662" s="26" t="n">
        <f aca="false">(S662+T662)/20</f>
        <v>3.5155</v>
      </c>
      <c r="V662" s="37" t="n">
        <v>1</v>
      </c>
      <c r="W662" s="37" t="n">
        <v>1</v>
      </c>
      <c r="X662" s="26" t="n">
        <v>32.11</v>
      </c>
      <c r="Y662" s="26" t="n">
        <v>34.08</v>
      </c>
      <c r="Z662" s="26" t="n">
        <f aca="false">(X662+Y662)/20</f>
        <v>3.3095</v>
      </c>
      <c r="AA662" s="29" t="n">
        <v>0</v>
      </c>
      <c r="AB662" s="29" t="n">
        <v>0</v>
      </c>
      <c r="AC662" s="38" t="n">
        <v>27.73</v>
      </c>
      <c r="AD662" s="38" t="n">
        <v>28.94</v>
      </c>
      <c r="AE662" s="26" t="n">
        <f aca="false">(AC662+AD662)/20</f>
        <v>2.8335</v>
      </c>
      <c r="AF662" s="29" t="n">
        <v>0</v>
      </c>
      <c r="AG662" s="29" t="n">
        <v>0</v>
      </c>
      <c r="AH662" s="38"/>
      <c r="AI662" s="38"/>
      <c r="AJ662" s="26" t="s">
        <v>40</v>
      </c>
      <c r="AK662" s="29"/>
      <c r="AL662" s="29"/>
      <c r="AM662" s="34" t="s">
        <v>799</v>
      </c>
      <c r="AN662" s="35"/>
      <c r="AO662" s="35"/>
      <c r="AP662" s="35"/>
    </row>
    <row r="663" s="30" customFormat="true" ht="66" hidden="false" customHeight="true" outlineLevel="0" collapsed="false">
      <c r="A663" s="26" t="n">
        <v>324.1</v>
      </c>
      <c r="B663" s="27" t="n">
        <v>8</v>
      </c>
      <c r="C663" s="26" t="n">
        <v>7.3</v>
      </c>
      <c r="D663" s="28" t="n">
        <v>234</v>
      </c>
      <c r="E663" s="26"/>
      <c r="F663" s="29"/>
      <c r="G663" s="29"/>
      <c r="H663" s="26"/>
      <c r="I663" s="29"/>
      <c r="J663" s="29"/>
      <c r="K663" s="26"/>
      <c r="L663" s="29"/>
      <c r="M663" s="29"/>
      <c r="N663" s="26" t="n">
        <f aca="false">(O663+P663)/20</f>
        <v>3.803</v>
      </c>
      <c r="O663" s="26" t="n">
        <v>37.04</v>
      </c>
      <c r="P663" s="26" t="n">
        <v>39.02</v>
      </c>
      <c r="Q663" s="29" t="n">
        <v>0</v>
      </c>
      <c r="R663" s="29" t="n">
        <v>0</v>
      </c>
      <c r="S663" s="26" t="n">
        <v>26.35</v>
      </c>
      <c r="T663" s="26" t="n">
        <v>32.9</v>
      </c>
      <c r="U663" s="26" t="n">
        <f aca="false">(S663+T663)/20</f>
        <v>2.9625</v>
      </c>
      <c r="V663" s="37" t="n">
        <v>0</v>
      </c>
      <c r="W663" s="37" t="n">
        <v>0</v>
      </c>
      <c r="X663" s="26" t="n">
        <v>31.89</v>
      </c>
      <c r="Y663" s="26" t="n">
        <v>28.33</v>
      </c>
      <c r="Z663" s="26" t="n">
        <f aca="false">(X663+Y663)/20</f>
        <v>3.011</v>
      </c>
      <c r="AA663" s="29" t="n">
        <v>0</v>
      </c>
      <c r="AB663" s="29" t="n">
        <v>0</v>
      </c>
      <c r="AC663" s="38" t="n">
        <v>27.81</v>
      </c>
      <c r="AD663" s="38" t="n">
        <v>26.7</v>
      </c>
      <c r="AE663" s="26" t="n">
        <f aca="false">(AC663+AD663)/20</f>
        <v>2.7255</v>
      </c>
      <c r="AF663" s="29" t="n">
        <v>0</v>
      </c>
      <c r="AG663" s="29" t="n">
        <v>0</v>
      </c>
      <c r="AH663" s="38" t="n">
        <v>22.5</v>
      </c>
      <c r="AI663" s="38" t="n">
        <v>20.52</v>
      </c>
      <c r="AJ663" s="26" t="n">
        <f aca="false">(AH663+AI663)/20</f>
        <v>2.151</v>
      </c>
      <c r="AK663" s="29" t="n">
        <v>0</v>
      </c>
      <c r="AL663" s="29" t="s">
        <v>40</v>
      </c>
      <c r="AM663" s="34" t="s">
        <v>800</v>
      </c>
      <c r="AN663" s="35"/>
      <c r="AO663" s="35"/>
      <c r="AP663" s="35"/>
    </row>
    <row r="664" s="30" customFormat="true" ht="51" hidden="false" customHeight="true" outlineLevel="0" collapsed="false">
      <c r="A664" s="26" t="n">
        <v>325</v>
      </c>
      <c r="B664" s="27" t="n">
        <v>8</v>
      </c>
      <c r="C664" s="26" t="n">
        <v>7.67</v>
      </c>
      <c r="D664" s="28" t="n">
        <v>243</v>
      </c>
      <c r="E664" s="26" t="n">
        <v>2.7</v>
      </c>
      <c r="F664" s="29" t="n">
        <v>0</v>
      </c>
      <c r="G664" s="29" t="n">
        <v>0</v>
      </c>
      <c r="H664" s="26" t="n">
        <v>2.9</v>
      </c>
      <c r="I664" s="29" t="n">
        <v>1</v>
      </c>
      <c r="J664" s="29" t="n">
        <v>1</v>
      </c>
      <c r="K664" s="26" t="n">
        <v>3.3</v>
      </c>
      <c r="L664" s="29" t="n">
        <v>1</v>
      </c>
      <c r="M664" s="29" t="n">
        <v>1</v>
      </c>
      <c r="N664" s="26" t="n">
        <f aca="false">(O664+P664)/20</f>
        <v>2.967</v>
      </c>
      <c r="O664" s="26" t="n">
        <v>28.81</v>
      </c>
      <c r="P664" s="26" t="n">
        <v>30.53</v>
      </c>
      <c r="Q664" s="29" t="n">
        <v>0</v>
      </c>
      <c r="R664" s="29" t="n">
        <v>0</v>
      </c>
      <c r="S664" s="26" t="n">
        <v>30.97</v>
      </c>
      <c r="T664" s="26" t="n">
        <v>32.99</v>
      </c>
      <c r="U664" s="26" t="n">
        <f aca="false">(S664+T664)/20</f>
        <v>3.198</v>
      </c>
      <c r="V664" s="37" t="n">
        <v>2</v>
      </c>
      <c r="W664" s="37" t="n">
        <v>2</v>
      </c>
      <c r="X664" s="26" t="n">
        <v>29.6</v>
      </c>
      <c r="Y664" s="26" t="n">
        <v>31.88</v>
      </c>
      <c r="Z664" s="26" t="n">
        <f aca="false">(X664+Y664)/20</f>
        <v>3.074</v>
      </c>
      <c r="AA664" s="29" t="n">
        <v>0</v>
      </c>
      <c r="AB664" s="29" t="n">
        <v>0</v>
      </c>
      <c r="AC664" s="38" t="n">
        <v>23.8</v>
      </c>
      <c r="AD664" s="38" t="n">
        <v>29.05</v>
      </c>
      <c r="AE664" s="26" t="n">
        <f aca="false">(AC664+AD664)/20</f>
        <v>2.6425</v>
      </c>
      <c r="AF664" s="29" t="n">
        <v>0</v>
      </c>
      <c r="AG664" s="29" t="n">
        <v>0</v>
      </c>
      <c r="AH664" s="38"/>
      <c r="AI664" s="38"/>
      <c r="AJ664" s="26" t="s">
        <v>40</v>
      </c>
      <c r="AK664" s="29"/>
      <c r="AL664" s="29"/>
      <c r="AM664" s="34" t="s">
        <v>801</v>
      </c>
      <c r="AN664" s="35"/>
      <c r="AO664" s="35"/>
      <c r="AP664" s="35"/>
    </row>
    <row r="665" customFormat="false" ht="77.25" hidden="false" customHeight="true" outlineLevel="0" collapsed="false">
      <c r="A665" s="1" t="n">
        <v>325.1</v>
      </c>
      <c r="B665" s="2" t="n">
        <v>8</v>
      </c>
      <c r="C665" s="1" t="n">
        <v>6.97</v>
      </c>
      <c r="D665" s="3" t="n">
        <v>250</v>
      </c>
      <c r="S665" s="1" t="n">
        <v>32.88</v>
      </c>
      <c r="T665" s="1" t="n">
        <v>35.55</v>
      </c>
      <c r="U665" s="1" t="n">
        <f aca="false">(S665+T665)/20</f>
        <v>3.4215</v>
      </c>
      <c r="V665" s="5" t="n">
        <v>1</v>
      </c>
      <c r="W665" s="5" t="n">
        <v>1</v>
      </c>
      <c r="X665" s="1" t="n">
        <v>39.81</v>
      </c>
      <c r="Y665" s="1" t="n">
        <v>33.22</v>
      </c>
      <c r="Z665" s="1" t="n">
        <f aca="false">(X665+Y665)/20</f>
        <v>3.6515</v>
      </c>
      <c r="AA665" s="4" t="n">
        <v>0</v>
      </c>
      <c r="AB665" s="4" t="n">
        <v>0</v>
      </c>
      <c r="AC665" s="6" t="n">
        <v>33.144</v>
      </c>
      <c r="AD665" s="6" t="n">
        <v>30.39</v>
      </c>
      <c r="AE665" s="41" t="n">
        <f aca="false">(AC665+AD665)/20</f>
        <v>3.1767</v>
      </c>
      <c r="AF665" s="4" t="n">
        <v>0</v>
      </c>
      <c r="AG665" s="4" t="n">
        <v>0</v>
      </c>
      <c r="AH665" s="6" t="n">
        <v>24.49</v>
      </c>
      <c r="AI665" s="6" t="n">
        <v>22.43</v>
      </c>
      <c r="AJ665" s="1" t="n">
        <f aca="false">(AH665+AI665)/20</f>
        <v>2.346</v>
      </c>
      <c r="AK665" s="4" t="n">
        <v>0</v>
      </c>
      <c r="AL665" s="4" t="n">
        <v>0</v>
      </c>
      <c r="AM665" s="39" t="s">
        <v>802</v>
      </c>
    </row>
    <row r="666" customFormat="false" ht="39" hidden="false" customHeight="true" outlineLevel="0" collapsed="false">
      <c r="A666" s="1" t="n">
        <v>326</v>
      </c>
      <c r="B666" s="2" t="n">
        <v>8</v>
      </c>
      <c r="C666" s="1" t="n">
        <v>7.91</v>
      </c>
      <c r="D666" s="3" t="n">
        <v>239</v>
      </c>
      <c r="E666" s="1" t="n">
        <v>3.5</v>
      </c>
      <c r="F666" s="4" t="n">
        <v>0</v>
      </c>
      <c r="G666" s="4" t="n">
        <v>0</v>
      </c>
      <c r="H666" s="1" t="n">
        <v>3.3</v>
      </c>
      <c r="I666" s="4" t="n">
        <v>0</v>
      </c>
      <c r="J666" s="4" t="n">
        <v>0</v>
      </c>
      <c r="K666" s="1" t="n">
        <v>3.5</v>
      </c>
      <c r="L666" s="4" t="n">
        <v>0</v>
      </c>
      <c r="M666" s="4" t="n">
        <v>0</v>
      </c>
      <c r="N666" s="1" t="n">
        <f aca="false">(O666+P666)/20</f>
        <v>3.285</v>
      </c>
      <c r="O666" s="1" t="n">
        <v>33.04</v>
      </c>
      <c r="P666" s="1" t="n">
        <v>32.66</v>
      </c>
      <c r="Q666" s="4" t="n">
        <v>0</v>
      </c>
      <c r="R666" s="4" t="n">
        <v>0</v>
      </c>
      <c r="S666" s="1" t="n">
        <v>32.83</v>
      </c>
      <c r="T666" s="1" t="n">
        <v>31.61</v>
      </c>
      <c r="U666" s="1" t="n">
        <f aca="false">(S666+T666)/20</f>
        <v>3.222</v>
      </c>
      <c r="V666" s="5" t="n">
        <v>0</v>
      </c>
      <c r="W666" s="5" t="n">
        <v>0</v>
      </c>
      <c r="X666" s="1" t="n">
        <v>32.91</v>
      </c>
      <c r="Y666" s="1" t="n">
        <v>29.21</v>
      </c>
      <c r="Z666" s="1" t="n">
        <f aca="false">(X666+Y666)/20</f>
        <v>3.106</v>
      </c>
      <c r="AA666" s="4" t="n">
        <v>0</v>
      </c>
      <c r="AB666" s="4" t="n">
        <v>0</v>
      </c>
      <c r="AC666" s="6" t="n">
        <v>32.8</v>
      </c>
      <c r="AD666" s="6" t="n">
        <v>32.9</v>
      </c>
      <c r="AE666" s="1" t="n">
        <f aca="false">(AC666+AD666)/20</f>
        <v>3.285</v>
      </c>
      <c r="AF666" s="4" t="n">
        <v>0</v>
      </c>
      <c r="AG666" s="4" t="n">
        <v>0</v>
      </c>
      <c r="AH666" s="6" t="n">
        <v>33.07</v>
      </c>
      <c r="AI666" s="6" t="n">
        <v>33.88</v>
      </c>
      <c r="AJ666" s="1" t="n">
        <f aca="false">(AH666+AI666)/20</f>
        <v>3.3475</v>
      </c>
      <c r="AK666" s="4" t="n">
        <v>0</v>
      </c>
      <c r="AL666" s="4" t="n">
        <v>0</v>
      </c>
      <c r="AM666" s="39" t="s">
        <v>803</v>
      </c>
    </row>
    <row r="667" customFormat="false" ht="53.25" hidden="false" customHeight="true" outlineLevel="0" collapsed="false">
      <c r="A667" s="1" t="n">
        <v>327</v>
      </c>
      <c r="B667" s="2" t="n">
        <v>8</v>
      </c>
      <c r="C667" s="1" t="n">
        <v>8.09</v>
      </c>
      <c r="D667" s="3" t="n">
        <v>239</v>
      </c>
      <c r="E667" s="1" t="n">
        <v>2.2</v>
      </c>
      <c r="F667" s="4" t="n">
        <v>0</v>
      </c>
      <c r="G667" s="4" t="n">
        <v>0</v>
      </c>
      <c r="H667" s="1" t="n">
        <v>2.5</v>
      </c>
      <c r="I667" s="4" t="n">
        <v>0</v>
      </c>
      <c r="J667" s="4" t="n">
        <v>0</v>
      </c>
      <c r="K667" s="1" t="n">
        <v>2.6</v>
      </c>
      <c r="L667" s="4" t="n">
        <v>0</v>
      </c>
      <c r="M667" s="4" t="n">
        <v>0</v>
      </c>
      <c r="N667" s="1" t="n">
        <f aca="false">(O667+P667)/20</f>
        <v>1.916</v>
      </c>
      <c r="O667" s="1" t="n">
        <v>18.87</v>
      </c>
      <c r="P667" s="1" t="n">
        <v>19.45</v>
      </c>
      <c r="Q667" s="4" t="n">
        <v>0</v>
      </c>
      <c r="R667" s="4" t="n">
        <v>0</v>
      </c>
      <c r="S667" s="1" t="n">
        <v>21.53</v>
      </c>
      <c r="T667" s="1" t="n">
        <v>24.06</v>
      </c>
      <c r="U667" s="1" t="n">
        <f aca="false">(S667+T667)/20</f>
        <v>2.2795</v>
      </c>
      <c r="V667" s="5" t="n">
        <v>0</v>
      </c>
      <c r="W667" s="5" t="n">
        <v>0</v>
      </c>
      <c r="X667" s="1" t="n">
        <v>24.23</v>
      </c>
      <c r="Y667" s="1" t="n">
        <v>24.99</v>
      </c>
      <c r="Z667" s="1" t="n">
        <f aca="false">(X667+Y667)/20</f>
        <v>2.461</v>
      </c>
      <c r="AA667" s="4" t="n">
        <v>0</v>
      </c>
      <c r="AB667" s="4" t="n">
        <v>0</v>
      </c>
      <c r="AC667" s="6" t="n">
        <v>23.97</v>
      </c>
      <c r="AD667" s="6" t="n">
        <v>23.42</v>
      </c>
      <c r="AE667" s="1" t="n">
        <f aca="false">(AC667+AD667)/20</f>
        <v>2.3695</v>
      </c>
      <c r="AF667" s="4" t="n">
        <v>0</v>
      </c>
      <c r="AG667" s="4" t="n">
        <v>0</v>
      </c>
      <c r="AH667" s="6" t="n">
        <v>21.84</v>
      </c>
      <c r="AI667" s="6" t="n">
        <v>23.67</v>
      </c>
      <c r="AJ667" s="1" t="n">
        <f aca="false">(AH667+AI667)/20</f>
        <v>2.2755</v>
      </c>
      <c r="AK667" s="4" t="n">
        <v>0</v>
      </c>
      <c r="AL667" s="4" t="n">
        <v>0</v>
      </c>
      <c r="AM667" s="39" t="s">
        <v>804</v>
      </c>
    </row>
    <row r="668" customFormat="false" ht="27" hidden="false" customHeight="true" outlineLevel="0" collapsed="false">
      <c r="A668" s="1" t="n">
        <v>328</v>
      </c>
      <c r="B668" s="2" t="n">
        <v>8</v>
      </c>
      <c r="C668" s="1" t="n">
        <v>4.26</v>
      </c>
      <c r="D668" s="3" t="n">
        <v>238</v>
      </c>
      <c r="E668" s="1" t="n">
        <v>3.6</v>
      </c>
      <c r="F668" s="4" t="n">
        <v>1</v>
      </c>
      <c r="G668" s="4" t="n">
        <v>1</v>
      </c>
      <c r="H668" s="1" t="n">
        <v>3.7</v>
      </c>
      <c r="I668" s="4" t="n">
        <v>1</v>
      </c>
      <c r="J668" s="4" t="n">
        <v>1</v>
      </c>
      <c r="K668" s="1" t="n">
        <v>3.9</v>
      </c>
      <c r="L668" s="4" t="n">
        <v>1</v>
      </c>
      <c r="M668" s="4" t="n">
        <v>1</v>
      </c>
      <c r="N668" s="1" t="n">
        <f aca="false">(O668+P668)/20</f>
        <v>3.743</v>
      </c>
      <c r="O668" s="1" t="n">
        <v>38.01</v>
      </c>
      <c r="P668" s="1" t="n">
        <v>36.85</v>
      </c>
      <c r="Q668" s="4" t="n">
        <v>0</v>
      </c>
      <c r="R668" s="4" t="n">
        <v>0</v>
      </c>
      <c r="S668" s="1" t="n">
        <v>43.32</v>
      </c>
      <c r="T668" s="1" t="n">
        <v>40.43</v>
      </c>
      <c r="U668" s="1" t="n">
        <f aca="false">(S668+T668)/20</f>
        <v>4.1875</v>
      </c>
      <c r="V668" s="5" t="n">
        <v>3</v>
      </c>
      <c r="W668" s="5" t="s">
        <v>61</v>
      </c>
      <c r="X668" s="1" t="n">
        <v>44.67</v>
      </c>
      <c r="Y668" s="1" t="n">
        <v>46.65</v>
      </c>
      <c r="Z668" s="1" t="n">
        <f aca="false">(X668+Y668)/20</f>
        <v>4.566</v>
      </c>
      <c r="AA668" s="4" t="n">
        <v>2</v>
      </c>
      <c r="AB668" s="4" t="n">
        <v>0</v>
      </c>
      <c r="AC668" s="6" t="n">
        <v>43.9</v>
      </c>
      <c r="AD668" s="6" t="n">
        <v>44.52</v>
      </c>
      <c r="AE668" s="1" t="n">
        <f aca="false">(AC668+AD668)/20</f>
        <v>4.421</v>
      </c>
      <c r="AF668" s="4" t="n">
        <v>0</v>
      </c>
      <c r="AG668" s="4" t="n">
        <v>0</v>
      </c>
      <c r="AH668" s="6" t="n">
        <v>42.64</v>
      </c>
      <c r="AI668" s="6" t="n">
        <v>44.28</v>
      </c>
      <c r="AJ668" s="1" t="n">
        <f aca="false">(AH668+AI668)/20</f>
        <v>4.346</v>
      </c>
      <c r="AK668" s="4" t="n">
        <v>0</v>
      </c>
      <c r="AL668" s="4" t="n">
        <v>0</v>
      </c>
      <c r="AM668" s="39" t="s">
        <v>805</v>
      </c>
    </row>
    <row r="669" customFormat="false" ht="78" hidden="false" customHeight="true" outlineLevel="0" collapsed="false">
      <c r="A669" s="1" t="n">
        <v>328.1</v>
      </c>
      <c r="B669" s="2" t="n">
        <v>8</v>
      </c>
      <c r="C669" s="1" t="n">
        <v>4.87</v>
      </c>
      <c r="D669" s="3" t="n">
        <v>245</v>
      </c>
      <c r="H669" s="1" t="n">
        <v>3.3</v>
      </c>
      <c r="I669" s="4" t="s">
        <v>73</v>
      </c>
      <c r="J669" s="4" t="n">
        <v>0</v>
      </c>
      <c r="K669" s="1" t="n">
        <v>3.4</v>
      </c>
      <c r="L669" s="4" t="n">
        <v>1</v>
      </c>
      <c r="M669" s="4" t="n">
        <v>0</v>
      </c>
      <c r="N669" s="1" t="n">
        <f aca="false">(O669+P669)/20</f>
        <v>2.744</v>
      </c>
      <c r="O669" s="1" t="n">
        <v>26.37</v>
      </c>
      <c r="P669" s="1" t="n">
        <v>28.51</v>
      </c>
      <c r="Q669" s="4" t="n">
        <v>1</v>
      </c>
      <c r="R669" s="4" t="n">
        <v>0</v>
      </c>
      <c r="S669" s="1" t="n">
        <v>30.05</v>
      </c>
      <c r="T669" s="1" t="n">
        <v>33.08</v>
      </c>
      <c r="U669" s="1" t="n">
        <f aca="false">(S669+T669)/20</f>
        <v>3.1565</v>
      </c>
      <c r="V669" s="5" t="n">
        <v>1</v>
      </c>
      <c r="W669" s="5" t="n">
        <v>1</v>
      </c>
      <c r="X669" s="1" t="n">
        <v>37.91</v>
      </c>
      <c r="Y669" s="1" t="n">
        <v>37.78</v>
      </c>
      <c r="Z669" s="1" t="n">
        <f aca="false">(X669+Y669)/20</f>
        <v>3.7845</v>
      </c>
      <c r="AA669" s="4" t="n">
        <v>0</v>
      </c>
      <c r="AB669" s="4" t="n">
        <v>0</v>
      </c>
      <c r="AC669" s="6" t="n">
        <v>35.88</v>
      </c>
      <c r="AD669" s="6" t="n">
        <v>38.67</v>
      </c>
      <c r="AE669" s="1" t="n">
        <f aca="false">(AC669+AD669)/20</f>
        <v>3.7275</v>
      </c>
      <c r="AF669" s="4" t="n">
        <v>0</v>
      </c>
      <c r="AG669" s="4" t="n">
        <v>0</v>
      </c>
      <c r="AH669" s="6" t="n">
        <v>40.53</v>
      </c>
      <c r="AI669" s="6" t="n">
        <v>36.94</v>
      </c>
      <c r="AJ669" s="1" t="n">
        <f aca="false">(AH669+AI669)/20</f>
        <v>3.8735</v>
      </c>
      <c r="AK669" s="4" t="n">
        <v>0</v>
      </c>
      <c r="AL669" s="4" t="n">
        <v>0</v>
      </c>
      <c r="AM669" s="39" t="s">
        <v>806</v>
      </c>
    </row>
    <row r="670" customFormat="false" ht="52.5" hidden="false" customHeight="true" outlineLevel="0" collapsed="false">
      <c r="A670" s="1" t="n">
        <v>328.2</v>
      </c>
      <c r="B670" s="2" t="n">
        <v>8</v>
      </c>
      <c r="C670" s="1" t="n">
        <v>4.82</v>
      </c>
      <c r="D670" s="3" t="n">
        <v>243</v>
      </c>
      <c r="H670" s="1" t="n">
        <v>2.4</v>
      </c>
      <c r="I670" s="4" t="n">
        <v>2</v>
      </c>
      <c r="J670" s="4" t="n">
        <v>0</v>
      </c>
      <c r="K670" s="1" t="n">
        <v>2.2</v>
      </c>
      <c r="L670" s="4" t="n">
        <v>0</v>
      </c>
      <c r="M670" s="4" t="n">
        <v>0</v>
      </c>
      <c r="N670" s="1" t="n">
        <f aca="false">(O670+P670)/20</f>
        <v>2.1065</v>
      </c>
      <c r="O670" s="1" t="n">
        <v>21.45</v>
      </c>
      <c r="P670" s="1" t="n">
        <v>20.68</v>
      </c>
      <c r="Q670" s="4" t="n">
        <v>0</v>
      </c>
      <c r="R670" s="4" t="n">
        <v>0</v>
      </c>
      <c r="S670" s="1" t="n">
        <v>23.36</v>
      </c>
      <c r="T670" s="1" t="n">
        <v>23.62</v>
      </c>
      <c r="U670" s="1" t="n">
        <f aca="false">(S670+T670)/20</f>
        <v>2.349</v>
      </c>
      <c r="V670" s="5" t="n">
        <v>1</v>
      </c>
      <c r="W670" s="5" t="n">
        <v>1</v>
      </c>
      <c r="X670" s="1" t="n">
        <v>29.54</v>
      </c>
      <c r="Y670" s="1" t="n">
        <v>24.56</v>
      </c>
      <c r="Z670" s="1" t="n">
        <f aca="false">(X670+Y670)/20</f>
        <v>2.705</v>
      </c>
      <c r="AA670" s="4" t="n">
        <v>0</v>
      </c>
      <c r="AB670" s="4" t="n">
        <v>0</v>
      </c>
      <c r="AC670" s="6" t="n">
        <v>25.22</v>
      </c>
      <c r="AD670" s="6" t="n">
        <v>26</v>
      </c>
      <c r="AE670" s="1" t="n">
        <f aca="false">(AC670+AD670)/20</f>
        <v>2.561</v>
      </c>
      <c r="AF670" s="4" t="n">
        <v>0</v>
      </c>
      <c r="AG670" s="4" t="n">
        <v>0</v>
      </c>
      <c r="AH670" s="6" t="n">
        <v>22.46</v>
      </c>
      <c r="AI670" s="6" t="n">
        <v>23.33</v>
      </c>
      <c r="AJ670" s="1" t="n">
        <f aca="false">(AH670+AI670)/20</f>
        <v>2.2895</v>
      </c>
      <c r="AK670" s="4" t="n">
        <v>0</v>
      </c>
      <c r="AL670" s="4" t="n">
        <v>0</v>
      </c>
      <c r="AM670" s="39" t="s">
        <v>807</v>
      </c>
    </row>
    <row r="671" customFormat="false" ht="78.75" hidden="false" customHeight="true" outlineLevel="0" collapsed="false">
      <c r="A671" s="1" t="n">
        <v>328.3</v>
      </c>
      <c r="B671" s="2" t="n">
        <v>8</v>
      </c>
      <c r="C671" s="1" t="n">
        <v>8.4</v>
      </c>
      <c r="D671" s="3" t="n">
        <v>257</v>
      </c>
      <c r="K671" s="1" t="n">
        <v>3.8</v>
      </c>
      <c r="L671" s="4" t="n">
        <v>0</v>
      </c>
      <c r="M671" s="4" t="n">
        <v>0</v>
      </c>
      <c r="N671" s="1" t="n">
        <f aca="false">(O671+P671)/20</f>
        <v>4.1965</v>
      </c>
      <c r="O671" s="1" t="n">
        <v>40.04</v>
      </c>
      <c r="P671" s="1" t="n">
        <v>43.89</v>
      </c>
      <c r="Q671" s="4" t="n">
        <v>0</v>
      </c>
      <c r="R671" s="4" t="n">
        <v>0</v>
      </c>
      <c r="S671" s="1" t="n">
        <v>36.9</v>
      </c>
      <c r="T671" s="1" t="n">
        <v>34.26</v>
      </c>
      <c r="U671" s="1" t="n">
        <f aca="false">(S671+T671)/20</f>
        <v>3.558</v>
      </c>
      <c r="V671" s="5" t="n">
        <v>0</v>
      </c>
      <c r="W671" s="5" t="n">
        <v>0</v>
      </c>
      <c r="X671" s="1" t="n">
        <v>36.45</v>
      </c>
      <c r="Y671" s="1" t="n">
        <v>37.35</v>
      </c>
      <c r="Z671" s="1" t="n">
        <f aca="false">(X671+Y671)/20</f>
        <v>3.69</v>
      </c>
      <c r="AA671" s="4" t="n">
        <v>0</v>
      </c>
      <c r="AB671" s="4" t="n">
        <v>0</v>
      </c>
      <c r="AC671" s="6" t="n">
        <v>29.88</v>
      </c>
      <c r="AD671" s="6" t="n">
        <v>32.22</v>
      </c>
      <c r="AE671" s="1" t="n">
        <f aca="false">(AC671+AD671)/20</f>
        <v>3.105</v>
      </c>
      <c r="AF671" s="4" t="n">
        <v>0</v>
      </c>
      <c r="AG671" s="4" t="n">
        <v>0</v>
      </c>
      <c r="AJ671" s="1" t="s">
        <v>33</v>
      </c>
      <c r="AM671" s="39" t="s">
        <v>808</v>
      </c>
    </row>
    <row r="672" s="30" customFormat="true" ht="25.5" hidden="false" customHeight="true" outlineLevel="0" collapsed="false">
      <c r="A672" s="26" t="n">
        <v>328.4</v>
      </c>
      <c r="B672" s="27" t="n">
        <v>8</v>
      </c>
      <c r="C672" s="26" t="n">
        <v>8.71</v>
      </c>
      <c r="D672" s="28" t="n">
        <v>255</v>
      </c>
      <c r="E672" s="26"/>
      <c r="F672" s="29"/>
      <c r="G672" s="29"/>
      <c r="H672" s="26"/>
      <c r="I672" s="29"/>
      <c r="J672" s="29"/>
      <c r="K672" s="26" t="n">
        <v>4</v>
      </c>
      <c r="L672" s="29" t="n">
        <v>2</v>
      </c>
      <c r="M672" s="29" t="n">
        <v>2</v>
      </c>
      <c r="N672" s="26" t="s">
        <v>49</v>
      </c>
      <c r="O672" s="26"/>
      <c r="P672" s="26"/>
      <c r="Q672" s="29" t="s">
        <v>34</v>
      </c>
      <c r="R672" s="29" t="s">
        <v>34</v>
      </c>
      <c r="S672" s="26"/>
      <c r="T672" s="26"/>
      <c r="U672" s="26"/>
      <c r="V672" s="37"/>
      <c r="W672" s="37"/>
      <c r="X672" s="26"/>
      <c r="Y672" s="26"/>
      <c r="Z672" s="26"/>
      <c r="AA672" s="29"/>
      <c r="AB672" s="29"/>
      <c r="AC672" s="38"/>
      <c r="AD672" s="38"/>
      <c r="AE672" s="26"/>
      <c r="AF672" s="29"/>
      <c r="AG672" s="29"/>
      <c r="AH672" s="38"/>
      <c r="AI672" s="38"/>
      <c r="AJ672" s="26"/>
      <c r="AK672" s="29"/>
      <c r="AL672" s="29"/>
      <c r="AM672" s="34" t="s">
        <v>809</v>
      </c>
      <c r="AN672" s="0"/>
      <c r="AO672" s="0"/>
      <c r="AP672" s="0"/>
    </row>
    <row r="673" s="30" customFormat="true" ht="43.15" hidden="false" customHeight="true" outlineLevel="0" collapsed="false">
      <c r="A673" s="26" t="n">
        <v>328.5</v>
      </c>
      <c r="B673" s="27" t="n">
        <v>8</v>
      </c>
      <c r="C673" s="26" t="n">
        <v>9.63</v>
      </c>
      <c r="D673" s="28" t="n">
        <v>258</v>
      </c>
      <c r="E673" s="26"/>
      <c r="F673" s="29"/>
      <c r="G673" s="29"/>
      <c r="H673" s="26"/>
      <c r="I673" s="29"/>
      <c r="J673" s="29"/>
      <c r="K673" s="26" t="n">
        <v>1.4</v>
      </c>
      <c r="L673" s="29" t="n">
        <v>0</v>
      </c>
      <c r="M673" s="29" t="n">
        <v>0</v>
      </c>
      <c r="N673" s="26" t="n">
        <f aca="false">(O673+P673)/20</f>
        <v>1.4185</v>
      </c>
      <c r="O673" s="26" t="n">
        <v>16.23</v>
      </c>
      <c r="P673" s="26" t="n">
        <v>12.14</v>
      </c>
      <c r="Q673" s="29" t="n">
        <v>0</v>
      </c>
      <c r="R673" s="29" t="n">
        <v>0</v>
      </c>
      <c r="S673" s="26" t="n">
        <v>9.99</v>
      </c>
      <c r="T673" s="26" t="n">
        <v>8.96</v>
      </c>
      <c r="U673" s="26" t="n">
        <f aca="false">(S673+T673)/20</f>
        <v>0.9475</v>
      </c>
      <c r="V673" s="37" t="n">
        <v>0</v>
      </c>
      <c r="W673" s="37" t="n">
        <v>0</v>
      </c>
      <c r="X673" s="26"/>
      <c r="Y673" s="26"/>
      <c r="Z673" s="26" t="s">
        <v>40</v>
      </c>
      <c r="AA673" s="29"/>
      <c r="AB673" s="29"/>
      <c r="AC673" s="38"/>
      <c r="AD673" s="38"/>
      <c r="AE673" s="26"/>
      <c r="AF673" s="29"/>
      <c r="AG673" s="29"/>
      <c r="AH673" s="38"/>
      <c r="AI673" s="38"/>
      <c r="AJ673" s="26"/>
      <c r="AK673" s="29"/>
      <c r="AL673" s="29"/>
      <c r="AM673" s="34" t="s">
        <v>810</v>
      </c>
      <c r="AN673" s="35"/>
      <c r="AO673" s="35"/>
      <c r="AP673" s="35"/>
    </row>
    <row r="674" customFormat="false" ht="54" hidden="false" customHeight="true" outlineLevel="0" collapsed="false">
      <c r="A674" s="1" t="n">
        <v>328.6</v>
      </c>
      <c r="B674" s="2" t="n">
        <v>8</v>
      </c>
      <c r="C674" s="1" t="n">
        <v>9.35</v>
      </c>
      <c r="D674" s="3" t="n">
        <v>260</v>
      </c>
      <c r="K674" s="1" t="n">
        <v>4</v>
      </c>
      <c r="L674" s="4" t="n">
        <v>2</v>
      </c>
      <c r="M674" s="4" t="n">
        <v>2</v>
      </c>
      <c r="N674" s="1" t="n">
        <f aca="false">(O674+P674)/20</f>
        <v>3.195</v>
      </c>
      <c r="O674" s="1" t="n">
        <v>29.02</v>
      </c>
      <c r="P674" s="1" t="n">
        <v>34.88</v>
      </c>
      <c r="Q674" s="4" t="n">
        <v>0</v>
      </c>
      <c r="R674" s="4" t="n">
        <v>0</v>
      </c>
      <c r="S674" s="1" t="n">
        <v>44.42</v>
      </c>
      <c r="T674" s="1" t="n">
        <v>47.86</v>
      </c>
      <c r="U674" s="1" t="n">
        <f aca="false">(S674+T674)/20</f>
        <v>4.614</v>
      </c>
      <c r="V674" s="5" t="n">
        <v>2</v>
      </c>
      <c r="W674" s="5" t="n">
        <v>3</v>
      </c>
      <c r="X674" s="1" t="n">
        <v>39.04</v>
      </c>
      <c r="Y674" s="1" t="n">
        <v>45.5</v>
      </c>
      <c r="Z674" s="1" t="n">
        <f aca="false">(X674+Y674)/20</f>
        <v>4.227</v>
      </c>
      <c r="AA674" s="4" t="n">
        <v>0</v>
      </c>
      <c r="AB674" s="4" t="n">
        <v>0</v>
      </c>
      <c r="AC674" s="6" t="n">
        <v>48.94</v>
      </c>
      <c r="AD674" s="6" t="n">
        <v>50.01</v>
      </c>
      <c r="AE674" s="1" t="n">
        <f aca="false">(AC674+AD674)/20</f>
        <v>4.9475</v>
      </c>
      <c r="AF674" s="4" t="n">
        <v>0</v>
      </c>
      <c r="AG674" s="4" t="n">
        <v>0</v>
      </c>
      <c r="AH674" s="6" t="n">
        <v>38.19</v>
      </c>
      <c r="AI674" s="6" t="n">
        <v>39.83</v>
      </c>
      <c r="AJ674" s="1" t="n">
        <f aca="false">(AH674+AI674)/20</f>
        <v>3.901</v>
      </c>
      <c r="AK674" s="4" t="n">
        <v>0</v>
      </c>
      <c r="AL674" s="4" t="n">
        <v>0</v>
      </c>
      <c r="AM674" s="39" t="s">
        <v>811</v>
      </c>
    </row>
    <row r="675" s="30" customFormat="true" ht="39" hidden="false" customHeight="true" outlineLevel="0" collapsed="false">
      <c r="A675" s="26" t="n">
        <v>328.9</v>
      </c>
      <c r="B675" s="27" t="n">
        <v>8</v>
      </c>
      <c r="C675" s="26" t="n">
        <v>8.99</v>
      </c>
      <c r="D675" s="28" t="n">
        <v>261</v>
      </c>
      <c r="E675" s="26"/>
      <c r="F675" s="29"/>
      <c r="G675" s="29"/>
      <c r="H675" s="26"/>
      <c r="I675" s="29"/>
      <c r="J675" s="29"/>
      <c r="K675" s="26"/>
      <c r="L675" s="29"/>
      <c r="M675" s="29"/>
      <c r="N675" s="26"/>
      <c r="O675" s="26"/>
      <c r="P675" s="26"/>
      <c r="Q675" s="29"/>
      <c r="R675" s="29"/>
      <c r="S675" s="26"/>
      <c r="T675" s="26"/>
      <c r="U675" s="26"/>
      <c r="V675" s="37"/>
      <c r="W675" s="37"/>
      <c r="X675" s="26" t="n">
        <v>32.37</v>
      </c>
      <c r="Y675" s="26" t="n">
        <v>32.33</v>
      </c>
      <c r="Z675" s="26" t="n">
        <f aca="false">(X675+Y675)/20</f>
        <v>3.235</v>
      </c>
      <c r="AA675" s="29" t="n">
        <v>1</v>
      </c>
      <c r="AB675" s="29" t="n">
        <v>0</v>
      </c>
      <c r="AC675" s="38" t="n">
        <v>32.93</v>
      </c>
      <c r="AD675" s="38" t="n">
        <v>31.34</v>
      </c>
      <c r="AE675" s="26" t="n">
        <f aca="false">(AC675+AD675)/20</f>
        <v>3.2135</v>
      </c>
      <c r="AF675" s="29" t="n">
        <v>0</v>
      </c>
      <c r="AG675" s="29" t="n">
        <v>0</v>
      </c>
      <c r="AH675" s="38"/>
      <c r="AI675" s="38"/>
      <c r="AJ675" s="26" t="s">
        <v>40</v>
      </c>
      <c r="AK675" s="29"/>
      <c r="AL675" s="29"/>
      <c r="AM675" s="34" t="s">
        <v>812</v>
      </c>
      <c r="AN675" s="35"/>
      <c r="AO675" s="35"/>
      <c r="AP675" s="35"/>
    </row>
    <row r="676" customFormat="false" ht="66" hidden="false" customHeight="true" outlineLevel="0" collapsed="false">
      <c r="A676" s="1" t="n">
        <v>329</v>
      </c>
      <c r="B676" s="2" t="n">
        <v>8</v>
      </c>
      <c r="C676" s="1" t="n">
        <v>3.23</v>
      </c>
      <c r="D676" s="3" t="n">
        <v>226</v>
      </c>
      <c r="E676" s="1" t="n">
        <v>2.5</v>
      </c>
      <c r="F676" s="4" t="n">
        <v>0</v>
      </c>
      <c r="G676" s="4" t="n">
        <v>0</v>
      </c>
      <c r="H676" s="1" t="n">
        <v>2.8</v>
      </c>
      <c r="I676" s="4" t="n">
        <v>0</v>
      </c>
      <c r="J676" s="4" t="n">
        <v>0</v>
      </c>
      <c r="K676" s="1" t="n">
        <v>3.1</v>
      </c>
      <c r="L676" s="4" t="n">
        <v>1</v>
      </c>
      <c r="M676" s="4" t="n">
        <v>1</v>
      </c>
      <c r="N676" s="1" t="n">
        <f aca="false">(O676+P676)/20</f>
        <v>3.0125</v>
      </c>
      <c r="O676" s="1" t="n">
        <v>29.52</v>
      </c>
      <c r="P676" s="1" t="n">
        <v>30.73</v>
      </c>
      <c r="Q676" s="4" t="n">
        <v>3</v>
      </c>
      <c r="R676" s="4" t="n">
        <v>2</v>
      </c>
      <c r="S676" s="1" t="n">
        <v>28.23</v>
      </c>
      <c r="T676" s="1" t="n">
        <v>31.21</v>
      </c>
      <c r="U676" s="1" t="n">
        <f aca="false">(S676+T676)/20</f>
        <v>2.972</v>
      </c>
      <c r="V676" s="5" t="n">
        <v>0</v>
      </c>
      <c r="W676" s="5" t="n">
        <v>0</v>
      </c>
      <c r="X676" s="1" t="n">
        <v>32.59</v>
      </c>
      <c r="Y676" s="1" t="n">
        <v>33.28</v>
      </c>
      <c r="Z676" s="1" t="n">
        <f aca="false">(X676+Y676)/20</f>
        <v>3.2935</v>
      </c>
      <c r="AA676" s="4" t="n">
        <v>0</v>
      </c>
      <c r="AB676" s="4" t="n">
        <v>0</v>
      </c>
      <c r="AC676" s="6" t="n">
        <v>34.41</v>
      </c>
      <c r="AD676" s="6" t="n">
        <v>33.35</v>
      </c>
      <c r="AE676" s="1" t="n">
        <f aca="false">(AC676+AD676)/20</f>
        <v>3.388</v>
      </c>
      <c r="AF676" s="4" t="n">
        <v>0</v>
      </c>
      <c r="AG676" s="4" t="n">
        <v>0</v>
      </c>
      <c r="AH676" s="6" t="n">
        <v>30.56</v>
      </c>
      <c r="AI676" s="6" t="n">
        <v>29.21</v>
      </c>
      <c r="AJ676" s="1" t="n">
        <f aca="false">(AH676+AI676)/20</f>
        <v>2.9885</v>
      </c>
      <c r="AK676" s="4" t="n">
        <v>0</v>
      </c>
      <c r="AL676" s="4" t="n">
        <v>0</v>
      </c>
      <c r="AM676" s="39" t="s">
        <v>813</v>
      </c>
    </row>
    <row r="677" customFormat="false" ht="66.75" hidden="false" customHeight="true" outlineLevel="0" collapsed="false">
      <c r="A677" s="1" t="n">
        <v>330</v>
      </c>
      <c r="B677" s="2" t="n">
        <v>8</v>
      </c>
      <c r="C677" s="1" t="n">
        <v>2.98</v>
      </c>
      <c r="D677" s="3" t="n">
        <v>226</v>
      </c>
      <c r="E677" s="1" t="n">
        <v>3.2</v>
      </c>
      <c r="F677" s="4" t="n">
        <v>2</v>
      </c>
      <c r="G677" s="4" t="n">
        <v>2</v>
      </c>
      <c r="H677" s="1" t="n">
        <v>3.6</v>
      </c>
      <c r="I677" s="4" t="s">
        <v>113</v>
      </c>
      <c r="J677" s="4" t="n">
        <v>3</v>
      </c>
      <c r="K677" s="1" t="n">
        <v>3.8</v>
      </c>
      <c r="L677" s="4" t="n">
        <v>2</v>
      </c>
      <c r="M677" s="4" t="n">
        <v>2</v>
      </c>
      <c r="N677" s="1" t="n">
        <f aca="false">(O677+P677)/20</f>
        <v>3.0725</v>
      </c>
      <c r="O677" s="1" t="n">
        <v>29.68</v>
      </c>
      <c r="P677" s="1" t="n">
        <v>31.77</v>
      </c>
      <c r="Q677" s="4" t="n">
        <v>3</v>
      </c>
      <c r="R677" s="4" t="n">
        <v>3</v>
      </c>
      <c r="S677" s="1" t="n">
        <v>37.84</v>
      </c>
      <c r="T677" s="1" t="n">
        <v>38.35</v>
      </c>
      <c r="U677" s="1" t="n">
        <f aca="false">(S677+T677)/20</f>
        <v>3.8095</v>
      </c>
      <c r="V677" s="5" t="n">
        <v>1</v>
      </c>
      <c r="W677" s="5" t="n">
        <v>1</v>
      </c>
      <c r="X677" s="1" t="n">
        <v>37.2</v>
      </c>
      <c r="Y677" s="1" t="n">
        <v>38.48</v>
      </c>
      <c r="Z677" s="1" t="n">
        <f aca="false">(X677+Y677)/20</f>
        <v>3.784</v>
      </c>
      <c r="AA677" s="4" t="n">
        <v>0</v>
      </c>
      <c r="AB677" s="4" t="n">
        <v>0</v>
      </c>
      <c r="AC677" s="6" t="n">
        <v>36.36</v>
      </c>
      <c r="AD677" s="6" t="n">
        <v>35.13</v>
      </c>
      <c r="AE677" s="1" t="n">
        <f aca="false">(AC677+AD677)/20</f>
        <v>3.5745</v>
      </c>
      <c r="AF677" s="4" t="n">
        <v>0</v>
      </c>
      <c r="AG677" s="4" t="n">
        <v>0</v>
      </c>
      <c r="AH677" s="6" t="n">
        <v>33.59</v>
      </c>
      <c r="AI677" s="6" t="n">
        <v>36.36</v>
      </c>
      <c r="AJ677" s="1" t="n">
        <f aca="false">(AH677+AI677)/20</f>
        <v>3.4975</v>
      </c>
      <c r="AK677" s="4" t="n">
        <v>0</v>
      </c>
      <c r="AL677" s="4" t="n">
        <v>0</v>
      </c>
      <c r="AM677" s="39" t="s">
        <v>814</v>
      </c>
    </row>
    <row r="678" customFormat="false" ht="40.5" hidden="false" customHeight="true" outlineLevel="0" collapsed="false">
      <c r="A678" s="1" t="n">
        <v>331</v>
      </c>
      <c r="B678" s="2" t="n">
        <v>8</v>
      </c>
      <c r="C678" s="1" t="n">
        <v>3.02</v>
      </c>
      <c r="D678" s="3" t="n">
        <v>218</v>
      </c>
      <c r="E678" s="1" t="n">
        <v>5.6</v>
      </c>
      <c r="F678" s="4" t="s">
        <v>408</v>
      </c>
      <c r="G678" s="4" t="n">
        <v>5</v>
      </c>
      <c r="H678" s="1" t="n">
        <v>5.7</v>
      </c>
      <c r="I678" s="4" t="s">
        <v>78</v>
      </c>
      <c r="J678" s="4" t="n">
        <v>5</v>
      </c>
      <c r="K678" s="1" t="n">
        <v>6.2</v>
      </c>
      <c r="L678" s="4" t="n">
        <v>4</v>
      </c>
      <c r="M678" s="4" t="n">
        <v>5</v>
      </c>
      <c r="N678" s="1" t="n">
        <f aca="false">(O678+P678)/20</f>
        <v>5.6885</v>
      </c>
      <c r="O678" s="1" t="n">
        <v>58.53</v>
      </c>
      <c r="P678" s="1" t="n">
        <v>55.24</v>
      </c>
      <c r="Q678" s="4" t="s">
        <v>102</v>
      </c>
      <c r="R678" s="4" t="n">
        <v>4</v>
      </c>
      <c r="S678" s="1" t="n">
        <v>58.85</v>
      </c>
      <c r="T678" s="1" t="n">
        <v>60.18</v>
      </c>
      <c r="U678" s="1" t="n">
        <f aca="false">(S678+T678)/20</f>
        <v>5.9515</v>
      </c>
      <c r="V678" s="5" t="n">
        <v>5</v>
      </c>
      <c r="W678" s="5" t="n">
        <v>5</v>
      </c>
      <c r="X678" s="1" t="n">
        <v>67.67</v>
      </c>
      <c r="Y678" s="1" t="n">
        <v>66.86</v>
      </c>
      <c r="Z678" s="1" t="n">
        <f aca="false">(X678+Y678)/20</f>
        <v>6.7265</v>
      </c>
      <c r="AA678" s="4" t="n">
        <v>2</v>
      </c>
      <c r="AB678" s="4" t="s">
        <v>61</v>
      </c>
      <c r="AC678" s="6" t="n">
        <v>66.45</v>
      </c>
      <c r="AD678" s="6" t="n">
        <v>68.52</v>
      </c>
      <c r="AE678" s="1" t="n">
        <f aca="false">(AC678+AD678)/20</f>
        <v>6.7485</v>
      </c>
      <c r="AF678" s="4" t="n">
        <v>4</v>
      </c>
      <c r="AG678" s="4" t="n">
        <v>7</v>
      </c>
      <c r="AH678" s="6" t="n">
        <v>72.18</v>
      </c>
      <c r="AI678" s="6" t="n">
        <v>70.9</v>
      </c>
      <c r="AJ678" s="1" t="n">
        <f aca="false">(AH678+AI678)/20</f>
        <v>7.154</v>
      </c>
      <c r="AK678" s="4" t="n">
        <v>1</v>
      </c>
      <c r="AL678" s="4" t="n">
        <v>3</v>
      </c>
      <c r="AM678" s="39" t="s">
        <v>815</v>
      </c>
    </row>
    <row r="679" customFormat="false" ht="53.25" hidden="false" customHeight="true" outlineLevel="0" collapsed="false">
      <c r="A679" s="1" t="n">
        <v>332</v>
      </c>
      <c r="B679" s="2" t="n">
        <v>8</v>
      </c>
      <c r="C679" s="1" t="n">
        <v>2.75</v>
      </c>
      <c r="D679" s="3" t="n">
        <v>202</v>
      </c>
      <c r="E679" s="1" t="n">
        <v>2.7</v>
      </c>
      <c r="F679" s="4" t="n">
        <v>1</v>
      </c>
      <c r="G679" s="4" t="n">
        <v>1</v>
      </c>
      <c r="H679" s="1" t="n">
        <v>3.1</v>
      </c>
      <c r="I679" s="4" t="s">
        <v>129</v>
      </c>
      <c r="J679" s="4" t="n">
        <v>2</v>
      </c>
      <c r="K679" s="1" t="n">
        <v>3.2</v>
      </c>
      <c r="L679" s="4" t="n">
        <v>1</v>
      </c>
      <c r="M679" s="4" t="n">
        <v>1</v>
      </c>
      <c r="N679" s="1" t="n">
        <f aca="false">(O679+P679)/20</f>
        <v>2.8475</v>
      </c>
      <c r="O679" s="1" t="n">
        <v>28.71</v>
      </c>
      <c r="P679" s="1" t="n">
        <v>28.24</v>
      </c>
      <c r="Q679" s="4" t="n">
        <v>1</v>
      </c>
      <c r="R679" s="4" t="n">
        <v>1</v>
      </c>
      <c r="S679" s="1" t="n">
        <v>31.67</v>
      </c>
      <c r="T679" s="1" t="n">
        <v>31.41</v>
      </c>
      <c r="U679" s="1" t="n">
        <f aca="false">(S679+T679)/20</f>
        <v>3.154</v>
      </c>
      <c r="V679" s="5" t="n">
        <v>2</v>
      </c>
      <c r="W679" s="5" t="n">
        <v>2</v>
      </c>
      <c r="X679" s="1" t="n">
        <v>40.14</v>
      </c>
      <c r="Y679" s="1" t="n">
        <v>40.96</v>
      </c>
      <c r="Z679" s="1" t="n">
        <f aca="false">(X679+Y679)/20</f>
        <v>4.055</v>
      </c>
      <c r="AA679" s="4" t="n">
        <v>3</v>
      </c>
      <c r="AB679" s="4" t="s">
        <v>136</v>
      </c>
      <c r="AC679" s="6" t="n">
        <v>41.68</v>
      </c>
      <c r="AD679" s="6" t="n">
        <v>44.58</v>
      </c>
      <c r="AE679" s="1" t="n">
        <f aca="false">(AC679+AD679)/20</f>
        <v>4.313</v>
      </c>
      <c r="AF679" s="4" t="n">
        <v>2</v>
      </c>
      <c r="AG679" s="4" t="n">
        <v>2</v>
      </c>
      <c r="AH679" s="6" t="n">
        <v>44.33</v>
      </c>
      <c r="AI679" s="6" t="n">
        <v>43.89</v>
      </c>
      <c r="AJ679" s="1" t="n">
        <f aca="false">(AH679+AI679)/20</f>
        <v>4.411</v>
      </c>
      <c r="AK679" s="4" t="n">
        <v>2</v>
      </c>
      <c r="AL679" s="4" t="n">
        <v>0</v>
      </c>
      <c r="AM679" s="39" t="s">
        <v>816</v>
      </c>
    </row>
    <row r="680" s="30" customFormat="true" ht="39.75" hidden="false" customHeight="true" outlineLevel="0" collapsed="false">
      <c r="A680" s="26" t="n">
        <v>333</v>
      </c>
      <c r="B680" s="27" t="n">
        <v>8</v>
      </c>
      <c r="C680" s="26" t="n">
        <v>3.55</v>
      </c>
      <c r="D680" s="28" t="n">
        <v>192</v>
      </c>
      <c r="E680" s="26" t="n">
        <v>4.6</v>
      </c>
      <c r="F680" s="29" t="s">
        <v>317</v>
      </c>
      <c r="G680" s="29" t="n">
        <v>5</v>
      </c>
      <c r="H680" s="26" t="n">
        <v>4.9</v>
      </c>
      <c r="I680" s="29" t="s">
        <v>224</v>
      </c>
      <c r="J680" s="29" t="s">
        <v>648</v>
      </c>
      <c r="K680" s="26" t="n">
        <v>5.6</v>
      </c>
      <c r="L680" s="29" t="n">
        <v>4</v>
      </c>
      <c r="M680" s="29" t="n">
        <v>5</v>
      </c>
      <c r="N680" s="26" t="n">
        <f aca="false">(O680+P680)/20</f>
        <v>5.1685</v>
      </c>
      <c r="O680" s="26" t="n">
        <v>52.95</v>
      </c>
      <c r="P680" s="26" t="n">
        <v>50.42</v>
      </c>
      <c r="Q680" s="29" t="n">
        <v>4</v>
      </c>
      <c r="R680" s="29" t="s">
        <v>61</v>
      </c>
      <c r="S680" s="26" t="n">
        <v>50.29</v>
      </c>
      <c r="T680" s="26" t="n">
        <v>49.14</v>
      </c>
      <c r="U680" s="26" t="n">
        <f aca="false">(S680+T680)/20</f>
        <v>4.9715</v>
      </c>
      <c r="V680" s="37" t="n">
        <v>3</v>
      </c>
      <c r="W680" s="37" t="n">
        <v>3</v>
      </c>
      <c r="X680" s="26" t="n">
        <v>50.94</v>
      </c>
      <c r="Y680" s="26" t="n">
        <v>53.64</v>
      </c>
      <c r="Z680" s="26" t="n">
        <f aca="false">(X680+Y680)/20</f>
        <v>5.229</v>
      </c>
      <c r="AA680" s="29" t="n">
        <v>0</v>
      </c>
      <c r="AB680" s="29" t="n">
        <v>0</v>
      </c>
      <c r="AC680" s="38" t="n">
        <v>48.54</v>
      </c>
      <c r="AD680" s="38" t="n">
        <v>52.4</v>
      </c>
      <c r="AE680" s="26" t="n">
        <f aca="false">(AC680+AD680)/20</f>
        <v>5.047</v>
      </c>
      <c r="AF680" s="29" t="n">
        <v>1</v>
      </c>
      <c r="AG680" s="29" t="n">
        <v>0</v>
      </c>
      <c r="AH680" s="38"/>
      <c r="AI680" s="38"/>
      <c r="AJ680" s="26" t="s">
        <v>40</v>
      </c>
      <c r="AK680" s="29"/>
      <c r="AL680" s="29"/>
      <c r="AM680" s="34" t="s">
        <v>817</v>
      </c>
      <c r="AN680" s="35"/>
      <c r="AO680" s="35"/>
      <c r="AP680" s="35"/>
    </row>
    <row r="681" customFormat="false" ht="52.5" hidden="false" customHeight="true" outlineLevel="0" collapsed="false">
      <c r="A681" s="1" t="n">
        <v>334</v>
      </c>
      <c r="B681" s="2" t="n">
        <v>8</v>
      </c>
      <c r="C681" s="1" t="n">
        <v>3.63</v>
      </c>
      <c r="D681" s="3" t="n">
        <v>191</v>
      </c>
      <c r="E681" s="1" t="n">
        <v>2.3</v>
      </c>
      <c r="F681" s="4" t="n">
        <v>1</v>
      </c>
      <c r="G681" s="4" t="n">
        <v>1</v>
      </c>
      <c r="H681" s="1" t="n">
        <v>3.1</v>
      </c>
      <c r="I681" s="4" t="s">
        <v>135</v>
      </c>
      <c r="J681" s="4" t="n">
        <v>3</v>
      </c>
      <c r="K681" s="1" t="n">
        <v>3.2</v>
      </c>
      <c r="L681" s="4" t="n">
        <v>1</v>
      </c>
      <c r="M681" s="4" t="n">
        <v>1</v>
      </c>
      <c r="N681" s="1" t="n">
        <f aca="false">(O681+P681)/20</f>
        <v>2.837</v>
      </c>
      <c r="O681" s="1" t="n">
        <v>29</v>
      </c>
      <c r="P681" s="1" t="n">
        <v>27.74</v>
      </c>
      <c r="Q681" s="4" t="n">
        <v>1</v>
      </c>
      <c r="R681" s="4" t="n">
        <v>1</v>
      </c>
      <c r="S681" s="1" t="n">
        <v>33.59</v>
      </c>
      <c r="T681" s="1" t="n">
        <v>33.95</v>
      </c>
      <c r="U681" s="1" t="n">
        <f aca="false">(S681+T681)/20</f>
        <v>3.377</v>
      </c>
      <c r="V681" s="5" t="n">
        <v>2</v>
      </c>
      <c r="W681" s="5" t="n">
        <v>2</v>
      </c>
      <c r="X681" s="1" t="n">
        <v>33.37</v>
      </c>
      <c r="Y681" s="1" t="n">
        <v>29.41</v>
      </c>
      <c r="Z681" s="1" t="n">
        <f aca="false">(X681+Y681)/20</f>
        <v>3.139</v>
      </c>
      <c r="AA681" s="4" t="n">
        <v>0</v>
      </c>
      <c r="AB681" s="4" t="n">
        <v>0</v>
      </c>
      <c r="AC681" s="6" t="n">
        <v>29.18</v>
      </c>
      <c r="AD681" s="6" t="n">
        <v>30.45</v>
      </c>
      <c r="AE681" s="1" t="n">
        <f aca="false">(AC681+AD681)/20</f>
        <v>2.9815</v>
      </c>
      <c r="AF681" s="4" t="n">
        <v>1</v>
      </c>
      <c r="AG681" s="4" t="n">
        <v>0</v>
      </c>
      <c r="AH681" s="6" t="n">
        <v>27.62</v>
      </c>
      <c r="AI681" s="6" t="n">
        <v>27.48</v>
      </c>
      <c r="AJ681" s="1" t="n">
        <f aca="false">(AH681+AI681)/20</f>
        <v>2.755</v>
      </c>
      <c r="AK681" s="4" t="n">
        <v>0</v>
      </c>
      <c r="AL681" s="4" t="n">
        <v>0</v>
      </c>
      <c r="AM681" s="39" t="s">
        <v>818</v>
      </c>
    </row>
    <row r="682" customFormat="false" ht="39.75" hidden="false" customHeight="true" outlineLevel="0" collapsed="false">
      <c r="A682" s="1" t="n">
        <v>335</v>
      </c>
      <c r="B682" s="2" t="n">
        <v>8</v>
      </c>
      <c r="C682" s="1" t="n">
        <v>4.92</v>
      </c>
      <c r="D682" s="3" t="n">
        <v>188</v>
      </c>
      <c r="E682" s="1" t="n">
        <v>4.2</v>
      </c>
      <c r="F682" s="4" t="n">
        <v>3</v>
      </c>
      <c r="G682" s="4" t="n">
        <v>4</v>
      </c>
      <c r="H682" s="1" t="n">
        <v>4.5</v>
      </c>
      <c r="I682" s="4" t="s">
        <v>147</v>
      </c>
      <c r="J682" s="4" t="n">
        <v>3</v>
      </c>
      <c r="K682" s="1" t="n">
        <v>4.3</v>
      </c>
      <c r="L682" s="4" t="n">
        <v>2</v>
      </c>
      <c r="M682" s="4" t="n">
        <v>2</v>
      </c>
      <c r="N682" s="1" t="n">
        <f aca="false">(O682+P682)/20</f>
        <v>3.621</v>
      </c>
      <c r="O682" s="1" t="n">
        <v>37.35</v>
      </c>
      <c r="P682" s="1" t="n">
        <v>35.07</v>
      </c>
      <c r="Q682" s="4" t="n">
        <v>2</v>
      </c>
      <c r="R682" s="4" t="n">
        <v>2</v>
      </c>
      <c r="S682" s="1" t="n">
        <v>41.56</v>
      </c>
      <c r="T682" s="1" t="n">
        <v>38.89</v>
      </c>
      <c r="U682" s="1" t="n">
        <f aca="false">(S682+T682)/20</f>
        <v>4.0225</v>
      </c>
      <c r="V682" s="5" t="n">
        <v>0</v>
      </c>
      <c r="W682" s="5" t="n">
        <v>0</v>
      </c>
      <c r="X682" s="1" t="n">
        <v>46.05</v>
      </c>
      <c r="Y682" s="1" t="n">
        <v>46</v>
      </c>
      <c r="Z682" s="1" t="n">
        <f aca="false">(X682+Y682)/20</f>
        <v>4.6025</v>
      </c>
      <c r="AA682" s="4" t="n">
        <v>3</v>
      </c>
      <c r="AB682" s="4" t="s">
        <v>73</v>
      </c>
      <c r="AC682" s="6" t="n">
        <v>45.07</v>
      </c>
      <c r="AD682" s="6" t="n">
        <v>50.35</v>
      </c>
      <c r="AE682" s="1" t="n">
        <f aca="false">(AC682+AD682)/20</f>
        <v>4.771</v>
      </c>
      <c r="AF682" s="4" t="n">
        <v>1</v>
      </c>
      <c r="AG682" s="4" t="n">
        <v>2</v>
      </c>
      <c r="AH682" s="6" t="n">
        <v>44.65</v>
      </c>
      <c r="AI682" s="6" t="n">
        <v>44.74</v>
      </c>
      <c r="AJ682" s="1" t="n">
        <f aca="false">(AH682+AI682)/20</f>
        <v>4.4695</v>
      </c>
      <c r="AK682" s="4" t="n">
        <v>0</v>
      </c>
      <c r="AL682" s="4" t="n">
        <v>0</v>
      </c>
      <c r="AM682" s="39" t="s">
        <v>819</v>
      </c>
    </row>
    <row r="683" customFormat="false" ht="39" hidden="false" customHeight="true" outlineLevel="0" collapsed="false">
      <c r="A683" s="1" t="n">
        <v>336</v>
      </c>
      <c r="B683" s="2" t="n">
        <v>8</v>
      </c>
      <c r="C683" s="1" t="n">
        <v>5.79</v>
      </c>
      <c r="D683" s="3" t="n">
        <v>187</v>
      </c>
      <c r="E683" s="1" t="n">
        <v>3</v>
      </c>
      <c r="F683" s="4" t="n">
        <v>2</v>
      </c>
      <c r="G683" s="4" t="n">
        <v>0</v>
      </c>
      <c r="H683" s="1" t="n">
        <v>3.4</v>
      </c>
      <c r="I683" s="4" t="s">
        <v>147</v>
      </c>
      <c r="J683" s="4" t="n">
        <v>3</v>
      </c>
      <c r="K683" s="1" t="n">
        <v>3.5</v>
      </c>
      <c r="L683" s="4" t="n">
        <v>2</v>
      </c>
      <c r="M683" s="4" t="n">
        <v>2</v>
      </c>
      <c r="N683" s="1" t="n">
        <f aca="false">(O683+P683)/20</f>
        <v>3.3815</v>
      </c>
      <c r="O683" s="1" t="n">
        <v>32.88</v>
      </c>
      <c r="P683" s="1" t="n">
        <v>34.75</v>
      </c>
      <c r="Q683" s="4" t="n">
        <v>1</v>
      </c>
      <c r="R683" s="4" t="n">
        <v>0</v>
      </c>
      <c r="S683" s="1" t="n">
        <v>37.41</v>
      </c>
      <c r="T683" s="1" t="n">
        <v>33.84</v>
      </c>
      <c r="U683" s="1" t="n">
        <f aca="false">(S683+T683)/20</f>
        <v>3.5625</v>
      </c>
      <c r="V683" s="5" t="n">
        <v>1</v>
      </c>
      <c r="W683" s="5" t="n">
        <v>1</v>
      </c>
      <c r="X683" s="1" t="n">
        <v>39.58</v>
      </c>
      <c r="Y683" s="1" t="n">
        <v>34.28</v>
      </c>
      <c r="Z683" s="1" t="n">
        <f aca="false">(X683+Y683)/20</f>
        <v>3.693</v>
      </c>
      <c r="AA683" s="4" t="n">
        <v>0</v>
      </c>
      <c r="AB683" s="4" t="n">
        <v>1</v>
      </c>
      <c r="AC683" s="6" t="n">
        <v>34.42</v>
      </c>
      <c r="AD683" s="6" t="n">
        <v>32.02</v>
      </c>
      <c r="AE683" s="1" t="n">
        <f aca="false">(AC683+AD683)/20</f>
        <v>3.322</v>
      </c>
      <c r="AF683" s="4" t="n">
        <v>1</v>
      </c>
      <c r="AG683" s="4" t="n">
        <v>1</v>
      </c>
      <c r="AH683" s="6" t="n">
        <v>34.81</v>
      </c>
      <c r="AI683" s="6" t="n">
        <v>37.76</v>
      </c>
      <c r="AJ683" s="1" t="n">
        <f aca="false">(AH683+AI683)/20</f>
        <v>3.6285</v>
      </c>
      <c r="AK683" s="4" t="n">
        <v>0</v>
      </c>
      <c r="AL683" s="4" t="n">
        <v>0</v>
      </c>
      <c r="AM683" s="39" t="s">
        <v>820</v>
      </c>
    </row>
    <row r="684" customFormat="false" ht="53.25" hidden="false" customHeight="true" outlineLevel="0" collapsed="false">
      <c r="A684" s="1" t="n">
        <v>337</v>
      </c>
      <c r="B684" s="2" t="n">
        <v>8</v>
      </c>
      <c r="C684" s="1" t="n">
        <v>6.58</v>
      </c>
      <c r="D684" s="3" t="n">
        <v>187</v>
      </c>
      <c r="E684" s="1" t="n">
        <v>2.8</v>
      </c>
      <c r="F684" s="4" t="n">
        <v>0</v>
      </c>
      <c r="G684" s="4" t="n">
        <v>0</v>
      </c>
      <c r="H684" s="1" t="n">
        <v>3.4</v>
      </c>
      <c r="I684" s="4" t="n">
        <v>2</v>
      </c>
      <c r="J684" s="4" t="s">
        <v>73</v>
      </c>
      <c r="K684" s="1" t="n">
        <v>3.3</v>
      </c>
      <c r="L684" s="4" t="n">
        <v>1</v>
      </c>
      <c r="M684" s="4" t="n">
        <v>1</v>
      </c>
      <c r="N684" s="1" t="n">
        <f aca="false">(O684+P684)/20</f>
        <v>4.28</v>
      </c>
      <c r="O684" s="1" t="n">
        <v>39.97</v>
      </c>
      <c r="P684" s="1" t="n">
        <v>45.63</v>
      </c>
      <c r="Q684" s="4" t="n">
        <v>1</v>
      </c>
      <c r="R684" s="4" t="n">
        <v>1</v>
      </c>
      <c r="S684" s="1" t="n">
        <v>39.03</v>
      </c>
      <c r="T684" s="1" t="n">
        <v>39.23</v>
      </c>
      <c r="U684" s="1" t="n">
        <f aca="false">(S684+T684)/20</f>
        <v>3.913</v>
      </c>
      <c r="V684" s="5" t="n">
        <v>0</v>
      </c>
      <c r="W684" s="5" t="n">
        <v>0</v>
      </c>
      <c r="X684" s="1" t="n">
        <v>42.09</v>
      </c>
      <c r="Y684" s="1" t="n">
        <v>44.16</v>
      </c>
      <c r="Z684" s="1" t="n">
        <f aca="false">(X684+Y684)/20</f>
        <v>4.3125</v>
      </c>
      <c r="AA684" s="4" t="n">
        <v>0</v>
      </c>
      <c r="AB684" s="4" t="n">
        <v>1</v>
      </c>
      <c r="AC684" s="6" t="n">
        <v>40.34</v>
      </c>
      <c r="AD684" s="6" t="n">
        <v>42.12</v>
      </c>
      <c r="AE684" s="1" t="n">
        <f aca="false">(AC684+AD684)/20</f>
        <v>4.123</v>
      </c>
      <c r="AF684" s="4" t="n">
        <v>1</v>
      </c>
      <c r="AG684" s="4" t="s">
        <v>44</v>
      </c>
      <c r="AH684" s="6" t="n">
        <v>45.99</v>
      </c>
      <c r="AI684" s="6" t="n">
        <v>46.05</v>
      </c>
      <c r="AJ684" s="1" t="n">
        <f aca="false">(AH684+AI684)/20</f>
        <v>4.602</v>
      </c>
      <c r="AK684" s="4" t="n">
        <v>0</v>
      </c>
      <c r="AL684" s="4" t="n">
        <v>0</v>
      </c>
      <c r="AM684" s="39" t="s">
        <v>821</v>
      </c>
    </row>
    <row r="685" customFormat="false" ht="103.5" hidden="false" customHeight="true" outlineLevel="0" collapsed="false">
      <c r="A685" s="1" t="n">
        <v>337.1</v>
      </c>
      <c r="B685" s="2" t="n">
        <v>8</v>
      </c>
      <c r="C685" s="1" t="n">
        <v>7.52</v>
      </c>
      <c r="D685" s="3" t="n">
        <v>191</v>
      </c>
      <c r="H685" s="1" t="n">
        <v>3.2</v>
      </c>
      <c r="I685" s="4" t="n">
        <v>0</v>
      </c>
      <c r="J685" s="4" t="n">
        <v>0</v>
      </c>
      <c r="K685" s="1" t="n">
        <v>3</v>
      </c>
      <c r="L685" s="4" t="n">
        <v>0</v>
      </c>
      <c r="M685" s="4" t="n">
        <v>0</v>
      </c>
      <c r="N685" s="1" t="n">
        <f aca="false">(O685+P685)/20</f>
        <v>3.099</v>
      </c>
      <c r="O685" s="1" t="n">
        <v>29.99</v>
      </c>
      <c r="P685" s="1" t="n">
        <v>31.99</v>
      </c>
      <c r="Q685" s="4" t="n">
        <v>0</v>
      </c>
      <c r="R685" s="4" t="n">
        <v>0</v>
      </c>
      <c r="S685" s="1" t="n">
        <v>29.62</v>
      </c>
      <c r="T685" s="1" t="n">
        <v>31.13</v>
      </c>
      <c r="U685" s="1" t="n">
        <f aca="false">(S685+T685)/20</f>
        <v>3.0375</v>
      </c>
      <c r="V685" s="5" t="n">
        <v>0</v>
      </c>
      <c r="W685" s="5" t="n">
        <v>0</v>
      </c>
      <c r="X685" s="1" t="n">
        <v>31.81</v>
      </c>
      <c r="Y685" s="1" t="n">
        <v>32.33</v>
      </c>
      <c r="Z685" s="1" t="n">
        <f aca="false">(X685+Y685)/20</f>
        <v>3.207</v>
      </c>
      <c r="AA685" s="4" t="n">
        <v>0</v>
      </c>
      <c r="AB685" s="4" t="n">
        <v>0</v>
      </c>
      <c r="AC685" s="6" t="n">
        <v>27.93</v>
      </c>
      <c r="AD685" s="6" t="n">
        <v>28.44</v>
      </c>
      <c r="AE685" s="1" t="n">
        <f aca="false">(AC685+AD685)/20</f>
        <v>2.8185</v>
      </c>
      <c r="AF685" s="4" t="n">
        <v>0</v>
      </c>
      <c r="AG685" s="4" t="n">
        <v>0</v>
      </c>
      <c r="AH685" s="6" t="n">
        <v>27.51</v>
      </c>
      <c r="AI685" s="6" t="n">
        <v>27.6</v>
      </c>
      <c r="AJ685" s="1" t="n">
        <f aca="false">(AH685+AI685)/20</f>
        <v>2.7555</v>
      </c>
      <c r="AK685" s="4" t="n">
        <v>0</v>
      </c>
      <c r="AL685" s="4" t="n">
        <v>0</v>
      </c>
      <c r="AM685" s="39" t="s">
        <v>822</v>
      </c>
    </row>
    <row r="686" s="30" customFormat="true" ht="26.25" hidden="false" customHeight="true" outlineLevel="0" collapsed="false">
      <c r="A686" s="26" t="n">
        <v>337.2</v>
      </c>
      <c r="B686" s="27" t="n">
        <v>8</v>
      </c>
      <c r="C686" s="26" t="n">
        <v>7.28</v>
      </c>
      <c r="D686" s="28" t="n">
        <v>187</v>
      </c>
      <c r="E686" s="26"/>
      <c r="F686" s="29"/>
      <c r="G686" s="29"/>
      <c r="H686" s="26" t="n">
        <v>1.1</v>
      </c>
      <c r="I686" s="29" t="n">
        <v>0</v>
      </c>
      <c r="J686" s="29" t="n">
        <v>0</v>
      </c>
      <c r="K686" s="26" t="n">
        <v>1.4</v>
      </c>
      <c r="L686" s="29" t="n">
        <v>0</v>
      </c>
      <c r="M686" s="29" t="n">
        <v>0</v>
      </c>
      <c r="N686" s="26" t="n">
        <f aca="false">(O686+P686)/20</f>
        <v>1.157</v>
      </c>
      <c r="O686" s="26" t="n">
        <v>11.7</v>
      </c>
      <c r="P686" s="26" t="n">
        <v>11.44</v>
      </c>
      <c r="Q686" s="29" t="n">
        <v>0</v>
      </c>
      <c r="R686" s="29" t="n">
        <v>0</v>
      </c>
      <c r="S686" s="26"/>
      <c r="T686" s="26"/>
      <c r="U686" s="26" t="s">
        <v>33</v>
      </c>
      <c r="V686" s="37"/>
      <c r="W686" s="37"/>
      <c r="X686" s="26"/>
      <c r="Y686" s="26"/>
      <c r="Z686" s="26" t="s">
        <v>33</v>
      </c>
      <c r="AA686" s="29"/>
      <c r="AB686" s="29"/>
      <c r="AC686" s="38"/>
      <c r="AD686" s="38"/>
      <c r="AE686" s="26" t="s">
        <v>33</v>
      </c>
      <c r="AF686" s="29"/>
      <c r="AG686" s="29"/>
      <c r="AH686" s="38"/>
      <c r="AI686" s="38"/>
      <c r="AJ686" s="26"/>
      <c r="AK686" s="29"/>
      <c r="AL686" s="29"/>
      <c r="AM686" s="34" t="s">
        <v>823</v>
      </c>
      <c r="AN686" s="35"/>
      <c r="AO686" s="35"/>
      <c r="AP686" s="35"/>
    </row>
    <row r="687" s="30" customFormat="true" ht="27" hidden="false" customHeight="true" outlineLevel="0" collapsed="false">
      <c r="A687" s="26" t="n">
        <v>338</v>
      </c>
      <c r="B687" s="27" t="n">
        <v>8</v>
      </c>
      <c r="C687" s="26" t="n">
        <v>6.63</v>
      </c>
      <c r="D687" s="28" t="n">
        <v>186</v>
      </c>
      <c r="E687" s="26" t="n">
        <v>2.4</v>
      </c>
      <c r="F687" s="29" t="n">
        <v>0</v>
      </c>
      <c r="G687" s="29" t="n">
        <v>0</v>
      </c>
      <c r="H687" s="26" t="n">
        <v>2.6</v>
      </c>
      <c r="I687" s="29" t="n">
        <v>1</v>
      </c>
      <c r="J687" s="29" t="n">
        <v>1</v>
      </c>
      <c r="K687" s="26" t="n">
        <v>2.8</v>
      </c>
      <c r="L687" s="29" t="n">
        <v>0</v>
      </c>
      <c r="M687" s="29" t="n">
        <v>0</v>
      </c>
      <c r="N687" s="26" t="s">
        <v>49</v>
      </c>
      <c r="O687" s="26"/>
      <c r="P687" s="26"/>
      <c r="Q687" s="29" t="s">
        <v>34</v>
      </c>
      <c r="R687" s="29" t="s">
        <v>34</v>
      </c>
      <c r="S687" s="26"/>
      <c r="T687" s="26"/>
      <c r="U687" s="26"/>
      <c r="V687" s="37"/>
      <c r="W687" s="37"/>
      <c r="X687" s="26"/>
      <c r="Y687" s="26"/>
      <c r="Z687" s="26"/>
      <c r="AA687" s="29"/>
      <c r="AB687" s="29"/>
      <c r="AC687" s="38"/>
      <c r="AD687" s="38"/>
      <c r="AE687" s="26"/>
      <c r="AF687" s="29"/>
      <c r="AG687" s="29"/>
      <c r="AH687" s="38"/>
      <c r="AI687" s="38"/>
      <c r="AJ687" s="26"/>
      <c r="AK687" s="29"/>
      <c r="AL687" s="29"/>
      <c r="AM687" s="34" t="s">
        <v>824</v>
      </c>
      <c r="AN687" s="0"/>
      <c r="AO687" s="0"/>
      <c r="AP687" s="0"/>
    </row>
    <row r="688" customFormat="false" ht="66.75" hidden="false" customHeight="true" outlineLevel="0" collapsed="false">
      <c r="A688" s="1" t="n">
        <v>338.1</v>
      </c>
      <c r="B688" s="2" t="n">
        <v>8</v>
      </c>
      <c r="C688" s="1" t="n">
        <v>8.05</v>
      </c>
      <c r="D688" s="3" t="n">
        <v>186</v>
      </c>
      <c r="N688" s="1" t="n">
        <f aca="false">(O688+P688)/20</f>
        <v>1.795</v>
      </c>
      <c r="O688" s="1" t="n">
        <v>19.21</v>
      </c>
      <c r="P688" s="1" t="n">
        <v>16.69</v>
      </c>
      <c r="Q688" s="4" t="n">
        <v>0</v>
      </c>
      <c r="R688" s="4" t="n">
        <v>0</v>
      </c>
      <c r="S688" s="1" t="n">
        <v>18.67</v>
      </c>
      <c r="T688" s="1" t="n">
        <v>19.76</v>
      </c>
      <c r="U688" s="1" t="n">
        <f aca="false">(S688+T688)/20</f>
        <v>1.9215</v>
      </c>
      <c r="V688" s="5" t="n">
        <v>0</v>
      </c>
      <c r="W688" s="5" t="n">
        <v>0</v>
      </c>
      <c r="X688" s="1" t="n">
        <v>17.42</v>
      </c>
      <c r="Y688" s="1" t="n">
        <v>19.63</v>
      </c>
      <c r="Z688" s="1" t="n">
        <f aca="false">(X688+Y688)/20</f>
        <v>1.8525</v>
      </c>
      <c r="AA688" s="4" t="n">
        <v>0</v>
      </c>
      <c r="AB688" s="4" t="n">
        <v>0</v>
      </c>
      <c r="AC688" s="6" t="n">
        <v>17.68</v>
      </c>
      <c r="AD688" s="6" t="n">
        <v>19.86</v>
      </c>
      <c r="AE688" s="1" t="n">
        <f aca="false">(AC688+AD688)/20</f>
        <v>1.877</v>
      </c>
      <c r="AF688" s="4" t="n">
        <v>0</v>
      </c>
      <c r="AG688" s="4" t="n">
        <v>0</v>
      </c>
      <c r="AH688" s="6" t="n">
        <v>16.98</v>
      </c>
      <c r="AI688" s="6" t="n">
        <v>16.21</v>
      </c>
      <c r="AJ688" s="1" t="n">
        <f aca="false">(AH688+AI688)/20</f>
        <v>1.6595</v>
      </c>
      <c r="AK688" s="4" t="n">
        <v>0</v>
      </c>
      <c r="AL688" s="4" t="n">
        <v>0</v>
      </c>
      <c r="AM688" s="39" t="s">
        <v>825</v>
      </c>
    </row>
    <row r="689" customFormat="false" ht="28.5" hidden="false" customHeight="true" outlineLevel="0" collapsed="false">
      <c r="A689" s="1" t="n">
        <v>339</v>
      </c>
      <c r="B689" s="2" t="n">
        <v>8</v>
      </c>
      <c r="C689" s="1" t="n">
        <v>5.45</v>
      </c>
      <c r="D689" s="3" t="n">
        <v>184</v>
      </c>
      <c r="E689" s="1" t="n">
        <v>3.3</v>
      </c>
      <c r="F689" s="4" t="n">
        <v>0</v>
      </c>
      <c r="G689" s="4" t="n">
        <v>0</v>
      </c>
      <c r="H689" s="1" t="n">
        <v>3.6</v>
      </c>
      <c r="I689" s="4" t="s">
        <v>63</v>
      </c>
      <c r="J689" s="4" t="n">
        <v>2</v>
      </c>
      <c r="K689" s="1" t="n">
        <v>3.7</v>
      </c>
      <c r="L689" s="4" t="n">
        <v>1</v>
      </c>
      <c r="M689" s="4" t="n">
        <v>1</v>
      </c>
      <c r="N689" s="1" t="n">
        <f aca="false">(O689+P689)/20</f>
        <v>3.644</v>
      </c>
      <c r="O689" s="1" t="n">
        <v>37.72</v>
      </c>
      <c r="P689" s="1" t="n">
        <v>35.16</v>
      </c>
      <c r="Q689" s="4" t="n">
        <v>0</v>
      </c>
      <c r="R689" s="4" t="n">
        <v>0</v>
      </c>
      <c r="S689" s="1" t="n">
        <v>35.91</v>
      </c>
      <c r="T689" s="1" t="n">
        <v>38.27</v>
      </c>
      <c r="U689" s="1" t="n">
        <f aca="false">(S689+T689)/20</f>
        <v>3.709</v>
      </c>
      <c r="V689" s="5" t="n">
        <v>1</v>
      </c>
      <c r="W689" s="5" t="n">
        <v>1</v>
      </c>
      <c r="X689" s="1" t="n">
        <v>41.44</v>
      </c>
      <c r="Y689" s="1" t="n">
        <v>41.59</v>
      </c>
      <c r="Z689" s="1" t="n">
        <f aca="false">(X689+Y689)/20</f>
        <v>4.1515</v>
      </c>
      <c r="AA689" s="4" t="n">
        <v>0</v>
      </c>
      <c r="AB689" s="4" t="n">
        <v>0</v>
      </c>
      <c r="AC689" s="6" t="n">
        <v>43.77</v>
      </c>
      <c r="AD689" s="6" t="n">
        <v>44.88</v>
      </c>
      <c r="AE689" s="1" t="n">
        <f aca="false">(AC689+AD689)/20</f>
        <v>4.4325</v>
      </c>
      <c r="AF689" s="4" t="n">
        <v>1</v>
      </c>
      <c r="AG689" s="4" t="n">
        <v>1</v>
      </c>
      <c r="AH689" s="6" t="n">
        <v>41.89</v>
      </c>
      <c r="AI689" s="6" t="n">
        <v>41.83</v>
      </c>
      <c r="AJ689" s="1" t="n">
        <f aca="false">(AH689+AI689)/20</f>
        <v>4.186</v>
      </c>
      <c r="AK689" s="4" t="n">
        <v>0</v>
      </c>
      <c r="AL689" s="4" t="n">
        <v>0</v>
      </c>
      <c r="AM689" s="39" t="s">
        <v>826</v>
      </c>
    </row>
    <row r="690" customFormat="false" ht="54" hidden="false" customHeight="true" outlineLevel="0" collapsed="false">
      <c r="A690" s="1" t="n">
        <v>339.1</v>
      </c>
      <c r="B690" s="2" t="n">
        <v>8</v>
      </c>
      <c r="C690" s="1" t="n">
        <v>5.38</v>
      </c>
      <c r="D690" s="3" t="n">
        <v>186</v>
      </c>
      <c r="H690" s="1" t="n">
        <v>3.6</v>
      </c>
      <c r="J690" s="4" t="n">
        <v>0</v>
      </c>
      <c r="K690" s="1" t="n">
        <v>4.2</v>
      </c>
      <c r="L690" s="4" t="n">
        <v>3</v>
      </c>
      <c r="M690" s="4" t="n">
        <v>3</v>
      </c>
      <c r="N690" s="1" t="n">
        <f aca="false">(O690+P690)/20</f>
        <v>4.121</v>
      </c>
      <c r="O690" s="1" t="n">
        <v>43.31</v>
      </c>
      <c r="P690" s="1" t="n">
        <v>39.11</v>
      </c>
      <c r="Q690" s="4" t="s">
        <v>147</v>
      </c>
      <c r="R690" s="4" t="s">
        <v>588</v>
      </c>
      <c r="S690" s="1" t="n">
        <v>44.22</v>
      </c>
      <c r="T690" s="1" t="n">
        <v>43.09</v>
      </c>
      <c r="U690" s="1" t="n">
        <f aca="false">(S690+T690)/20</f>
        <v>4.3655</v>
      </c>
      <c r="V690" s="5" t="n">
        <v>2</v>
      </c>
      <c r="W690" s="5" t="n">
        <v>2</v>
      </c>
      <c r="X690" s="1" t="n">
        <v>43.59</v>
      </c>
      <c r="Y690" s="1" t="n">
        <v>45.45</v>
      </c>
      <c r="Z690" s="1" t="n">
        <f aca="false">(X690+Y690)/20</f>
        <v>4.452</v>
      </c>
      <c r="AA690" s="4" t="n">
        <v>0</v>
      </c>
      <c r="AB690" s="4" t="n">
        <v>0</v>
      </c>
      <c r="AC690" s="6" t="n">
        <v>46.09</v>
      </c>
      <c r="AD690" s="6" t="n">
        <v>43.8</v>
      </c>
      <c r="AE690" s="1" t="n">
        <f aca="false">(AC690+AD690)/20</f>
        <v>4.4945</v>
      </c>
      <c r="AF690" s="4" t="n">
        <v>0</v>
      </c>
      <c r="AG690" s="4" t="n">
        <v>0</v>
      </c>
      <c r="AH690" s="6" t="n">
        <v>42.19</v>
      </c>
      <c r="AI690" s="6" t="n">
        <v>40.21</v>
      </c>
      <c r="AJ690" s="1" t="n">
        <f aca="false">(AH690+AI690)/20</f>
        <v>4.12</v>
      </c>
      <c r="AK690" s="4" t="n">
        <v>0</v>
      </c>
      <c r="AL690" s="4" t="n">
        <v>0</v>
      </c>
      <c r="AM690" s="39" t="s">
        <v>827</v>
      </c>
    </row>
    <row r="691" s="30" customFormat="true" ht="38.25" hidden="false" customHeight="false" outlineLevel="0" collapsed="false">
      <c r="A691" s="26" t="n">
        <v>340</v>
      </c>
      <c r="B691" s="27" t="n">
        <v>8</v>
      </c>
      <c r="C691" s="26" t="n">
        <v>5.28</v>
      </c>
      <c r="D691" s="28" t="n">
        <v>183</v>
      </c>
      <c r="E691" s="26" t="n">
        <v>4.9</v>
      </c>
      <c r="F691" s="29" t="n">
        <v>2</v>
      </c>
      <c r="G691" s="29" t="n">
        <v>2</v>
      </c>
      <c r="H691" s="26" t="n">
        <v>4.9</v>
      </c>
      <c r="I691" s="29" t="s">
        <v>129</v>
      </c>
      <c r="J691" s="29" t="n">
        <v>2</v>
      </c>
      <c r="K691" s="26" t="n">
        <v>5.2</v>
      </c>
      <c r="L691" s="29" t="n">
        <v>3</v>
      </c>
      <c r="M691" s="29" t="n">
        <v>3</v>
      </c>
      <c r="N691" s="26" t="n">
        <f aca="false">(O691+P691)/20</f>
        <v>3.966</v>
      </c>
      <c r="O691" s="26" t="n">
        <v>38.69</v>
      </c>
      <c r="P691" s="26" t="n">
        <v>40.63</v>
      </c>
      <c r="Q691" s="29" t="n">
        <v>0</v>
      </c>
      <c r="R691" s="29" t="s">
        <v>49</v>
      </c>
      <c r="S691" s="26"/>
      <c r="T691" s="26"/>
      <c r="U691" s="26"/>
      <c r="V691" s="37"/>
      <c r="W691" s="37"/>
      <c r="X691" s="26"/>
      <c r="Y691" s="26"/>
      <c r="Z691" s="26"/>
      <c r="AA691" s="29"/>
      <c r="AB691" s="29"/>
      <c r="AC691" s="38"/>
      <c r="AD691" s="38"/>
      <c r="AE691" s="26"/>
      <c r="AF691" s="29"/>
      <c r="AG691" s="29"/>
      <c r="AH691" s="38"/>
      <c r="AI691" s="38"/>
      <c r="AJ691" s="26"/>
      <c r="AK691" s="29"/>
      <c r="AL691" s="29"/>
      <c r="AM691" s="34" t="s">
        <v>828</v>
      </c>
      <c r="AN691" s="0"/>
      <c r="AO691" s="0"/>
      <c r="AP691" s="0"/>
    </row>
    <row r="692" customFormat="false" ht="80.25" hidden="false" customHeight="true" outlineLevel="0" collapsed="false">
      <c r="A692" s="1" t="n">
        <v>341</v>
      </c>
      <c r="B692" s="2" t="n">
        <v>8</v>
      </c>
      <c r="C692" s="1" t="n">
        <v>5.82</v>
      </c>
      <c r="D692" s="3" t="n">
        <v>181</v>
      </c>
      <c r="E692" s="1" t="n">
        <v>3.5</v>
      </c>
      <c r="F692" s="4" t="n">
        <v>2</v>
      </c>
      <c r="G692" s="4" t="n">
        <v>2</v>
      </c>
      <c r="H692" s="1" t="n">
        <v>3.6</v>
      </c>
      <c r="I692" s="4" t="n">
        <v>2</v>
      </c>
      <c r="J692" s="4" t="n">
        <v>2</v>
      </c>
      <c r="K692" s="1" t="n">
        <v>3.4</v>
      </c>
      <c r="L692" s="4" t="n">
        <v>1</v>
      </c>
      <c r="M692" s="4" t="n">
        <v>1</v>
      </c>
      <c r="N692" s="1" t="n">
        <f aca="false">(O692+P692)/20</f>
        <v>3.117</v>
      </c>
      <c r="O692" s="1" t="n">
        <v>33.57</v>
      </c>
      <c r="P692" s="1" t="n">
        <v>28.77</v>
      </c>
      <c r="Q692" s="4" t="n">
        <v>0</v>
      </c>
      <c r="R692" s="4" t="n">
        <v>1</v>
      </c>
      <c r="S692" s="1" t="n">
        <v>30.87</v>
      </c>
      <c r="T692" s="1" t="n">
        <v>30.8</v>
      </c>
      <c r="U692" s="1" t="n">
        <f aca="false">(S692+T692)/20</f>
        <v>3.0835</v>
      </c>
      <c r="V692" s="5" t="n">
        <v>1</v>
      </c>
      <c r="W692" s="5" t="n">
        <v>1</v>
      </c>
      <c r="X692" s="1" t="n">
        <v>32.88</v>
      </c>
      <c r="Y692" s="1" t="n">
        <v>32.02</v>
      </c>
      <c r="Z692" s="1" t="n">
        <f aca="false">(X692+Y692)/20</f>
        <v>3.245</v>
      </c>
      <c r="AA692" s="4" t="n">
        <v>0</v>
      </c>
      <c r="AB692" s="4" t="n">
        <v>0</v>
      </c>
      <c r="AC692" s="6" t="n">
        <v>28.34</v>
      </c>
      <c r="AD692" s="6" t="n">
        <v>28.05</v>
      </c>
      <c r="AE692" s="1" t="n">
        <f aca="false">(AC692+AD692)/20</f>
        <v>2.8195</v>
      </c>
      <c r="AF692" s="4" t="n">
        <v>0</v>
      </c>
      <c r="AG692" s="4" t="n">
        <v>0</v>
      </c>
      <c r="AH692" s="6" t="n">
        <v>30.64</v>
      </c>
      <c r="AI692" s="6" t="n">
        <v>34</v>
      </c>
      <c r="AJ692" s="1" t="n">
        <f aca="false">(AH692+AI692)/20</f>
        <v>3.232</v>
      </c>
      <c r="AK692" s="4" t="n">
        <v>0</v>
      </c>
      <c r="AL692" s="4" t="n">
        <v>0</v>
      </c>
      <c r="AM692" s="39" t="s">
        <v>829</v>
      </c>
    </row>
    <row r="693" customFormat="false" ht="65.25" hidden="false" customHeight="true" outlineLevel="0" collapsed="false">
      <c r="A693" s="1" t="n">
        <v>342</v>
      </c>
      <c r="B693" s="2" t="n">
        <v>8</v>
      </c>
      <c r="C693" s="1" t="n">
        <v>6.55</v>
      </c>
      <c r="D693" s="3" t="n">
        <v>165</v>
      </c>
      <c r="E693" s="1" t="n">
        <v>3.5</v>
      </c>
      <c r="F693" s="4" t="n">
        <v>0</v>
      </c>
      <c r="G693" s="4" t="n">
        <v>1</v>
      </c>
      <c r="H693" s="1" t="n">
        <v>3.8</v>
      </c>
      <c r="I693" s="4" t="n">
        <v>3</v>
      </c>
      <c r="J693" s="4" t="s">
        <v>61</v>
      </c>
      <c r="K693" s="1" t="n">
        <v>4</v>
      </c>
      <c r="L693" s="4" t="n">
        <v>2</v>
      </c>
      <c r="M693" s="4" t="n">
        <v>2</v>
      </c>
      <c r="N693" s="1" t="n">
        <f aca="false">(O693+P693)/20</f>
        <v>3.673</v>
      </c>
      <c r="O693" s="1" t="n">
        <v>35.69</v>
      </c>
      <c r="P693" s="1" t="n">
        <v>37.77</v>
      </c>
      <c r="Q693" s="4" t="n">
        <v>1</v>
      </c>
      <c r="R693" s="4" t="n">
        <v>0</v>
      </c>
      <c r="S693" s="1" t="n">
        <v>38.12</v>
      </c>
      <c r="T693" s="1" t="n">
        <v>40.04</v>
      </c>
      <c r="U693" s="1" t="n">
        <f aca="false">(S693+T693)/20</f>
        <v>3.908</v>
      </c>
      <c r="V693" s="5" t="n">
        <v>0</v>
      </c>
      <c r="W693" s="5" t="n">
        <v>0</v>
      </c>
      <c r="X693" s="1" t="n">
        <v>35</v>
      </c>
      <c r="Y693" s="1" t="n">
        <v>37.22</v>
      </c>
      <c r="Z693" s="1" t="n">
        <f aca="false">(X693+Y693)/20</f>
        <v>3.611</v>
      </c>
      <c r="AA693" s="4" t="n">
        <v>0</v>
      </c>
      <c r="AB693" s="4" t="n">
        <v>0</v>
      </c>
      <c r="AC693" s="6" t="n">
        <v>34.48</v>
      </c>
      <c r="AD693" s="6" t="n">
        <v>35.29</v>
      </c>
      <c r="AE693" s="1" t="n">
        <f aca="false">(AC693+AD693)/20</f>
        <v>3.4885</v>
      </c>
      <c r="AF693" s="4" t="n">
        <v>0</v>
      </c>
      <c r="AG693" s="4" t="n">
        <v>0</v>
      </c>
      <c r="AH693" s="6" t="n">
        <v>31.49</v>
      </c>
      <c r="AI693" s="6" t="n">
        <v>32.95</v>
      </c>
      <c r="AJ693" s="1" t="n">
        <f aca="false">(AH693+AI693)/20</f>
        <v>3.222</v>
      </c>
      <c r="AK693" s="4" t="n">
        <v>0</v>
      </c>
      <c r="AL693" s="4" t="n">
        <v>0</v>
      </c>
      <c r="AM693" s="39" t="s">
        <v>830</v>
      </c>
    </row>
    <row r="694" customFormat="false" ht="13.15" hidden="false" customHeight="true" outlineLevel="0" collapsed="false">
      <c r="AM694" s="39"/>
    </row>
    <row r="697" customFormat="false" ht="12.75" hidden="false" customHeight="false" outlineLevel="0" collapsed="false">
      <c r="A697" s="49" t="s">
        <v>831</v>
      </c>
      <c r="C697" s="50"/>
      <c r="E697" s="50"/>
      <c r="H697" s="50"/>
      <c r="K697" s="50"/>
      <c r="N697" s="50"/>
      <c r="O697" s="50"/>
      <c r="P697" s="50"/>
    </row>
    <row r="698" customFormat="false" ht="12.75" hidden="false" customHeight="false" outlineLevel="0" collapsed="false">
      <c r="A698" s="61" t="s">
        <v>832</v>
      </c>
      <c r="C698" s="50"/>
      <c r="E698" s="50"/>
      <c r="H698" s="50"/>
      <c r="K698" s="50"/>
      <c r="N698" s="50"/>
      <c r="O698" s="50"/>
      <c r="P698" s="50"/>
    </row>
    <row r="699" customFormat="false" ht="52.5" hidden="false" customHeight="true" outlineLevel="0" collapsed="false">
      <c r="A699" s="1" t="n">
        <v>366</v>
      </c>
      <c r="C699" s="1" t="n">
        <v>4.34</v>
      </c>
      <c r="D699" s="3" t="n">
        <v>243</v>
      </c>
      <c r="E699" s="1" t="n">
        <v>1.4</v>
      </c>
      <c r="F699" s="4" t="s">
        <v>34</v>
      </c>
      <c r="G699" s="4" t="n">
        <v>0</v>
      </c>
      <c r="H699" s="1" t="n">
        <v>2</v>
      </c>
      <c r="I699" s="4" t="n">
        <v>0</v>
      </c>
      <c r="J699" s="4" t="n">
        <v>0</v>
      </c>
      <c r="K699" s="1" t="n">
        <v>2.4</v>
      </c>
      <c r="L699" s="4" t="n">
        <v>2</v>
      </c>
      <c r="M699" s="4" t="n">
        <v>2</v>
      </c>
      <c r="N699" s="1" t="s">
        <v>39</v>
      </c>
      <c r="Q699" s="4" t="n">
        <v>0</v>
      </c>
      <c r="R699" s="4" t="n">
        <v>0</v>
      </c>
      <c r="S699" s="1" t="n">
        <v>15.62</v>
      </c>
      <c r="T699" s="1" t="n">
        <v>18.8</v>
      </c>
      <c r="U699" s="1" t="n">
        <f aca="false">(S699+T699)/20</f>
        <v>1.721</v>
      </c>
      <c r="V699" s="5" t="n">
        <v>0</v>
      </c>
      <c r="W699" s="5" t="n">
        <v>0</v>
      </c>
      <c r="X699" s="1" t="n">
        <v>23.07</v>
      </c>
      <c r="Y699" s="1" t="n">
        <v>23.34</v>
      </c>
      <c r="Z699" s="1" t="n">
        <f aca="false">(X699+Y699)/20</f>
        <v>2.3205</v>
      </c>
      <c r="AA699" s="4" t="n">
        <v>0</v>
      </c>
      <c r="AB699" s="4" t="n">
        <v>0</v>
      </c>
      <c r="AC699" s="6" t="n">
        <v>29.78</v>
      </c>
      <c r="AD699" s="6" t="n">
        <v>30.99</v>
      </c>
      <c r="AE699" s="1" t="n">
        <f aca="false">(AC699+AD699)/20</f>
        <v>3.0385</v>
      </c>
      <c r="AF699" s="4" t="n">
        <v>3</v>
      </c>
      <c r="AG699" s="4" t="n">
        <v>0</v>
      </c>
      <c r="AH699" s="6" t="n">
        <v>37.04</v>
      </c>
      <c r="AI699" s="6" t="n">
        <v>34.38</v>
      </c>
      <c r="AJ699" s="1" t="n">
        <f aca="false">(AH699+AI699)/20</f>
        <v>3.571</v>
      </c>
      <c r="AK699" s="4" t="n">
        <v>3</v>
      </c>
      <c r="AL699" s="4" t="n">
        <v>0</v>
      </c>
      <c r="AM699" s="39" t="s">
        <v>833</v>
      </c>
    </row>
    <row r="700" customFormat="false" ht="26.25" hidden="false" customHeight="true" outlineLevel="0" collapsed="false">
      <c r="A700" s="1" t="n">
        <v>366.01</v>
      </c>
      <c r="B700" s="2" t="n">
        <v>9</v>
      </c>
      <c r="C700" s="1" t="n">
        <v>4.36</v>
      </c>
      <c r="D700" s="3" t="n">
        <v>243</v>
      </c>
      <c r="AC700" s="6" t="n">
        <v>3.26</v>
      </c>
      <c r="AD700" s="6" t="n">
        <v>3.78</v>
      </c>
      <c r="AE700" s="1" t="n">
        <f aca="false">(AC700+AD700)/20</f>
        <v>0.352</v>
      </c>
      <c r="AG700" s="4" t="n">
        <v>0</v>
      </c>
      <c r="AH700" s="6" t="n">
        <v>4.31</v>
      </c>
      <c r="AI700" s="6" t="n">
        <v>4.51</v>
      </c>
      <c r="AJ700" s="1" t="n">
        <f aca="false">(AH700+AI700)/20</f>
        <v>0.441</v>
      </c>
      <c r="AK700" s="4" t="n">
        <v>0</v>
      </c>
      <c r="AL700" s="4" t="s">
        <v>33</v>
      </c>
      <c r="AM700" s="39" t="s">
        <v>834</v>
      </c>
    </row>
    <row r="701" customFormat="false" ht="15" hidden="false" customHeight="true" outlineLevel="0" collapsed="false">
      <c r="A701" s="1" t="n">
        <v>366.02</v>
      </c>
      <c r="B701" s="2" t="n">
        <v>9</v>
      </c>
      <c r="C701" s="1" t="n">
        <v>4.4</v>
      </c>
      <c r="D701" s="3" t="n">
        <v>243</v>
      </c>
      <c r="AC701" s="6" t="n">
        <v>6.22</v>
      </c>
      <c r="AD701" s="6" t="n">
        <v>4.78</v>
      </c>
      <c r="AE701" s="1" t="n">
        <f aca="false">(AC701+AD701)/20</f>
        <v>0.55</v>
      </c>
      <c r="AG701" s="4" t="n">
        <v>0</v>
      </c>
      <c r="AH701" s="6" t="n">
        <v>7.88</v>
      </c>
      <c r="AI701" s="6" t="n">
        <v>7.37</v>
      </c>
      <c r="AJ701" s="1" t="n">
        <f aca="false">(AH701+AI701)/20</f>
        <v>0.7625</v>
      </c>
      <c r="AK701" s="4" t="n">
        <v>0</v>
      </c>
      <c r="AL701" s="4" t="n">
        <v>0</v>
      </c>
      <c r="AM701" s="39" t="s">
        <v>835</v>
      </c>
    </row>
    <row r="702" customFormat="false" ht="24.75" hidden="false" customHeight="true" outlineLevel="0" collapsed="false">
      <c r="A702" s="1" t="n">
        <v>366.03</v>
      </c>
      <c r="B702" s="2" t="n">
        <v>9</v>
      </c>
      <c r="C702" s="1" t="n">
        <v>4.83</v>
      </c>
      <c r="D702" s="3" t="n">
        <v>242</v>
      </c>
      <c r="AH702" s="6" t="n">
        <v>6.76</v>
      </c>
      <c r="AI702" s="6" t="n">
        <v>7.64</v>
      </c>
      <c r="AJ702" s="1" t="n">
        <f aca="false">(AH702+AI702)/20</f>
        <v>0.72</v>
      </c>
      <c r="AK702" s="4" t="n">
        <v>0</v>
      </c>
      <c r="AL702" s="4" t="n">
        <v>0</v>
      </c>
      <c r="AM702" s="39" t="s">
        <v>836</v>
      </c>
    </row>
    <row r="703" customFormat="false" ht="52.5" hidden="false" customHeight="true" outlineLevel="0" collapsed="false">
      <c r="A703" s="1" t="n">
        <v>367</v>
      </c>
      <c r="B703" s="2" t="n">
        <v>9</v>
      </c>
      <c r="C703" s="1" t="n">
        <v>4.42</v>
      </c>
      <c r="D703" s="3" t="n">
        <v>248</v>
      </c>
      <c r="E703" s="1" t="n">
        <v>2.7</v>
      </c>
      <c r="F703" s="4" t="s">
        <v>34</v>
      </c>
      <c r="G703" s="4" t="n">
        <v>0</v>
      </c>
      <c r="H703" s="1" t="n">
        <v>3.3</v>
      </c>
      <c r="I703" s="4" t="s">
        <v>58</v>
      </c>
      <c r="J703" s="4" t="n">
        <v>4</v>
      </c>
      <c r="K703" s="1" t="n">
        <v>3.5</v>
      </c>
      <c r="L703" s="4" t="n">
        <v>3</v>
      </c>
      <c r="M703" s="4" t="n">
        <v>3</v>
      </c>
      <c r="N703" s="1" t="n">
        <v>2.85</v>
      </c>
      <c r="Q703" s="4" t="n">
        <v>0</v>
      </c>
      <c r="R703" s="4" t="n">
        <v>0</v>
      </c>
      <c r="S703" s="1" t="n">
        <v>39.01</v>
      </c>
      <c r="T703" s="1" t="n">
        <v>33.15</v>
      </c>
      <c r="U703" s="1" t="n">
        <f aca="false">(S703+T703)/20</f>
        <v>3.608</v>
      </c>
      <c r="V703" s="5" t="n">
        <v>4</v>
      </c>
      <c r="W703" s="5" t="n">
        <v>4</v>
      </c>
      <c r="X703" s="1" t="n">
        <v>45.69</v>
      </c>
      <c r="Y703" s="1" t="n">
        <v>48.89</v>
      </c>
      <c r="Z703" s="1" t="n">
        <f aca="false">(X703+Y703)/20</f>
        <v>4.729</v>
      </c>
      <c r="AA703" s="4" t="n">
        <v>3</v>
      </c>
      <c r="AB703" s="4" t="n">
        <v>3</v>
      </c>
      <c r="AC703" s="6" t="n">
        <v>48.81</v>
      </c>
      <c r="AD703" s="6" t="n">
        <v>50.14</v>
      </c>
      <c r="AE703" s="1" t="n">
        <f aca="false">(AC703+AD703)/20</f>
        <v>4.9475</v>
      </c>
      <c r="AF703" s="4" t="n">
        <v>6</v>
      </c>
      <c r="AG703" s="4" t="s">
        <v>65</v>
      </c>
      <c r="AH703" s="6" t="n">
        <v>45.87</v>
      </c>
      <c r="AI703" s="6" t="n">
        <v>46.01</v>
      </c>
      <c r="AJ703" s="1" t="n">
        <f aca="false">(AH703+AI703)/20</f>
        <v>4.594</v>
      </c>
      <c r="AK703" s="4" t="n">
        <v>3</v>
      </c>
      <c r="AL703" s="4" t="n">
        <v>4</v>
      </c>
      <c r="AM703" s="39" t="s">
        <v>837</v>
      </c>
    </row>
    <row r="704" customFormat="false" ht="30" hidden="false" customHeight="true" outlineLevel="0" collapsed="false">
      <c r="A704" s="1" t="n">
        <v>367.01</v>
      </c>
      <c r="B704" s="2" t="n">
        <v>9</v>
      </c>
      <c r="C704" s="1" t="n">
        <v>4.35</v>
      </c>
      <c r="D704" s="3" t="n">
        <v>249</v>
      </c>
      <c r="X704" s="1" t="n">
        <v>16.22</v>
      </c>
      <c r="Y704" s="1" t="n">
        <v>14.63</v>
      </c>
      <c r="Z704" s="1" t="n">
        <f aca="false">(X704+Y704)/20</f>
        <v>1.5425</v>
      </c>
      <c r="AB704" s="4" t="n">
        <v>0</v>
      </c>
      <c r="AC704" s="6" t="n">
        <v>16.69</v>
      </c>
      <c r="AD704" s="6" t="n">
        <v>15.65</v>
      </c>
      <c r="AE704" s="1" t="n">
        <f aca="false">(AC704+AD704)/20</f>
        <v>1.617</v>
      </c>
      <c r="AF704" s="4" t="n">
        <v>1</v>
      </c>
      <c r="AG704" s="4" t="n">
        <v>0</v>
      </c>
      <c r="AH704" s="6" t="n">
        <v>18.87</v>
      </c>
      <c r="AI704" s="6" t="n">
        <v>19.97</v>
      </c>
      <c r="AJ704" s="1" t="n">
        <f aca="false">(AH704+AI704)/20</f>
        <v>1.942</v>
      </c>
      <c r="AK704" s="4" t="n">
        <v>0</v>
      </c>
      <c r="AL704" s="4" t="n">
        <v>0</v>
      </c>
      <c r="AM704" s="39" t="s">
        <v>838</v>
      </c>
    </row>
    <row r="705" customFormat="false" ht="26.25" hidden="false" customHeight="true" outlineLevel="0" collapsed="false">
      <c r="A705" s="1" t="n">
        <v>367.02</v>
      </c>
      <c r="B705" s="2" t="n">
        <v>9</v>
      </c>
      <c r="C705" s="1" t="n">
        <v>4.42</v>
      </c>
      <c r="D705" s="3" t="n">
        <v>248</v>
      </c>
      <c r="AH705" s="6" t="n">
        <v>3.57</v>
      </c>
      <c r="AI705" s="6" t="n">
        <v>3.12</v>
      </c>
      <c r="AJ705" s="1" t="n">
        <f aca="false">(AH705+AI705)/20</f>
        <v>0.3345</v>
      </c>
      <c r="AK705" s="4" t="n">
        <v>0</v>
      </c>
      <c r="AL705" s="4" t="n">
        <v>0</v>
      </c>
      <c r="AM705" s="39" t="s">
        <v>839</v>
      </c>
    </row>
    <row r="706" customFormat="false" ht="30" hidden="false" customHeight="true" outlineLevel="0" collapsed="false">
      <c r="A706" s="1" t="n">
        <v>367.03</v>
      </c>
      <c r="B706" s="2" t="n">
        <v>9</v>
      </c>
      <c r="C706" s="1" t="n">
        <v>4.45</v>
      </c>
      <c r="D706" s="3" t="n">
        <v>248</v>
      </c>
      <c r="AH706" s="6" t="n">
        <v>3.84</v>
      </c>
      <c r="AI706" s="6" t="n">
        <v>3.53</v>
      </c>
      <c r="AJ706" s="1" t="n">
        <f aca="false">(AH706+AI706)/20</f>
        <v>0.3685</v>
      </c>
      <c r="AK706" s="4" t="n">
        <v>0</v>
      </c>
      <c r="AL706" s="4" t="n">
        <v>0</v>
      </c>
      <c r="AM706" s="39" t="s">
        <v>840</v>
      </c>
    </row>
    <row r="707" customFormat="false" ht="65.25" hidden="false" customHeight="true" outlineLevel="0" collapsed="false">
      <c r="A707" s="1" t="n">
        <v>368</v>
      </c>
      <c r="B707" s="2" t="n">
        <v>9</v>
      </c>
      <c r="C707" s="1" t="n">
        <v>4.55</v>
      </c>
      <c r="D707" s="3" t="n">
        <v>252</v>
      </c>
      <c r="E707" s="1" t="n">
        <v>1.3</v>
      </c>
      <c r="F707" s="4" t="s">
        <v>34</v>
      </c>
      <c r="G707" s="4" t="n">
        <v>0</v>
      </c>
      <c r="H707" s="1" t="n">
        <v>1.4</v>
      </c>
      <c r="I707" s="4" t="n">
        <v>0</v>
      </c>
      <c r="J707" s="4" t="n">
        <v>0</v>
      </c>
      <c r="K707" s="1" t="n">
        <v>1.4</v>
      </c>
      <c r="L707" s="4" t="n">
        <v>0</v>
      </c>
      <c r="M707" s="4" t="n">
        <v>0</v>
      </c>
      <c r="N707" s="1" t="n">
        <f aca="false">(O707+P707)/20</f>
        <v>1.2005</v>
      </c>
      <c r="O707" s="1" t="n">
        <v>10.28</v>
      </c>
      <c r="P707" s="1" t="n">
        <v>13.73</v>
      </c>
      <c r="Q707" s="4" t="n">
        <v>0</v>
      </c>
      <c r="R707" s="4" t="n">
        <v>0</v>
      </c>
      <c r="S707" s="1" t="n">
        <v>13.98</v>
      </c>
      <c r="T707" s="1" t="n">
        <v>15.5</v>
      </c>
      <c r="U707" s="1" t="n">
        <f aca="false">(S707+T707)/20</f>
        <v>1.474</v>
      </c>
      <c r="V707" s="5" t="n">
        <v>0</v>
      </c>
      <c r="W707" s="5" t="n">
        <v>0</v>
      </c>
      <c r="X707" s="1" t="n">
        <v>18.35</v>
      </c>
      <c r="Y707" s="1" t="n">
        <v>17.87</v>
      </c>
      <c r="Z707" s="1" t="n">
        <f aca="false">(X707+Y707)/20</f>
        <v>1.811</v>
      </c>
      <c r="AA707" s="4" t="n">
        <v>0</v>
      </c>
      <c r="AB707" s="4" t="n">
        <v>0</v>
      </c>
      <c r="AC707" s="6" t="n">
        <v>16.13</v>
      </c>
      <c r="AD707" s="6" t="n">
        <v>16.76</v>
      </c>
      <c r="AE707" s="1" t="n">
        <f aca="false">(AC707+AD707)/20</f>
        <v>1.6445</v>
      </c>
      <c r="AF707" s="4" t="n">
        <v>0</v>
      </c>
      <c r="AG707" s="4" t="n">
        <v>0</v>
      </c>
      <c r="AH707" s="6" t="n">
        <v>16.85</v>
      </c>
      <c r="AI707" s="6" t="n">
        <v>17.87</v>
      </c>
      <c r="AJ707" s="1" t="n">
        <f aca="false">(AH707+AI707)/20</f>
        <v>1.736</v>
      </c>
      <c r="AK707" s="4" t="n">
        <v>0</v>
      </c>
      <c r="AL707" s="4" t="n">
        <v>0</v>
      </c>
      <c r="AM707" s="39" t="s">
        <v>841</v>
      </c>
    </row>
    <row r="708" customFormat="false" ht="39" hidden="false" customHeight="true" outlineLevel="0" collapsed="false">
      <c r="A708" s="1" t="n">
        <v>368.1</v>
      </c>
      <c r="B708" s="2" t="n">
        <v>9</v>
      </c>
      <c r="C708" s="1" t="n">
        <v>4.62</v>
      </c>
      <c r="D708" s="3" t="n">
        <v>252</v>
      </c>
      <c r="X708" s="1" t="n">
        <v>9.55</v>
      </c>
      <c r="Y708" s="1" t="n">
        <v>9.05</v>
      </c>
      <c r="Z708" s="1" t="n">
        <f aca="false">(X708+Y708)/20</f>
        <v>0.93</v>
      </c>
      <c r="AA708" s="4" t="n">
        <v>0</v>
      </c>
      <c r="AB708" s="4" t="n">
        <v>0</v>
      </c>
      <c r="AC708" s="6" t="n">
        <v>14.34</v>
      </c>
      <c r="AD708" s="6" t="n">
        <v>11.11</v>
      </c>
      <c r="AE708" s="1" t="n">
        <f aca="false">(AC708+AD708)/20</f>
        <v>1.2725</v>
      </c>
      <c r="AF708" s="4" t="n">
        <v>0</v>
      </c>
      <c r="AG708" s="4" t="n">
        <v>0</v>
      </c>
      <c r="AH708" s="6" t="n">
        <v>9.05</v>
      </c>
      <c r="AI708" s="6" t="n">
        <v>10.58</v>
      </c>
      <c r="AJ708" s="1" t="n">
        <f aca="false">(AH708+AI708)/20</f>
        <v>0.9815</v>
      </c>
      <c r="AK708" s="4" t="n">
        <v>0</v>
      </c>
      <c r="AL708" s="4" t="n">
        <v>0</v>
      </c>
      <c r="AM708" s="39" t="s">
        <v>842</v>
      </c>
    </row>
    <row r="709" customFormat="false" ht="27" hidden="false" customHeight="true" outlineLevel="0" collapsed="false">
      <c r="A709" s="1" t="n">
        <v>368.2</v>
      </c>
      <c r="B709" s="2" t="n">
        <v>9</v>
      </c>
      <c r="C709" s="1" t="n">
        <v>4.6</v>
      </c>
      <c r="D709" s="3" t="n">
        <v>248</v>
      </c>
      <c r="AC709" s="6" t="n">
        <v>4.82</v>
      </c>
      <c r="AD709" s="6" t="n">
        <v>4.83</v>
      </c>
      <c r="AE709" s="1" t="n">
        <f aca="false">(AC709+AD709)/20</f>
        <v>0.4825</v>
      </c>
      <c r="AG709" s="4" t="n">
        <v>0</v>
      </c>
      <c r="AH709" s="6" t="n">
        <v>8.4</v>
      </c>
      <c r="AI709" s="6" t="n">
        <v>6.05</v>
      </c>
      <c r="AJ709" s="1" t="n">
        <f aca="false">(AH709+AI709)/20</f>
        <v>0.7225</v>
      </c>
      <c r="AK709" s="4" t="n">
        <v>0</v>
      </c>
      <c r="AL709" s="4" t="n">
        <v>0</v>
      </c>
      <c r="AM709" s="39" t="s">
        <v>843</v>
      </c>
    </row>
    <row r="710" s="30" customFormat="true" ht="41.25" hidden="false" customHeight="true" outlineLevel="0" collapsed="false">
      <c r="A710" s="26" t="n">
        <v>369</v>
      </c>
      <c r="B710" s="27" t="n">
        <v>9</v>
      </c>
      <c r="C710" s="26" t="n">
        <v>4.26</v>
      </c>
      <c r="D710" s="28" t="s">
        <v>844</v>
      </c>
      <c r="E710" s="26" t="n">
        <v>0.5</v>
      </c>
      <c r="F710" s="29" t="s">
        <v>34</v>
      </c>
      <c r="G710" s="29" t="n">
        <v>0</v>
      </c>
      <c r="H710" s="26" t="n">
        <v>0.6</v>
      </c>
      <c r="I710" s="29" t="n">
        <v>0</v>
      </c>
      <c r="J710" s="29" t="n">
        <v>0</v>
      </c>
      <c r="K710" s="26" t="n">
        <v>0.4</v>
      </c>
      <c r="L710" s="29" t="n">
        <v>0</v>
      </c>
      <c r="M710" s="29" t="s">
        <v>33</v>
      </c>
      <c r="N710" s="26" t="s">
        <v>33</v>
      </c>
      <c r="O710" s="26"/>
      <c r="P710" s="26"/>
      <c r="Q710" s="29" t="s">
        <v>34</v>
      </c>
      <c r="R710" s="29" t="s">
        <v>34</v>
      </c>
      <c r="S710" s="26"/>
      <c r="T710" s="26"/>
      <c r="U710" s="26" t="s">
        <v>33</v>
      </c>
      <c r="V710" s="37"/>
      <c r="W710" s="37"/>
      <c r="X710" s="26"/>
      <c r="Y710" s="26"/>
      <c r="Z710" s="26" t="s">
        <v>33</v>
      </c>
      <c r="AA710" s="29"/>
      <c r="AB710" s="29"/>
      <c r="AC710" s="38"/>
      <c r="AD710" s="38"/>
      <c r="AE710" s="26" t="s">
        <v>33</v>
      </c>
      <c r="AF710" s="29"/>
      <c r="AG710" s="29"/>
      <c r="AH710" s="38"/>
      <c r="AI710" s="38"/>
      <c r="AJ710" s="26"/>
      <c r="AK710" s="29"/>
      <c r="AL710" s="29"/>
      <c r="AM710" s="34" t="s">
        <v>845</v>
      </c>
      <c r="AN710" s="35"/>
      <c r="AO710" s="35"/>
      <c r="AP710" s="35"/>
    </row>
    <row r="711" s="30" customFormat="true" ht="30.6" hidden="false" customHeight="true" outlineLevel="0" collapsed="false">
      <c r="A711" s="26" t="n">
        <v>370</v>
      </c>
      <c r="B711" s="27" t="n">
        <v>9</v>
      </c>
      <c r="C711" s="26" t="n">
        <v>4.24</v>
      </c>
      <c r="D711" s="28" t="s">
        <v>846</v>
      </c>
      <c r="E711" s="26" t="n">
        <v>0.6</v>
      </c>
      <c r="F711" s="29" t="s">
        <v>34</v>
      </c>
      <c r="G711" s="29" t="n">
        <v>0</v>
      </c>
      <c r="H711" s="26" t="s">
        <v>33</v>
      </c>
      <c r="I711" s="29" t="s">
        <v>34</v>
      </c>
      <c r="J711" s="29" t="s">
        <v>34</v>
      </c>
      <c r="K711" s="26" t="s">
        <v>33</v>
      </c>
      <c r="L711" s="29" t="s">
        <v>34</v>
      </c>
      <c r="M711" s="29" t="s">
        <v>34</v>
      </c>
      <c r="N711" s="26" t="s">
        <v>33</v>
      </c>
      <c r="O711" s="26"/>
      <c r="P711" s="26"/>
      <c r="Q711" s="29" t="s">
        <v>34</v>
      </c>
      <c r="R711" s="29" t="s">
        <v>34</v>
      </c>
      <c r="S711" s="26"/>
      <c r="T711" s="26"/>
      <c r="U711" s="26"/>
      <c r="V711" s="37"/>
      <c r="W711" s="37"/>
      <c r="X711" s="26"/>
      <c r="Y711" s="26"/>
      <c r="Z711" s="26"/>
      <c r="AA711" s="29"/>
      <c r="AB711" s="29"/>
      <c r="AC711" s="38"/>
      <c r="AD711" s="38"/>
      <c r="AE711" s="26"/>
      <c r="AF711" s="29"/>
      <c r="AG711" s="29"/>
      <c r="AH711" s="38"/>
      <c r="AI711" s="38"/>
      <c r="AJ711" s="26"/>
      <c r="AK711" s="29"/>
      <c r="AL711" s="29"/>
      <c r="AM711" s="34" t="s">
        <v>847</v>
      </c>
      <c r="AN711" s="0"/>
      <c r="AO711" s="0"/>
      <c r="AP711" s="0"/>
    </row>
    <row r="712" s="30" customFormat="true" ht="52.5" hidden="false" customHeight="true" outlineLevel="0" collapsed="false">
      <c r="A712" s="26" t="n">
        <v>371</v>
      </c>
      <c r="B712" s="27" t="n">
        <v>9</v>
      </c>
      <c r="C712" s="26" t="n">
        <v>4.32</v>
      </c>
      <c r="D712" s="28" t="s">
        <v>844</v>
      </c>
      <c r="E712" s="26" t="n">
        <v>2.4</v>
      </c>
      <c r="F712" s="29" t="s">
        <v>34</v>
      </c>
      <c r="G712" s="29" t="n">
        <v>0</v>
      </c>
      <c r="H712" s="26" t="n">
        <v>2.7</v>
      </c>
      <c r="I712" s="29" t="s">
        <v>129</v>
      </c>
      <c r="J712" s="29" t="n">
        <v>2</v>
      </c>
      <c r="K712" s="26" t="n">
        <v>3</v>
      </c>
      <c r="L712" s="29" t="n">
        <v>1</v>
      </c>
      <c r="M712" s="29" t="n">
        <v>1</v>
      </c>
      <c r="N712" s="26" t="s">
        <v>33</v>
      </c>
      <c r="O712" s="26"/>
      <c r="P712" s="26"/>
      <c r="Q712" s="29" t="s">
        <v>34</v>
      </c>
      <c r="R712" s="29" t="s">
        <v>34</v>
      </c>
      <c r="S712" s="26"/>
      <c r="T712" s="26"/>
      <c r="U712" s="26" t="s">
        <v>33</v>
      </c>
      <c r="V712" s="37"/>
      <c r="W712" s="37"/>
      <c r="X712" s="26"/>
      <c r="Y712" s="26"/>
      <c r="Z712" s="26" t="s">
        <v>33</v>
      </c>
      <c r="AA712" s="29"/>
      <c r="AB712" s="29"/>
      <c r="AC712" s="38"/>
      <c r="AD712" s="38"/>
      <c r="AE712" s="26" t="s">
        <v>33</v>
      </c>
      <c r="AF712" s="29"/>
      <c r="AG712" s="29"/>
      <c r="AH712" s="38"/>
      <c r="AI712" s="38"/>
      <c r="AJ712" s="26"/>
      <c r="AK712" s="29"/>
      <c r="AL712" s="29"/>
      <c r="AM712" s="34" t="s">
        <v>848</v>
      </c>
      <c r="AN712" s="35"/>
      <c r="AO712" s="35"/>
      <c r="AP712" s="35"/>
    </row>
    <row r="713" s="30" customFormat="true" ht="40.15" hidden="false" customHeight="true" outlineLevel="0" collapsed="false">
      <c r="A713" s="26" t="n">
        <v>371.01</v>
      </c>
      <c r="B713" s="27" t="n">
        <v>9</v>
      </c>
      <c r="C713" s="26" t="n">
        <v>4.29</v>
      </c>
      <c r="D713" s="28" t="n">
        <v>249</v>
      </c>
      <c r="E713" s="26"/>
      <c r="F713" s="29"/>
      <c r="G713" s="29"/>
      <c r="H713" s="26" t="n">
        <v>0.5</v>
      </c>
      <c r="I713" s="29"/>
      <c r="J713" s="29" t="n">
        <v>0</v>
      </c>
      <c r="K713" s="26" t="s">
        <v>33</v>
      </c>
      <c r="L713" s="29" t="s">
        <v>34</v>
      </c>
      <c r="M713" s="29" t="s">
        <v>34</v>
      </c>
      <c r="N713" s="26" t="s">
        <v>33</v>
      </c>
      <c r="O713" s="26"/>
      <c r="P713" s="26"/>
      <c r="Q713" s="29" t="s">
        <v>34</v>
      </c>
      <c r="R713" s="34" t="s">
        <v>494</v>
      </c>
      <c r="S713" s="26"/>
      <c r="T713" s="26"/>
      <c r="U713" s="26"/>
      <c r="V713" s="37"/>
      <c r="W713" s="37"/>
      <c r="X713" s="26"/>
      <c r="Y713" s="26"/>
      <c r="Z713" s="26"/>
      <c r="AA713" s="29"/>
      <c r="AB713" s="29"/>
      <c r="AC713" s="38"/>
      <c r="AD713" s="38"/>
      <c r="AE713" s="26"/>
      <c r="AF713" s="29"/>
      <c r="AG713" s="29"/>
      <c r="AH713" s="38"/>
      <c r="AI713" s="38"/>
      <c r="AJ713" s="26"/>
      <c r="AK713" s="29"/>
      <c r="AL713" s="29"/>
      <c r="AM713" s="34" t="s">
        <v>849</v>
      </c>
      <c r="AN713" s="0"/>
      <c r="AO713" s="0"/>
      <c r="AP713" s="0"/>
    </row>
    <row r="714" s="30" customFormat="true" ht="27.75" hidden="false" customHeight="true" outlineLevel="0" collapsed="false">
      <c r="A714" s="26" t="n">
        <v>372</v>
      </c>
      <c r="B714" s="27" t="n">
        <v>9</v>
      </c>
      <c r="C714" s="26" t="n">
        <v>4.33</v>
      </c>
      <c r="D714" s="28" t="n">
        <v>249</v>
      </c>
      <c r="E714" s="26" t="n">
        <v>2.3</v>
      </c>
      <c r="F714" s="29" t="s">
        <v>34</v>
      </c>
      <c r="G714" s="29" t="n">
        <v>0</v>
      </c>
      <c r="H714" s="26" t="n">
        <v>2.7</v>
      </c>
      <c r="I714" s="29" t="s">
        <v>135</v>
      </c>
      <c r="J714" s="29" t="n">
        <v>3</v>
      </c>
      <c r="K714" s="26" t="s">
        <v>33</v>
      </c>
      <c r="L714" s="29" t="s">
        <v>34</v>
      </c>
      <c r="M714" s="29" t="s">
        <v>34</v>
      </c>
      <c r="N714" s="26" t="s">
        <v>33</v>
      </c>
      <c r="O714" s="26"/>
      <c r="P714" s="26"/>
      <c r="Q714" s="29" t="s">
        <v>34</v>
      </c>
      <c r="R714" s="29" t="s">
        <v>34</v>
      </c>
      <c r="S714" s="26"/>
      <c r="T714" s="26"/>
      <c r="U714" s="26" t="s">
        <v>33</v>
      </c>
      <c r="V714" s="37"/>
      <c r="W714" s="37"/>
      <c r="X714" s="26"/>
      <c r="Y714" s="26"/>
      <c r="Z714" s="26"/>
      <c r="AA714" s="29"/>
      <c r="AB714" s="29"/>
      <c r="AC714" s="38"/>
      <c r="AD714" s="38"/>
      <c r="AE714" s="26"/>
      <c r="AF714" s="29"/>
      <c r="AG714" s="29"/>
      <c r="AH714" s="38"/>
      <c r="AI714" s="38"/>
      <c r="AJ714" s="26"/>
      <c r="AK714" s="29"/>
      <c r="AL714" s="29"/>
      <c r="AM714" s="34" t="s">
        <v>850</v>
      </c>
      <c r="AN714" s="0"/>
      <c r="AO714" s="0"/>
      <c r="AP714" s="0"/>
    </row>
    <row r="715" customFormat="false" ht="53.25" hidden="false" customHeight="true" outlineLevel="0" collapsed="false">
      <c r="A715" s="1" t="n">
        <v>373</v>
      </c>
      <c r="B715" s="2" t="n">
        <v>9</v>
      </c>
      <c r="C715" s="1" t="n">
        <v>4.32</v>
      </c>
      <c r="D715" s="3" t="n">
        <v>249</v>
      </c>
      <c r="E715" s="1" t="n">
        <v>1.9</v>
      </c>
      <c r="F715" s="4" t="s">
        <v>34</v>
      </c>
      <c r="G715" s="4" t="n">
        <v>0</v>
      </c>
      <c r="H715" s="1" t="n">
        <v>2</v>
      </c>
      <c r="I715" s="4" t="n">
        <v>0</v>
      </c>
      <c r="J715" s="4" t="n">
        <v>0</v>
      </c>
      <c r="K715" s="1" t="n">
        <v>1.8</v>
      </c>
      <c r="L715" s="4" t="n">
        <v>0</v>
      </c>
      <c r="M715" s="4" t="n">
        <v>0</v>
      </c>
      <c r="N715" s="1" t="n">
        <f aca="false">(O715+P715)/20</f>
        <v>1.6465</v>
      </c>
      <c r="O715" s="1" t="n">
        <v>16.2</v>
      </c>
      <c r="P715" s="1" t="n">
        <v>16.73</v>
      </c>
      <c r="Q715" s="4" t="n">
        <v>0</v>
      </c>
      <c r="R715" s="4" t="n">
        <v>0</v>
      </c>
      <c r="S715" s="1" t="n">
        <v>13.24</v>
      </c>
      <c r="T715" s="1" t="n">
        <v>13.84</v>
      </c>
      <c r="U715" s="1" t="n">
        <f aca="false">(S715+T715)/20</f>
        <v>1.354</v>
      </c>
      <c r="V715" s="5" t="n">
        <v>0</v>
      </c>
      <c r="W715" s="5" t="n">
        <v>0</v>
      </c>
      <c r="X715" s="1" t="n">
        <v>22.87</v>
      </c>
      <c r="Y715" s="1" t="n">
        <v>23.54</v>
      </c>
      <c r="Z715" s="1" t="n">
        <f aca="false">(X715+Y715)/20</f>
        <v>2.3205</v>
      </c>
      <c r="AA715" s="4" t="n">
        <v>0</v>
      </c>
      <c r="AB715" s="4" t="n">
        <v>0</v>
      </c>
      <c r="AC715" s="6" t="n">
        <v>30.55</v>
      </c>
      <c r="AD715" s="6" t="n">
        <v>34.09</v>
      </c>
      <c r="AE715" s="1" t="n">
        <f aca="false">(AC715+AD715)/20</f>
        <v>3.232</v>
      </c>
      <c r="AF715" s="4" t="n">
        <v>3</v>
      </c>
      <c r="AG715" s="4" t="n">
        <v>1</v>
      </c>
      <c r="AH715" s="6" t="n">
        <v>28.86</v>
      </c>
      <c r="AI715" s="6" t="n">
        <v>24.75</v>
      </c>
      <c r="AJ715" s="1" t="n">
        <f aca="false">(AH715+AI715)/20</f>
        <v>2.6805</v>
      </c>
      <c r="AK715" s="4" t="n">
        <v>1</v>
      </c>
      <c r="AL715" s="4" t="s">
        <v>44</v>
      </c>
      <c r="AM715" s="39" t="s">
        <v>851</v>
      </c>
    </row>
    <row r="716" customFormat="false" ht="51" hidden="false" customHeight="true" outlineLevel="0" collapsed="false">
      <c r="A716" s="1" t="n">
        <v>374</v>
      </c>
      <c r="B716" s="2" t="n">
        <v>9</v>
      </c>
      <c r="C716" s="1" t="n">
        <v>4.37</v>
      </c>
      <c r="D716" s="3" t="n">
        <v>251</v>
      </c>
      <c r="E716" s="1" t="n">
        <v>1.4</v>
      </c>
      <c r="F716" s="4" t="s">
        <v>34</v>
      </c>
      <c r="G716" s="4" t="n">
        <v>0</v>
      </c>
      <c r="H716" s="1" t="n">
        <v>1.3</v>
      </c>
      <c r="I716" s="4" t="n">
        <v>0</v>
      </c>
      <c r="J716" s="4" t="n">
        <v>0</v>
      </c>
      <c r="K716" s="1" t="n">
        <v>1.3</v>
      </c>
      <c r="L716" s="4" t="n">
        <v>0</v>
      </c>
      <c r="M716" s="4" t="n">
        <v>0</v>
      </c>
      <c r="N716" s="1" t="n">
        <f aca="false">(O716+P716)/20</f>
        <v>1.1135</v>
      </c>
      <c r="O716" s="1" t="n">
        <v>10.85</v>
      </c>
      <c r="P716" s="1" t="n">
        <v>11.42</v>
      </c>
      <c r="Q716" s="4" t="n">
        <v>0</v>
      </c>
      <c r="R716" s="4" t="n">
        <v>0</v>
      </c>
      <c r="S716" s="1" t="n">
        <v>16.37</v>
      </c>
      <c r="T716" s="1" t="n">
        <v>15.56</v>
      </c>
      <c r="U716" s="1" t="n">
        <f aca="false">(S716+T716)/20</f>
        <v>1.5965</v>
      </c>
      <c r="V716" s="5" t="n">
        <v>0</v>
      </c>
      <c r="W716" s="5" t="n">
        <v>0</v>
      </c>
      <c r="X716" s="1" t="n">
        <v>20.7</v>
      </c>
      <c r="Y716" s="1" t="n">
        <v>19.1</v>
      </c>
      <c r="Z716" s="1" t="n">
        <f aca="false">(X716+Y716)/20</f>
        <v>1.99</v>
      </c>
      <c r="AA716" s="4" t="n">
        <v>0</v>
      </c>
      <c r="AB716" s="4" t="n">
        <v>0</v>
      </c>
      <c r="AC716" s="6" t="n">
        <v>18</v>
      </c>
      <c r="AD716" s="6" t="n">
        <v>20.41</v>
      </c>
      <c r="AE716" s="1" t="n">
        <f aca="false">(AC716+AD716)/20</f>
        <v>1.9205</v>
      </c>
      <c r="AF716" s="4" t="n">
        <v>1</v>
      </c>
      <c r="AG716" s="4" t="n">
        <v>1</v>
      </c>
      <c r="AH716" s="6" t="n">
        <v>22.31</v>
      </c>
      <c r="AI716" s="6" t="n">
        <v>20.75</v>
      </c>
      <c r="AJ716" s="1" t="n">
        <f aca="false">(AH716+AI716)/20</f>
        <v>2.153</v>
      </c>
      <c r="AK716" s="4" t="n">
        <v>0</v>
      </c>
      <c r="AL716" s="4" t="n">
        <v>0</v>
      </c>
      <c r="AM716" s="39" t="s">
        <v>852</v>
      </c>
    </row>
    <row r="717" customFormat="false" ht="65.25" hidden="false" customHeight="true" outlineLevel="0" collapsed="false">
      <c r="A717" s="1" t="n">
        <v>375</v>
      </c>
      <c r="B717" s="2" t="n">
        <v>9</v>
      </c>
      <c r="C717" s="1" t="n">
        <v>4.34</v>
      </c>
      <c r="D717" s="3" t="n">
        <v>251</v>
      </c>
      <c r="E717" s="1" t="n">
        <v>1.8</v>
      </c>
      <c r="F717" s="4" t="s">
        <v>34</v>
      </c>
      <c r="G717" s="4" t="n">
        <v>0</v>
      </c>
      <c r="H717" s="1" t="n">
        <v>1.6</v>
      </c>
      <c r="I717" s="4" t="n">
        <v>0</v>
      </c>
      <c r="J717" s="4" t="n">
        <v>0</v>
      </c>
      <c r="K717" s="1" t="n">
        <v>2.2</v>
      </c>
      <c r="L717" s="4" t="n">
        <v>0</v>
      </c>
      <c r="M717" s="4" t="n">
        <v>0</v>
      </c>
      <c r="N717" s="1" t="n">
        <f aca="false">(O717+P717)/20</f>
        <v>1.682</v>
      </c>
      <c r="O717" s="1" t="n">
        <v>17.47</v>
      </c>
      <c r="P717" s="1" t="n">
        <v>16.17</v>
      </c>
      <c r="Q717" s="4" t="n">
        <v>0</v>
      </c>
      <c r="R717" s="4" t="n">
        <v>0</v>
      </c>
      <c r="S717" s="1" t="n">
        <v>23.08</v>
      </c>
      <c r="T717" s="1" t="n">
        <v>23.62</v>
      </c>
      <c r="U717" s="1" t="n">
        <f aca="false">(S717+T717)/20</f>
        <v>2.335</v>
      </c>
      <c r="V717" s="5" t="n">
        <v>1</v>
      </c>
      <c r="W717" s="5" t="n">
        <v>1</v>
      </c>
      <c r="X717" s="1" t="n">
        <v>29.95</v>
      </c>
      <c r="Y717" s="1" t="n">
        <v>28.95</v>
      </c>
      <c r="Z717" s="1" t="n">
        <f aca="false">(X717+Y717)/20</f>
        <v>2.945</v>
      </c>
      <c r="AA717" s="4" t="n">
        <v>1</v>
      </c>
      <c r="AB717" s="4" t="n">
        <v>1</v>
      </c>
      <c r="AC717" s="6" t="n">
        <v>28.28</v>
      </c>
      <c r="AD717" s="6" t="n">
        <v>25.24</v>
      </c>
      <c r="AE717" s="1" t="n">
        <f aca="false">(AC717+AD717)/20</f>
        <v>2.676</v>
      </c>
      <c r="AF717" s="4" t="n">
        <v>2</v>
      </c>
      <c r="AG717" s="4" t="n">
        <v>2</v>
      </c>
      <c r="AH717" s="6" t="n">
        <v>28.37</v>
      </c>
      <c r="AI717" s="6" t="n">
        <v>26.86</v>
      </c>
      <c r="AJ717" s="1" t="n">
        <f aca="false">(AH717+AI717)/20</f>
        <v>2.7615</v>
      </c>
      <c r="AK717" s="4" t="n">
        <v>1</v>
      </c>
      <c r="AL717" s="4" t="n">
        <v>0</v>
      </c>
      <c r="AM717" s="39" t="s">
        <v>853</v>
      </c>
    </row>
    <row r="718" customFormat="false" ht="26.25" hidden="false" customHeight="true" outlineLevel="0" collapsed="false">
      <c r="A718" s="1" t="n">
        <v>375.01</v>
      </c>
      <c r="B718" s="2" t="n">
        <v>9</v>
      </c>
      <c r="C718" s="1" t="n">
        <v>4.31</v>
      </c>
      <c r="D718" s="3" t="n">
        <v>251</v>
      </c>
      <c r="AC718" s="6" t="n">
        <v>8.39</v>
      </c>
      <c r="AD718" s="6" t="n">
        <v>7.51</v>
      </c>
      <c r="AE718" s="1" t="n">
        <f aca="false">(AC718+AD718)/20</f>
        <v>0.795</v>
      </c>
      <c r="AF718" s="4" t="n">
        <v>0</v>
      </c>
      <c r="AG718" s="4" t="n">
        <v>0</v>
      </c>
      <c r="AH718" s="6" t="n">
        <v>8.12</v>
      </c>
      <c r="AI718" s="6" t="n">
        <v>6.79</v>
      </c>
      <c r="AJ718" s="1" t="n">
        <f aca="false">(AH718+AI718)/20</f>
        <v>0.7455</v>
      </c>
      <c r="AK718" s="4" t="n">
        <v>0</v>
      </c>
      <c r="AL718" s="4" t="n">
        <v>0</v>
      </c>
      <c r="AM718" s="39" t="s">
        <v>854</v>
      </c>
    </row>
    <row r="719" customFormat="false" ht="54.75" hidden="false" customHeight="true" outlineLevel="0" collapsed="false">
      <c r="A719" s="1" t="n">
        <v>376</v>
      </c>
      <c r="B719" s="2" t="n">
        <v>9</v>
      </c>
      <c r="C719" s="1" t="n">
        <v>4.4</v>
      </c>
      <c r="D719" s="3" t="n">
        <v>249</v>
      </c>
      <c r="E719" s="1" t="n">
        <v>1.5</v>
      </c>
      <c r="F719" s="4" t="s">
        <v>34</v>
      </c>
      <c r="G719" s="4" t="n">
        <v>0</v>
      </c>
      <c r="H719" s="1" t="n">
        <v>1.9</v>
      </c>
      <c r="I719" s="4" t="n">
        <v>0</v>
      </c>
      <c r="J719" s="4" t="n">
        <v>0</v>
      </c>
      <c r="K719" s="1" t="n">
        <v>1.8</v>
      </c>
      <c r="L719" s="4" t="n">
        <v>0</v>
      </c>
      <c r="M719" s="4" t="n">
        <v>0</v>
      </c>
      <c r="N719" s="1" t="n">
        <f aca="false">(O719+P719)/20</f>
        <v>1.293</v>
      </c>
      <c r="O719" s="1" t="n">
        <v>11.7</v>
      </c>
      <c r="P719" s="1" t="n">
        <v>14.16</v>
      </c>
      <c r="Q719" s="4" t="n">
        <v>0</v>
      </c>
      <c r="R719" s="4" t="n">
        <v>0</v>
      </c>
      <c r="S719" s="1" t="n">
        <v>16.8</v>
      </c>
      <c r="T719" s="1" t="n">
        <v>18.89</v>
      </c>
      <c r="U719" s="1" t="n">
        <f aca="false">(S719+T719)/20</f>
        <v>1.7845</v>
      </c>
      <c r="V719" s="5" t="n">
        <v>0</v>
      </c>
      <c r="W719" s="5" t="n">
        <v>0</v>
      </c>
      <c r="X719" s="1" t="n">
        <v>22.42</v>
      </c>
      <c r="Y719" s="1" t="n">
        <v>24.13</v>
      </c>
      <c r="Z719" s="1" t="n">
        <f aca="false">(X719+Y719)/20</f>
        <v>2.3275</v>
      </c>
      <c r="AA719" s="4" t="n">
        <v>0</v>
      </c>
      <c r="AB719" s="4" t="n">
        <v>0</v>
      </c>
      <c r="AC719" s="6" t="n">
        <v>30.24</v>
      </c>
      <c r="AD719" s="6" t="n">
        <v>24.9</v>
      </c>
      <c r="AE719" s="1" t="n">
        <f aca="false">(AC719+AD719)/20</f>
        <v>2.757</v>
      </c>
      <c r="AF719" s="4" t="n">
        <v>2</v>
      </c>
      <c r="AG719" s="4" t="n">
        <v>1</v>
      </c>
      <c r="AH719" s="6" t="n">
        <v>27.65</v>
      </c>
      <c r="AI719" s="6" t="n">
        <v>23.15</v>
      </c>
      <c r="AJ719" s="1" t="n">
        <f aca="false">(AH719+AI719)/20</f>
        <v>2.54</v>
      </c>
      <c r="AK719" s="4" t="n">
        <v>2</v>
      </c>
      <c r="AL719" s="4" t="n">
        <v>0</v>
      </c>
      <c r="AM719" s="39" t="s">
        <v>855</v>
      </c>
    </row>
    <row r="720" s="30" customFormat="true" ht="39.75" hidden="false" customHeight="true" outlineLevel="0" collapsed="false">
      <c r="A720" s="26" t="n">
        <v>377</v>
      </c>
      <c r="B720" s="27" t="n">
        <v>9</v>
      </c>
      <c r="C720" s="26" t="n">
        <v>4.12</v>
      </c>
      <c r="D720" s="28" t="n">
        <v>251</v>
      </c>
      <c r="E720" s="26" t="n">
        <v>3.3</v>
      </c>
      <c r="F720" s="29" t="s">
        <v>34</v>
      </c>
      <c r="G720" s="29" t="n">
        <v>1</v>
      </c>
      <c r="H720" s="26" t="n">
        <v>3.9</v>
      </c>
      <c r="I720" s="29" t="s">
        <v>129</v>
      </c>
      <c r="J720" s="29" t="n">
        <v>2</v>
      </c>
      <c r="K720" s="26" t="n">
        <v>4</v>
      </c>
      <c r="L720" s="29" t="n">
        <v>3</v>
      </c>
      <c r="M720" s="29" t="s">
        <v>61</v>
      </c>
      <c r="N720" s="26" t="s">
        <v>39</v>
      </c>
      <c r="O720" s="26"/>
      <c r="P720" s="26"/>
      <c r="Q720" s="29" t="n">
        <v>0</v>
      </c>
      <c r="R720" s="29" t="n">
        <v>0</v>
      </c>
      <c r="S720" s="26"/>
      <c r="T720" s="26"/>
      <c r="U720" s="26" t="s">
        <v>33</v>
      </c>
      <c r="V720" s="37"/>
      <c r="W720" s="37"/>
      <c r="X720" s="26"/>
      <c r="Y720" s="26"/>
      <c r="Z720" s="26" t="s">
        <v>33</v>
      </c>
      <c r="AA720" s="29"/>
      <c r="AB720" s="29"/>
      <c r="AC720" s="38"/>
      <c r="AD720" s="38"/>
      <c r="AE720" s="26" t="s">
        <v>33</v>
      </c>
      <c r="AF720" s="29"/>
      <c r="AG720" s="29"/>
      <c r="AH720" s="38"/>
      <c r="AI720" s="38"/>
      <c r="AJ720" s="26"/>
      <c r="AK720" s="29"/>
      <c r="AL720" s="29"/>
      <c r="AM720" s="34" t="s">
        <v>856</v>
      </c>
      <c r="AN720" s="35"/>
      <c r="AO720" s="35"/>
      <c r="AP720" s="35"/>
    </row>
    <row r="721" s="30" customFormat="true" ht="13.9" hidden="false" customHeight="true" outlineLevel="0" collapsed="false">
      <c r="A721" s="26" t="n">
        <v>377.1</v>
      </c>
      <c r="B721" s="27" t="n">
        <v>9</v>
      </c>
      <c r="C721" s="26" t="n">
        <v>3.79</v>
      </c>
      <c r="D721" s="28" t="s">
        <v>857</v>
      </c>
      <c r="E721" s="26"/>
      <c r="F721" s="29"/>
      <c r="G721" s="29"/>
      <c r="H721" s="26" t="n">
        <v>0.8</v>
      </c>
      <c r="I721" s="29" t="n">
        <v>0</v>
      </c>
      <c r="J721" s="29" t="n">
        <v>0</v>
      </c>
      <c r="K721" s="26" t="s">
        <v>49</v>
      </c>
      <c r="L721" s="29" t="s">
        <v>34</v>
      </c>
      <c r="M721" s="29" t="s">
        <v>34</v>
      </c>
      <c r="N721" s="26"/>
      <c r="O721" s="26"/>
      <c r="P721" s="26"/>
      <c r="Q721" s="29"/>
      <c r="R721" s="29"/>
      <c r="S721" s="26"/>
      <c r="T721" s="26"/>
      <c r="U721" s="26"/>
      <c r="V721" s="37"/>
      <c r="W721" s="37"/>
      <c r="X721" s="26"/>
      <c r="Y721" s="26"/>
      <c r="Z721" s="26"/>
      <c r="AA721" s="29"/>
      <c r="AB721" s="29"/>
      <c r="AC721" s="38"/>
      <c r="AD721" s="38"/>
      <c r="AE721" s="26"/>
      <c r="AF721" s="29"/>
      <c r="AG721" s="29"/>
      <c r="AH721" s="38"/>
      <c r="AI721" s="38"/>
      <c r="AJ721" s="26"/>
      <c r="AK721" s="29"/>
      <c r="AL721" s="29"/>
      <c r="AM721" s="34" t="s">
        <v>858</v>
      </c>
      <c r="AN721" s="0"/>
      <c r="AO721" s="0"/>
      <c r="AP721" s="0"/>
    </row>
    <row r="722" customFormat="false" ht="67.5" hidden="false" customHeight="true" outlineLevel="0" collapsed="false">
      <c r="A722" s="1" t="n">
        <v>377.2</v>
      </c>
      <c r="B722" s="2" t="n">
        <v>9</v>
      </c>
      <c r="C722" s="1" t="n">
        <v>3.97</v>
      </c>
      <c r="D722" s="3" t="n">
        <v>248</v>
      </c>
      <c r="K722" s="1" t="n">
        <v>0.7</v>
      </c>
      <c r="M722" s="4" t="n">
        <v>0</v>
      </c>
      <c r="N722" s="1" t="n">
        <f aca="false">(O722+P722)/20</f>
        <v>0.512</v>
      </c>
      <c r="O722" s="1" t="n">
        <v>5.38</v>
      </c>
      <c r="P722" s="1" t="n">
        <v>4.86</v>
      </c>
      <c r="Q722" s="4" t="n">
        <v>0</v>
      </c>
      <c r="R722" s="4" t="n">
        <v>0</v>
      </c>
      <c r="S722" s="1" t="n">
        <v>7.15</v>
      </c>
      <c r="T722" s="1" t="n">
        <v>7.83</v>
      </c>
      <c r="U722" s="1" t="n">
        <f aca="false">(S722+T722)/20</f>
        <v>0.749</v>
      </c>
      <c r="V722" s="5" t="n">
        <v>0</v>
      </c>
      <c r="W722" s="5" t="n">
        <v>0</v>
      </c>
      <c r="X722" s="1" t="n">
        <v>7.97</v>
      </c>
      <c r="Y722" s="1" t="n">
        <v>7.91</v>
      </c>
      <c r="Z722" s="1" t="n">
        <f aca="false">(X722+Y722)/20</f>
        <v>0.794</v>
      </c>
      <c r="AA722" s="4" t="n">
        <v>0</v>
      </c>
      <c r="AB722" s="4" t="n">
        <v>0</v>
      </c>
      <c r="AC722" s="6" t="n">
        <v>13.97</v>
      </c>
      <c r="AD722" s="6" t="n">
        <v>14.9</v>
      </c>
      <c r="AE722" s="1" t="n">
        <f aca="false">(AC722+AD722)/20</f>
        <v>1.4435</v>
      </c>
      <c r="AF722" s="4" t="n">
        <v>0</v>
      </c>
      <c r="AG722" s="4" t="n">
        <v>0</v>
      </c>
      <c r="AH722" s="6" t="n">
        <v>15.97</v>
      </c>
      <c r="AI722" s="6" t="n">
        <v>16.95</v>
      </c>
      <c r="AJ722" s="1" t="n">
        <f aca="false">(AH722+AI722)/20</f>
        <v>1.646</v>
      </c>
      <c r="AK722" s="4" t="n">
        <v>0</v>
      </c>
      <c r="AL722" s="4" t="n">
        <v>0</v>
      </c>
      <c r="AM722" s="39" t="s">
        <v>859</v>
      </c>
    </row>
    <row r="723" customFormat="false" ht="38.25" hidden="false" customHeight="true" outlineLevel="0" collapsed="false">
      <c r="A723" s="1" t="n">
        <v>378</v>
      </c>
      <c r="B723" s="2" t="n">
        <v>9</v>
      </c>
      <c r="C723" s="1" t="n">
        <v>4.67</v>
      </c>
      <c r="D723" s="3" t="n">
        <v>250</v>
      </c>
      <c r="E723" s="1" t="n">
        <v>2.4</v>
      </c>
      <c r="F723" s="4" t="s">
        <v>34</v>
      </c>
      <c r="G723" s="4" t="n">
        <v>0</v>
      </c>
      <c r="H723" s="1" t="n">
        <v>2.6</v>
      </c>
      <c r="I723" s="4" t="s">
        <v>129</v>
      </c>
      <c r="J723" s="4" t="n">
        <v>2</v>
      </c>
      <c r="K723" s="1" t="n">
        <v>3</v>
      </c>
      <c r="L723" s="4" t="n">
        <v>2</v>
      </c>
      <c r="M723" s="4" t="n">
        <v>2</v>
      </c>
      <c r="N723" s="1" t="n">
        <f aca="false">(O723+P723)/20</f>
        <v>2.4695</v>
      </c>
      <c r="O723" s="1" t="n">
        <v>22.56</v>
      </c>
      <c r="P723" s="1" t="n">
        <v>26.83</v>
      </c>
      <c r="Q723" s="4" t="n">
        <v>0</v>
      </c>
      <c r="R723" s="4" t="n">
        <v>0</v>
      </c>
      <c r="S723" s="1" t="n">
        <v>35.2</v>
      </c>
      <c r="T723" s="1" t="n">
        <v>35.42</v>
      </c>
      <c r="U723" s="1" t="n">
        <f aca="false">(S723+T723)/20</f>
        <v>3.531</v>
      </c>
      <c r="V723" s="5" t="n">
        <v>4</v>
      </c>
      <c r="W723" s="5" t="n">
        <v>4</v>
      </c>
      <c r="X723" s="1" t="n">
        <v>48.96</v>
      </c>
      <c r="Y723" s="1" t="n">
        <v>48.28</v>
      </c>
      <c r="Z723" s="1" t="n">
        <f aca="false">(X723+Y723)/20</f>
        <v>4.862</v>
      </c>
      <c r="AA723" s="4" t="n">
        <v>6</v>
      </c>
      <c r="AB723" s="4" t="n">
        <v>6</v>
      </c>
      <c r="AC723" s="6" t="n">
        <v>47.12</v>
      </c>
      <c r="AD723" s="6" t="n">
        <v>47.08</v>
      </c>
      <c r="AE723" s="1" t="n">
        <f aca="false">(AC723+AD723)/20</f>
        <v>4.71</v>
      </c>
      <c r="AF723" s="4" t="n">
        <v>5</v>
      </c>
      <c r="AG723" s="4" t="n">
        <v>3</v>
      </c>
      <c r="AH723" s="6" t="n">
        <v>48.04</v>
      </c>
      <c r="AI723" s="6" t="n">
        <v>47.01</v>
      </c>
      <c r="AJ723" s="1" t="n">
        <f aca="false">(AH723+AI723)/20</f>
        <v>4.7525</v>
      </c>
      <c r="AK723" s="4" t="n">
        <v>4</v>
      </c>
      <c r="AL723" s="4" t="s">
        <v>79</v>
      </c>
      <c r="AM723" s="39" t="s">
        <v>860</v>
      </c>
    </row>
    <row r="724" customFormat="false" ht="41.25" hidden="false" customHeight="true" outlineLevel="0" collapsed="false">
      <c r="A724" s="1" t="n">
        <v>378.01</v>
      </c>
      <c r="B724" s="2" t="n">
        <v>9</v>
      </c>
      <c r="C724" s="1" t="n">
        <v>4.76</v>
      </c>
      <c r="D724" s="3" t="n">
        <v>257</v>
      </c>
      <c r="X724" s="1" t="n">
        <v>7.25</v>
      </c>
      <c r="Y724" s="1" t="n">
        <v>6.73</v>
      </c>
      <c r="Z724" s="1" t="n">
        <f aca="false">(X724+Y724)/20</f>
        <v>0.699</v>
      </c>
      <c r="AB724" s="4" t="n">
        <v>0</v>
      </c>
      <c r="AC724" s="6" t="n">
        <v>8.85</v>
      </c>
      <c r="AD724" s="6" t="n">
        <v>9.69</v>
      </c>
      <c r="AE724" s="1" t="n">
        <f aca="false">(AC724+AD724)/20</f>
        <v>0.927</v>
      </c>
      <c r="AF724" s="4" t="n">
        <v>0</v>
      </c>
      <c r="AG724" s="4" t="n">
        <v>0</v>
      </c>
      <c r="AH724" s="6" t="n">
        <v>10.34</v>
      </c>
      <c r="AI724" s="6" t="n">
        <v>11.87</v>
      </c>
      <c r="AJ724" s="1" t="n">
        <f aca="false">(AH724+AI724)/20</f>
        <v>1.1105</v>
      </c>
      <c r="AK724" s="4" t="n">
        <v>0</v>
      </c>
      <c r="AL724" s="4" t="n">
        <v>0</v>
      </c>
      <c r="AM724" s="39" t="s">
        <v>861</v>
      </c>
    </row>
    <row r="725" customFormat="false" ht="39" hidden="false" customHeight="true" outlineLevel="0" collapsed="false">
      <c r="A725" s="1" t="n">
        <v>378.02</v>
      </c>
      <c r="B725" s="2" t="n">
        <v>9</v>
      </c>
      <c r="C725" s="1" t="n">
        <v>4.7</v>
      </c>
      <c r="D725" s="3" t="n">
        <v>255</v>
      </c>
      <c r="X725" s="1" t="n">
        <v>5.91</v>
      </c>
      <c r="Y725" s="1" t="n">
        <v>4.78</v>
      </c>
      <c r="Z725" s="1" t="n">
        <f aca="false">(X725+Y725)/20</f>
        <v>0.5345</v>
      </c>
      <c r="AB725" s="4" t="n">
        <v>0</v>
      </c>
      <c r="AC725" s="6" t="n">
        <v>3.98</v>
      </c>
      <c r="AD725" s="6" t="n">
        <v>4.47</v>
      </c>
      <c r="AE725" s="1" t="n">
        <f aca="false">(AC725+AD725)/20</f>
        <v>0.4225</v>
      </c>
      <c r="AF725" s="4" t="n">
        <v>0</v>
      </c>
      <c r="AG725" s="4" t="n">
        <v>0</v>
      </c>
      <c r="AJ725" s="1" t="s">
        <v>33</v>
      </c>
      <c r="AM725" s="39" t="s">
        <v>862</v>
      </c>
    </row>
    <row r="726" customFormat="false" ht="39.75" hidden="false" customHeight="true" outlineLevel="0" collapsed="false">
      <c r="A726" s="1" t="n">
        <v>378.03</v>
      </c>
      <c r="B726" s="2" t="n">
        <v>9</v>
      </c>
      <c r="C726" s="1" t="n">
        <v>4.69</v>
      </c>
      <c r="D726" s="3" t="n">
        <v>255</v>
      </c>
      <c r="X726" s="1" t="n">
        <v>2.16</v>
      </c>
      <c r="Y726" s="1" t="n">
        <v>2.65</v>
      </c>
      <c r="Z726" s="1" t="n">
        <f aca="false">(X726+Y726)/20</f>
        <v>0.2405</v>
      </c>
      <c r="AB726" s="4" t="n">
        <v>0</v>
      </c>
      <c r="AE726" s="1" t="s">
        <v>33</v>
      </c>
      <c r="AJ726" s="1" t="s">
        <v>33</v>
      </c>
      <c r="AM726" s="39" t="s">
        <v>863</v>
      </c>
    </row>
    <row r="727" customFormat="false" ht="40.5" hidden="false" customHeight="true" outlineLevel="0" collapsed="false">
      <c r="A727" s="1" t="n">
        <v>378.04</v>
      </c>
      <c r="B727" s="2" t="n">
        <v>9</v>
      </c>
      <c r="C727" s="1" t="n">
        <v>4.69</v>
      </c>
      <c r="D727" s="3" t="n">
        <v>255</v>
      </c>
      <c r="X727" s="1" t="n">
        <v>3.32</v>
      </c>
      <c r="Y727" s="1" t="n">
        <v>2.71</v>
      </c>
      <c r="Z727" s="1" t="n">
        <f aca="false">(X727+Y727)/20</f>
        <v>0.3015</v>
      </c>
      <c r="AB727" s="4" t="n">
        <v>0</v>
      </c>
      <c r="AC727" s="6" t="n">
        <v>3.64</v>
      </c>
      <c r="AD727" s="6" t="n">
        <v>3.12</v>
      </c>
      <c r="AE727" s="1" t="n">
        <f aca="false">(AC727+AD727)/20</f>
        <v>0.338</v>
      </c>
      <c r="AF727" s="4" t="n">
        <v>0</v>
      </c>
      <c r="AG727" s="4" t="n">
        <v>0</v>
      </c>
      <c r="AH727" s="6" t="n">
        <v>2.35</v>
      </c>
      <c r="AI727" s="6" t="n">
        <v>1.63</v>
      </c>
      <c r="AJ727" s="1" t="n">
        <f aca="false">(AH727+AI727)/20</f>
        <v>0.199</v>
      </c>
      <c r="AK727" s="4" t="n">
        <v>0</v>
      </c>
      <c r="AL727" s="4" t="s">
        <v>33</v>
      </c>
      <c r="AM727" s="39" t="s">
        <v>864</v>
      </c>
    </row>
    <row r="728" customFormat="false" ht="27.75" hidden="false" customHeight="true" outlineLevel="0" collapsed="false">
      <c r="A728" s="1" t="n">
        <v>378.05</v>
      </c>
      <c r="B728" s="2" t="n">
        <v>9</v>
      </c>
      <c r="C728" s="1" t="n">
        <v>4.8</v>
      </c>
      <c r="D728" s="3" t="n">
        <v>257</v>
      </c>
      <c r="X728" s="1" t="n">
        <v>4.79</v>
      </c>
      <c r="Y728" s="1" t="n">
        <v>4.28</v>
      </c>
      <c r="Z728" s="1" t="n">
        <f aca="false">(X728+Y728)/20</f>
        <v>0.4535</v>
      </c>
      <c r="AB728" s="4" t="n">
        <v>0</v>
      </c>
      <c r="AC728" s="6" t="n">
        <v>7.37</v>
      </c>
      <c r="AD728" s="6" t="n">
        <v>7</v>
      </c>
      <c r="AE728" s="1" t="n">
        <f aca="false">(AC728+AD728)/20</f>
        <v>0.7185</v>
      </c>
      <c r="AF728" s="4" t="n">
        <v>0</v>
      </c>
      <c r="AG728" s="4" t="n">
        <v>0</v>
      </c>
      <c r="AH728" s="6" t="n">
        <v>7.9</v>
      </c>
      <c r="AI728" s="6" t="n">
        <v>6.4</v>
      </c>
      <c r="AJ728" s="1" t="n">
        <f aca="false">(AH728+AI728)/20</f>
        <v>0.715</v>
      </c>
      <c r="AK728" s="4" t="n">
        <v>0</v>
      </c>
      <c r="AL728" s="4" t="n">
        <v>0</v>
      </c>
      <c r="AM728" s="39" t="s">
        <v>865</v>
      </c>
    </row>
    <row r="729" customFormat="false" ht="27" hidden="false" customHeight="true" outlineLevel="0" collapsed="false">
      <c r="A729" s="1" t="n">
        <v>378.06</v>
      </c>
      <c r="B729" s="2" t="n">
        <v>9</v>
      </c>
      <c r="C729" s="1" t="n">
        <v>4.77</v>
      </c>
      <c r="D729" s="3" t="n">
        <v>257</v>
      </c>
      <c r="X729" s="1" t="n">
        <v>5.64</v>
      </c>
      <c r="Y729" s="1" t="n">
        <v>5.24</v>
      </c>
      <c r="Z729" s="1" t="n">
        <f aca="false">(X729+Y729)/20</f>
        <v>0.544</v>
      </c>
      <c r="AB729" s="4" t="n">
        <v>0</v>
      </c>
      <c r="AC729" s="6" t="n">
        <v>6.45</v>
      </c>
      <c r="AD729" s="6" t="n">
        <v>5.03</v>
      </c>
      <c r="AE729" s="1" t="n">
        <f aca="false">(AC729+AD729)/20</f>
        <v>0.574</v>
      </c>
      <c r="AF729" s="4" t="n">
        <v>0</v>
      </c>
      <c r="AG729" s="4" t="n">
        <v>0</v>
      </c>
      <c r="AH729" s="6" t="n">
        <v>7.26</v>
      </c>
      <c r="AI729" s="6" t="n">
        <v>9.6</v>
      </c>
      <c r="AJ729" s="1" t="n">
        <f aca="false">(AH729+AI729)/20</f>
        <v>0.843</v>
      </c>
      <c r="AK729" s="4" t="n">
        <v>0</v>
      </c>
      <c r="AL729" s="4" t="n">
        <v>0</v>
      </c>
      <c r="AM729" s="39" t="s">
        <v>866</v>
      </c>
    </row>
    <row r="730" customFormat="false" ht="15" hidden="false" customHeight="true" outlineLevel="0" collapsed="false">
      <c r="A730" s="1" t="n">
        <v>378.07</v>
      </c>
      <c r="B730" s="2" t="n">
        <v>9</v>
      </c>
      <c r="C730" s="1" t="n">
        <v>4.69</v>
      </c>
      <c r="D730" s="3" t="n">
        <v>252</v>
      </c>
      <c r="X730" s="1" t="n">
        <v>5.39</v>
      </c>
      <c r="Y730" s="1" t="n">
        <v>5.78</v>
      </c>
      <c r="Z730" s="1" t="n">
        <f aca="false">(X730+Y730)/20</f>
        <v>0.5585</v>
      </c>
      <c r="AB730" s="4" t="n">
        <v>0</v>
      </c>
      <c r="AC730" s="6" t="n">
        <v>6.52</v>
      </c>
      <c r="AD730" s="6" t="n">
        <v>4.9</v>
      </c>
      <c r="AE730" s="1" t="n">
        <f aca="false">(AC730+AD730)/20</f>
        <v>0.571</v>
      </c>
      <c r="AF730" s="4" t="n">
        <v>0</v>
      </c>
      <c r="AG730" s="4" t="n">
        <v>0</v>
      </c>
      <c r="AH730" s="6" t="n">
        <v>6.97</v>
      </c>
      <c r="AI730" s="6" t="n">
        <v>6.41</v>
      </c>
      <c r="AJ730" s="1" t="n">
        <f aca="false">(AH730+AI730)/20</f>
        <v>0.669</v>
      </c>
      <c r="AK730" s="4" t="n">
        <v>0</v>
      </c>
      <c r="AL730" s="4" t="n">
        <v>0</v>
      </c>
      <c r="AM730" s="39" t="s">
        <v>867</v>
      </c>
    </row>
    <row r="731" customFormat="false" ht="67.5" hidden="false" customHeight="true" outlineLevel="0" collapsed="false">
      <c r="A731" s="1" t="n">
        <v>378.1</v>
      </c>
      <c r="B731" s="2" t="n">
        <v>9</v>
      </c>
      <c r="C731" s="1" t="n">
        <v>4.82</v>
      </c>
      <c r="D731" s="3" t="n">
        <v>250</v>
      </c>
      <c r="K731" s="1" t="n">
        <v>3.9</v>
      </c>
      <c r="L731" s="4" t="n">
        <v>1</v>
      </c>
      <c r="M731" s="4" t="n">
        <v>2</v>
      </c>
      <c r="N731" s="1" t="n">
        <f aca="false">(O731+P731)/20</f>
        <v>3.3855</v>
      </c>
      <c r="O731" s="1" t="n">
        <v>35.35</v>
      </c>
      <c r="P731" s="1" t="n">
        <v>32.36</v>
      </c>
      <c r="Q731" s="4" t="s">
        <v>135</v>
      </c>
      <c r="R731" s="4" t="n">
        <v>0</v>
      </c>
      <c r="S731" s="1" t="n">
        <v>44.56</v>
      </c>
      <c r="T731" s="1" t="n">
        <v>43.64</v>
      </c>
      <c r="U731" s="1" t="n">
        <f aca="false">(S731+T731)/20</f>
        <v>4.41</v>
      </c>
      <c r="V731" s="5" t="n">
        <v>4</v>
      </c>
      <c r="W731" s="5" t="n">
        <v>3</v>
      </c>
      <c r="X731" s="1" t="n">
        <v>52.07</v>
      </c>
      <c r="Y731" s="1" t="n">
        <v>47.02</v>
      </c>
      <c r="Z731" s="1" t="n">
        <f aca="false">(X731+Y731)/20</f>
        <v>4.9545</v>
      </c>
      <c r="AA731" s="4" t="n">
        <v>5</v>
      </c>
      <c r="AB731" s="4" t="n">
        <v>3</v>
      </c>
      <c r="AC731" s="6" t="n">
        <v>50.6</v>
      </c>
      <c r="AD731" s="6" t="n">
        <v>48.18</v>
      </c>
      <c r="AE731" s="1" t="n">
        <f aca="false">(AC731+AD731)/20</f>
        <v>4.939</v>
      </c>
      <c r="AF731" s="4" t="n">
        <v>5</v>
      </c>
      <c r="AG731" s="4" t="n">
        <v>5</v>
      </c>
      <c r="AH731" s="6" t="n">
        <v>48.13</v>
      </c>
      <c r="AI731" s="6" t="n">
        <v>45.19</v>
      </c>
      <c r="AJ731" s="1" t="n">
        <f aca="false">(AH731+AI731)/20</f>
        <v>4.666</v>
      </c>
      <c r="AK731" s="4" t="s">
        <v>44</v>
      </c>
      <c r="AL731" s="4" t="n">
        <v>0</v>
      </c>
      <c r="AM731" s="39" t="s">
        <v>868</v>
      </c>
    </row>
    <row r="732" customFormat="false" ht="54" hidden="false" customHeight="true" outlineLevel="0" collapsed="false">
      <c r="A732" s="1" t="n">
        <v>378.2</v>
      </c>
      <c r="B732" s="2" t="n">
        <v>9</v>
      </c>
      <c r="C732" s="1" t="n">
        <v>5.13</v>
      </c>
      <c r="D732" s="3" t="n">
        <v>250</v>
      </c>
      <c r="K732" s="1" t="n">
        <v>1.2</v>
      </c>
      <c r="L732" s="4" t="n">
        <v>0</v>
      </c>
      <c r="M732" s="4" t="n">
        <v>0</v>
      </c>
      <c r="N732" s="1" t="n">
        <f aca="false">(O732+P732)/20</f>
        <v>1.2325</v>
      </c>
      <c r="O732" s="1" t="n">
        <v>12.31</v>
      </c>
      <c r="P732" s="1" t="n">
        <v>12.34</v>
      </c>
      <c r="Q732" s="4" t="n">
        <v>0</v>
      </c>
      <c r="R732" s="4" t="n">
        <v>0</v>
      </c>
      <c r="S732" s="1" t="n">
        <v>16.09</v>
      </c>
      <c r="T732" s="1" t="n">
        <v>16.16</v>
      </c>
      <c r="U732" s="1" t="n">
        <f aca="false">(S732+T732)/20</f>
        <v>1.6125</v>
      </c>
      <c r="V732" s="5" t="n">
        <v>0</v>
      </c>
      <c r="W732" s="5" t="n">
        <v>0</v>
      </c>
      <c r="X732" s="1" t="n">
        <v>22.54</v>
      </c>
      <c r="Y732" s="1" t="n">
        <v>23.85</v>
      </c>
      <c r="Z732" s="1" t="n">
        <f aca="false">(X732+Y732)/20</f>
        <v>2.3195</v>
      </c>
      <c r="AA732" s="4" t="n">
        <v>0</v>
      </c>
      <c r="AB732" s="4" t="n">
        <v>0</v>
      </c>
      <c r="AC732" s="6" t="n">
        <v>27.53</v>
      </c>
      <c r="AD732" s="6" t="n">
        <v>25.81</v>
      </c>
      <c r="AE732" s="1" t="n">
        <f aca="false">(AC732+AD732)/20</f>
        <v>2.667</v>
      </c>
      <c r="AF732" s="4" t="n">
        <v>2</v>
      </c>
      <c r="AG732" s="4" t="n">
        <v>0</v>
      </c>
      <c r="AH732" s="6" t="n">
        <v>27.58</v>
      </c>
      <c r="AI732" s="6" t="n">
        <v>25.11</v>
      </c>
      <c r="AJ732" s="1" t="n">
        <f aca="false">(AH732+AI732)/20</f>
        <v>2.6345</v>
      </c>
      <c r="AK732" s="4" t="n">
        <v>2</v>
      </c>
      <c r="AL732" s="4" t="n">
        <v>0</v>
      </c>
      <c r="AM732" s="39" t="s">
        <v>869</v>
      </c>
    </row>
    <row r="733" customFormat="false" ht="28.5" hidden="false" customHeight="true" outlineLevel="0" collapsed="false">
      <c r="A733" s="1" t="n">
        <v>378.3</v>
      </c>
      <c r="B733" s="2" t="n">
        <v>9</v>
      </c>
      <c r="C733" s="1" t="n">
        <v>5.68</v>
      </c>
      <c r="D733" s="3" t="n">
        <v>248</v>
      </c>
      <c r="AC733" s="6" t="n">
        <v>16.12</v>
      </c>
      <c r="AD733" s="6" t="n">
        <v>15.98</v>
      </c>
      <c r="AE733" s="1" t="n">
        <f aca="false">(AC733+AD733)/20</f>
        <v>1.605</v>
      </c>
      <c r="AF733" s="4" t="n">
        <v>0</v>
      </c>
      <c r="AG733" s="4" t="n">
        <v>0</v>
      </c>
      <c r="AH733" s="6" t="n">
        <v>16.49</v>
      </c>
      <c r="AI733" s="6" t="n">
        <v>16.33</v>
      </c>
      <c r="AJ733" s="1" t="n">
        <f aca="false">(AH733+AI733)/20</f>
        <v>1.641</v>
      </c>
      <c r="AK733" s="4" t="n">
        <v>0</v>
      </c>
      <c r="AL733" s="4" t="n">
        <v>0</v>
      </c>
      <c r="AM733" s="39" t="s">
        <v>870</v>
      </c>
    </row>
    <row r="734" customFormat="false" ht="27.75" hidden="false" customHeight="true" outlineLevel="0" collapsed="false">
      <c r="A734" s="1" t="n">
        <v>378.4</v>
      </c>
      <c r="B734" s="2" t="n">
        <v>9</v>
      </c>
      <c r="C734" s="1" t="n">
        <v>5.48</v>
      </c>
      <c r="D734" s="3" t="n">
        <v>255</v>
      </c>
      <c r="AC734" s="6" t="n">
        <v>14.93</v>
      </c>
      <c r="AD734" s="6" t="n">
        <v>17.38</v>
      </c>
      <c r="AE734" s="1" t="n">
        <f aca="false">(AC734+AD734)/20</f>
        <v>1.6155</v>
      </c>
      <c r="AF734" s="4" t="n">
        <v>1</v>
      </c>
      <c r="AG734" s="4" t="n">
        <v>0</v>
      </c>
      <c r="AH734" s="6" t="n">
        <v>17.1</v>
      </c>
      <c r="AI734" s="6" t="n">
        <v>18.51</v>
      </c>
      <c r="AJ734" s="1" t="n">
        <f aca="false">(AH734+AI734)/20</f>
        <v>1.7805</v>
      </c>
      <c r="AK734" s="4" t="n">
        <v>0</v>
      </c>
      <c r="AL734" s="4" t="n">
        <v>0</v>
      </c>
      <c r="AM734" s="39" t="s">
        <v>871</v>
      </c>
    </row>
    <row r="735" customFormat="false" ht="15" hidden="false" customHeight="true" outlineLevel="0" collapsed="false">
      <c r="A735" s="1" t="n">
        <v>378.5</v>
      </c>
      <c r="B735" s="2" t="n">
        <v>9</v>
      </c>
      <c r="C735" s="1" t="n">
        <v>5.21</v>
      </c>
      <c r="D735" s="3" t="n">
        <v>256</v>
      </c>
      <c r="AH735" s="6" t="n">
        <v>8.61</v>
      </c>
      <c r="AI735" s="6" t="n">
        <v>10.61</v>
      </c>
      <c r="AJ735" s="1" t="n">
        <f aca="false">(AH735+AI735)/20</f>
        <v>0.961</v>
      </c>
      <c r="AL735" s="4" t="n">
        <v>0</v>
      </c>
      <c r="AM735" s="39" t="s">
        <v>156</v>
      </c>
    </row>
    <row r="736" customFormat="false" ht="39.75" hidden="false" customHeight="true" outlineLevel="0" collapsed="false">
      <c r="A736" s="1" t="n">
        <v>379</v>
      </c>
      <c r="B736" s="2" t="n">
        <v>9</v>
      </c>
      <c r="C736" s="1" t="n">
        <v>4.44</v>
      </c>
      <c r="D736" s="3" t="n">
        <v>251</v>
      </c>
      <c r="E736" s="1" t="n">
        <v>2.1</v>
      </c>
      <c r="F736" s="4" t="s">
        <v>34</v>
      </c>
      <c r="G736" s="4" t="n">
        <v>0</v>
      </c>
      <c r="H736" s="1" t="n">
        <v>2.6</v>
      </c>
      <c r="I736" s="4" t="n">
        <v>0</v>
      </c>
      <c r="J736" s="4" t="n">
        <v>0</v>
      </c>
      <c r="K736" s="1" t="n">
        <v>2.5</v>
      </c>
      <c r="L736" s="4" t="n">
        <v>2</v>
      </c>
      <c r="M736" s="4" t="n">
        <v>2</v>
      </c>
      <c r="N736" s="1" t="n">
        <f aca="false">(O736+P736)/20</f>
        <v>2.0395</v>
      </c>
      <c r="O736" s="1" t="n">
        <v>19.03</v>
      </c>
      <c r="P736" s="1" t="n">
        <v>21.76</v>
      </c>
      <c r="Q736" s="4" t="n">
        <v>0</v>
      </c>
      <c r="R736" s="4" t="n">
        <v>0</v>
      </c>
      <c r="S736" s="1" t="n">
        <v>21.55</v>
      </c>
      <c r="T736" s="1" t="n">
        <v>20.45</v>
      </c>
      <c r="U736" s="1" t="n">
        <f aca="false">(S736+T736)/20</f>
        <v>2.1</v>
      </c>
      <c r="V736" s="5" t="n">
        <v>1</v>
      </c>
      <c r="W736" s="5" t="n">
        <v>1</v>
      </c>
      <c r="X736" s="1" t="n">
        <v>28.8</v>
      </c>
      <c r="Y736" s="1" t="n">
        <v>29.17</v>
      </c>
      <c r="Z736" s="1" t="n">
        <f aca="false">(X736+Y736)/20</f>
        <v>2.8985</v>
      </c>
      <c r="AA736" s="4" t="n">
        <v>2</v>
      </c>
      <c r="AB736" s="4" t="n">
        <v>2</v>
      </c>
      <c r="AC736" s="6" t="n">
        <v>26.24</v>
      </c>
      <c r="AD736" s="6" t="n">
        <v>26.21</v>
      </c>
      <c r="AE736" s="1" t="n">
        <f aca="false">(AC736+AD736)/20</f>
        <v>2.6225</v>
      </c>
      <c r="AF736" s="4" t="n">
        <v>3</v>
      </c>
      <c r="AG736" s="4" t="n">
        <v>3</v>
      </c>
      <c r="AH736" s="6" t="n">
        <v>31.12</v>
      </c>
      <c r="AI736" s="6" t="n">
        <v>28.13</v>
      </c>
      <c r="AJ736" s="1" t="n">
        <f aca="false">(AH736+AI736)/20</f>
        <v>2.9625</v>
      </c>
      <c r="AK736" s="4" t="n">
        <v>1</v>
      </c>
      <c r="AL736" s="4" t="s">
        <v>44</v>
      </c>
      <c r="AM736" s="39" t="s">
        <v>872</v>
      </c>
    </row>
    <row r="737" customFormat="false" ht="38.25" hidden="false" customHeight="true" outlineLevel="0" collapsed="false">
      <c r="A737" s="1" t="n">
        <v>380</v>
      </c>
      <c r="B737" s="2" t="n">
        <v>9</v>
      </c>
      <c r="C737" s="1" t="n">
        <v>4.2</v>
      </c>
      <c r="D737" s="3" t="n">
        <v>252</v>
      </c>
      <c r="E737" s="1" t="n">
        <v>0.9</v>
      </c>
      <c r="F737" s="4" t="s">
        <v>34</v>
      </c>
      <c r="G737" s="4" t="n">
        <v>0</v>
      </c>
      <c r="H737" s="1" t="n">
        <v>1.2</v>
      </c>
      <c r="I737" s="4" t="n">
        <v>0</v>
      </c>
      <c r="J737" s="4" t="n">
        <v>0</v>
      </c>
      <c r="K737" s="1" t="n">
        <v>1.5</v>
      </c>
      <c r="L737" s="4" t="n">
        <v>0</v>
      </c>
      <c r="M737" s="4" t="n">
        <v>0</v>
      </c>
      <c r="N737" s="1" t="n">
        <f aca="false">(O737+P737)/20</f>
        <v>0.982</v>
      </c>
      <c r="O737" s="1" t="n">
        <v>11.04</v>
      </c>
      <c r="P737" s="1" t="n">
        <v>8.6</v>
      </c>
      <c r="Q737" s="4" t="n">
        <v>0</v>
      </c>
      <c r="R737" s="4" t="n">
        <v>0</v>
      </c>
      <c r="T737" s="1" t="s">
        <v>34</v>
      </c>
      <c r="U737" s="1" t="s">
        <v>33</v>
      </c>
      <c r="X737" s="1" t="n">
        <v>20.38</v>
      </c>
      <c r="Y737" s="1" t="n">
        <v>20.35</v>
      </c>
      <c r="Z737" s="1" t="n">
        <f aca="false">(X737+Y737)/20</f>
        <v>2.0365</v>
      </c>
      <c r="AA737" s="4" t="n">
        <v>0</v>
      </c>
      <c r="AB737" s="4" t="n">
        <v>0</v>
      </c>
      <c r="AC737" s="6" t="n">
        <v>24.11</v>
      </c>
      <c r="AD737" s="6" t="n">
        <v>20.53</v>
      </c>
      <c r="AE737" s="1" t="n">
        <f aca="false">(AC737+AD737)/20</f>
        <v>2.232</v>
      </c>
      <c r="AF737" s="4" t="n">
        <v>2</v>
      </c>
      <c r="AG737" s="4" t="n">
        <v>0</v>
      </c>
      <c r="AH737" s="6" t="n">
        <v>27.18</v>
      </c>
      <c r="AI737" s="6" t="n">
        <v>25.51</v>
      </c>
      <c r="AJ737" s="1" t="n">
        <f aca="false">(AH737+AI737)/20</f>
        <v>2.6345</v>
      </c>
      <c r="AK737" s="4" t="n">
        <v>0</v>
      </c>
      <c r="AL737" s="4" t="n">
        <v>0</v>
      </c>
      <c r="AM737" s="39" t="s">
        <v>873</v>
      </c>
    </row>
    <row r="738" s="30" customFormat="true" ht="26.25" hidden="false" customHeight="true" outlineLevel="0" collapsed="false">
      <c r="A738" s="26" t="n">
        <v>381</v>
      </c>
      <c r="B738" s="27" t="n">
        <v>9</v>
      </c>
      <c r="C738" s="26" t="n">
        <v>4.44</v>
      </c>
      <c r="D738" s="28" t="n">
        <v>252</v>
      </c>
      <c r="E738" s="26" t="n">
        <v>2.7</v>
      </c>
      <c r="F738" s="29" t="s">
        <v>34</v>
      </c>
      <c r="G738" s="29" t="n">
        <v>1</v>
      </c>
      <c r="H738" s="26" t="n">
        <v>3.3</v>
      </c>
      <c r="I738" s="29" t="s">
        <v>129</v>
      </c>
      <c r="J738" s="29" t="n">
        <v>2</v>
      </c>
      <c r="K738" s="26" t="n">
        <v>3.1</v>
      </c>
      <c r="L738" s="29" t="n">
        <v>2</v>
      </c>
      <c r="M738" s="29" t="n">
        <v>2</v>
      </c>
      <c r="N738" s="26" t="s">
        <v>33</v>
      </c>
      <c r="O738" s="26"/>
      <c r="P738" s="26"/>
      <c r="Q738" s="29" t="s">
        <v>34</v>
      </c>
      <c r="R738" s="29" t="s">
        <v>34</v>
      </c>
      <c r="S738" s="26"/>
      <c r="T738" s="26"/>
      <c r="U738" s="26" t="s">
        <v>33</v>
      </c>
      <c r="V738" s="37"/>
      <c r="W738" s="37"/>
      <c r="X738" s="26"/>
      <c r="Y738" s="26"/>
      <c r="Z738" s="26" t="s">
        <v>33</v>
      </c>
      <c r="AA738" s="29"/>
      <c r="AB738" s="29"/>
      <c r="AC738" s="38"/>
      <c r="AD738" s="38"/>
      <c r="AE738" s="26"/>
      <c r="AF738" s="29"/>
      <c r="AG738" s="29"/>
      <c r="AH738" s="38"/>
      <c r="AI738" s="38"/>
      <c r="AJ738" s="26"/>
      <c r="AK738" s="29"/>
      <c r="AL738" s="29"/>
      <c r="AM738" s="34" t="s">
        <v>874</v>
      </c>
      <c r="AN738" s="35"/>
      <c r="AO738" s="35"/>
      <c r="AP738" s="35"/>
    </row>
    <row r="739" s="48" customFormat="true" ht="51" hidden="false" customHeight="true" outlineLevel="0" collapsed="false">
      <c r="A739" s="41" t="n">
        <v>381.1</v>
      </c>
      <c r="B739" s="42" t="n">
        <v>9</v>
      </c>
      <c r="C739" s="41" t="n">
        <v>4.4</v>
      </c>
      <c r="D739" s="43" t="n">
        <v>252</v>
      </c>
      <c r="E739" s="41"/>
      <c r="F739" s="44"/>
      <c r="G739" s="44"/>
      <c r="H739" s="41"/>
      <c r="I739" s="44"/>
      <c r="J739" s="44"/>
      <c r="K739" s="41"/>
      <c r="L739" s="44"/>
      <c r="M739" s="44"/>
      <c r="N739" s="41"/>
      <c r="O739" s="41"/>
      <c r="P739" s="41"/>
      <c r="Q739" s="44"/>
      <c r="R739" s="44"/>
      <c r="S739" s="41" t="n">
        <v>7.65</v>
      </c>
      <c r="T739" s="41" t="n">
        <v>8.11</v>
      </c>
      <c r="U739" s="41" t="n">
        <f aca="false">(S739+T739)/20</f>
        <v>0.788</v>
      </c>
      <c r="V739" s="45" t="n">
        <v>0</v>
      </c>
      <c r="W739" s="45" t="n">
        <v>0</v>
      </c>
      <c r="X739" s="41" t="n">
        <v>16.74</v>
      </c>
      <c r="Y739" s="41" t="n">
        <v>16.61</v>
      </c>
      <c r="Z739" s="41" t="n">
        <f aca="false">(X739+Y739)/20</f>
        <v>1.6675</v>
      </c>
      <c r="AA739" s="44" t="n">
        <v>0</v>
      </c>
      <c r="AB739" s="44" t="n">
        <v>0</v>
      </c>
      <c r="AC739" s="46" t="n">
        <v>18</v>
      </c>
      <c r="AD739" s="46" t="n">
        <v>16.21</v>
      </c>
      <c r="AE739" s="1" t="n">
        <f aca="false">(AC739+AD739)/20</f>
        <v>1.7105</v>
      </c>
      <c r="AF739" s="44" t="n">
        <v>0</v>
      </c>
      <c r="AG739" s="44" t="n">
        <v>0</v>
      </c>
      <c r="AH739" s="46" t="n">
        <v>20.68</v>
      </c>
      <c r="AI739" s="46" t="n">
        <v>18.98</v>
      </c>
      <c r="AJ739" s="1" t="n">
        <f aca="false">(AH739+AI739)/20</f>
        <v>1.983</v>
      </c>
      <c r="AK739" s="44" t="n">
        <v>1</v>
      </c>
      <c r="AL739" s="44" t="n">
        <v>0</v>
      </c>
      <c r="AM739" s="36" t="s">
        <v>875</v>
      </c>
      <c r="AN739" s="47"/>
      <c r="AO739" s="47"/>
      <c r="AP739" s="47"/>
    </row>
    <row r="740" s="30" customFormat="true" ht="26.25" hidden="false" customHeight="true" outlineLevel="0" collapsed="false">
      <c r="A740" s="26" t="n">
        <v>382</v>
      </c>
      <c r="B740" s="27" t="n">
        <v>9</v>
      </c>
      <c r="C740" s="26" t="n">
        <v>4.28</v>
      </c>
      <c r="D740" s="28" t="n">
        <v>252</v>
      </c>
      <c r="E740" s="26" t="n">
        <v>1.5</v>
      </c>
      <c r="F740" s="29" t="s">
        <v>34</v>
      </c>
      <c r="G740" s="29" t="n">
        <v>0</v>
      </c>
      <c r="H740" s="26" t="n">
        <v>1.8</v>
      </c>
      <c r="I740" s="29" t="n">
        <v>0</v>
      </c>
      <c r="J740" s="29" t="n">
        <v>0</v>
      </c>
      <c r="K740" s="26" t="n">
        <v>1.9</v>
      </c>
      <c r="L740" s="29" t="n">
        <v>0</v>
      </c>
      <c r="M740" s="29" t="n">
        <v>0</v>
      </c>
      <c r="N740" s="26" t="s">
        <v>33</v>
      </c>
      <c r="O740" s="26"/>
      <c r="P740" s="26"/>
      <c r="Q740" s="29" t="s">
        <v>34</v>
      </c>
      <c r="R740" s="29" t="s">
        <v>34</v>
      </c>
      <c r="S740" s="26"/>
      <c r="T740" s="26"/>
      <c r="U740" s="26" t="s">
        <v>33</v>
      </c>
      <c r="V740" s="37"/>
      <c r="W740" s="37"/>
      <c r="X740" s="26"/>
      <c r="Y740" s="26"/>
      <c r="Z740" s="26" t="s">
        <v>33</v>
      </c>
      <c r="AA740" s="29"/>
      <c r="AB740" s="29"/>
      <c r="AC740" s="38"/>
      <c r="AD740" s="38"/>
      <c r="AE740" s="26"/>
      <c r="AF740" s="29"/>
      <c r="AG740" s="29"/>
      <c r="AH740" s="38"/>
      <c r="AI740" s="38"/>
      <c r="AJ740" s="26"/>
      <c r="AK740" s="29"/>
      <c r="AL740" s="29"/>
      <c r="AM740" s="34" t="s">
        <v>876</v>
      </c>
      <c r="AN740" s="35"/>
      <c r="AO740" s="35"/>
      <c r="AP740" s="35"/>
    </row>
    <row r="741" s="30" customFormat="true" ht="26.25" hidden="false" customHeight="true" outlineLevel="0" collapsed="false">
      <c r="A741" s="26" t="n">
        <v>383</v>
      </c>
      <c r="B741" s="27" t="n">
        <v>9</v>
      </c>
      <c r="C741" s="26" t="n">
        <v>4.3</v>
      </c>
      <c r="D741" s="28" t="n">
        <v>252</v>
      </c>
      <c r="E741" s="26" t="n">
        <v>1.7</v>
      </c>
      <c r="F741" s="29" t="s">
        <v>34</v>
      </c>
      <c r="G741" s="29" t="n">
        <v>0</v>
      </c>
      <c r="H741" s="26" t="n">
        <v>1.8</v>
      </c>
      <c r="I741" s="29" t="s">
        <v>86</v>
      </c>
      <c r="J741" s="29" t="n">
        <v>1</v>
      </c>
      <c r="K741" s="26" t="n">
        <v>2</v>
      </c>
      <c r="L741" s="29" t="n">
        <v>1</v>
      </c>
      <c r="M741" s="29" t="n">
        <v>1</v>
      </c>
      <c r="N741" s="26" t="s">
        <v>33</v>
      </c>
      <c r="O741" s="26"/>
      <c r="P741" s="26"/>
      <c r="Q741" s="29" t="s">
        <v>34</v>
      </c>
      <c r="R741" s="29" t="s">
        <v>34</v>
      </c>
      <c r="S741" s="26"/>
      <c r="T741" s="26"/>
      <c r="U741" s="26" t="s">
        <v>33</v>
      </c>
      <c r="V741" s="37"/>
      <c r="W741" s="37"/>
      <c r="X741" s="26"/>
      <c r="Y741" s="26"/>
      <c r="Z741" s="26" t="s">
        <v>33</v>
      </c>
      <c r="AA741" s="29"/>
      <c r="AB741" s="29"/>
      <c r="AC741" s="38"/>
      <c r="AD741" s="38"/>
      <c r="AE741" s="26"/>
      <c r="AF741" s="29"/>
      <c r="AG741" s="29"/>
      <c r="AH741" s="38"/>
      <c r="AI741" s="38"/>
      <c r="AJ741" s="26"/>
      <c r="AK741" s="29"/>
      <c r="AL741" s="29"/>
      <c r="AM741" s="34" t="s">
        <v>876</v>
      </c>
      <c r="AN741" s="35"/>
      <c r="AO741" s="35"/>
      <c r="AP741" s="35"/>
    </row>
    <row r="742" s="30" customFormat="true" ht="39.75" hidden="false" customHeight="true" outlineLevel="0" collapsed="false">
      <c r="A742" s="26" t="n">
        <v>384</v>
      </c>
      <c r="B742" s="27" t="n">
        <v>9</v>
      </c>
      <c r="C742" s="26" t="n">
        <v>4.33</v>
      </c>
      <c r="D742" s="28" t="n">
        <v>252</v>
      </c>
      <c r="E742" s="26" t="n">
        <v>0.5</v>
      </c>
      <c r="F742" s="29" t="s">
        <v>34</v>
      </c>
      <c r="G742" s="29" t="n">
        <v>0</v>
      </c>
      <c r="H742" s="26" t="n">
        <v>0.3</v>
      </c>
      <c r="I742" s="29" t="s">
        <v>33</v>
      </c>
      <c r="J742" s="29" t="n">
        <v>0</v>
      </c>
      <c r="K742" s="26" t="n">
        <v>0.3</v>
      </c>
      <c r="L742" s="29" t="s">
        <v>33</v>
      </c>
      <c r="M742" s="29" t="n">
        <v>0</v>
      </c>
      <c r="N742" s="26" t="s">
        <v>33</v>
      </c>
      <c r="O742" s="26"/>
      <c r="P742" s="26"/>
      <c r="Q742" s="29" t="s">
        <v>34</v>
      </c>
      <c r="R742" s="29" t="s">
        <v>34</v>
      </c>
      <c r="S742" s="26"/>
      <c r="T742" s="26"/>
      <c r="U742" s="26" t="s">
        <v>33</v>
      </c>
      <c r="V742" s="37"/>
      <c r="W742" s="37"/>
      <c r="X742" s="26"/>
      <c r="Y742" s="26"/>
      <c r="Z742" s="26" t="s">
        <v>33</v>
      </c>
      <c r="AA742" s="29"/>
      <c r="AB742" s="29"/>
      <c r="AC742" s="38"/>
      <c r="AD742" s="38"/>
      <c r="AE742" s="26"/>
      <c r="AF742" s="29"/>
      <c r="AG742" s="29"/>
      <c r="AH742" s="38"/>
      <c r="AI742" s="38"/>
      <c r="AJ742" s="26"/>
      <c r="AK742" s="29"/>
      <c r="AL742" s="29"/>
      <c r="AM742" s="34" t="s">
        <v>877</v>
      </c>
      <c r="AN742" s="35"/>
      <c r="AO742" s="35"/>
      <c r="AP742" s="35"/>
    </row>
    <row r="743" s="30" customFormat="true" ht="30" hidden="false" customHeight="true" outlineLevel="0" collapsed="false">
      <c r="A743" s="26" t="n">
        <v>385</v>
      </c>
      <c r="B743" s="27" t="n">
        <v>9</v>
      </c>
      <c r="C743" s="26" t="n">
        <v>4.43</v>
      </c>
      <c r="D743" s="28" t="n">
        <v>254</v>
      </c>
      <c r="E743" s="26" t="n">
        <v>2.4</v>
      </c>
      <c r="F743" s="29" t="s">
        <v>34</v>
      </c>
      <c r="G743" s="29" t="n">
        <v>0</v>
      </c>
      <c r="H743" s="26" t="n">
        <v>2.5</v>
      </c>
      <c r="I743" s="29" t="s">
        <v>86</v>
      </c>
      <c r="J743" s="29" t="n">
        <v>1</v>
      </c>
      <c r="K743" s="26" t="s">
        <v>33</v>
      </c>
      <c r="L743" s="29" t="s">
        <v>34</v>
      </c>
      <c r="M743" s="29" t="s">
        <v>34</v>
      </c>
      <c r="N743" s="26" t="s">
        <v>33</v>
      </c>
      <c r="O743" s="26"/>
      <c r="P743" s="26"/>
      <c r="Q743" s="29" t="s">
        <v>34</v>
      </c>
      <c r="R743" s="29" t="s">
        <v>34</v>
      </c>
      <c r="S743" s="26"/>
      <c r="T743" s="26"/>
      <c r="U743" s="26" t="s">
        <v>33</v>
      </c>
      <c r="V743" s="37"/>
      <c r="W743" s="37"/>
      <c r="X743" s="26"/>
      <c r="Y743" s="26"/>
      <c r="Z743" s="26"/>
      <c r="AA743" s="29"/>
      <c r="AB743" s="29"/>
      <c r="AC743" s="38"/>
      <c r="AD743" s="38"/>
      <c r="AE743" s="26"/>
      <c r="AF743" s="29"/>
      <c r="AG743" s="29"/>
      <c r="AH743" s="38"/>
      <c r="AI743" s="38"/>
      <c r="AJ743" s="26"/>
      <c r="AK743" s="29"/>
      <c r="AL743" s="29"/>
      <c r="AM743" s="34" t="s">
        <v>878</v>
      </c>
      <c r="AN743" s="0"/>
      <c r="AO743" s="0"/>
      <c r="AP743" s="0"/>
    </row>
    <row r="744" s="30" customFormat="true" ht="27" hidden="false" customHeight="true" outlineLevel="0" collapsed="false">
      <c r="A744" s="26" t="n">
        <v>385.1</v>
      </c>
      <c r="B744" s="27" t="n">
        <v>9</v>
      </c>
      <c r="C744" s="26" t="n">
        <v>4.98</v>
      </c>
      <c r="D744" s="28" t="n">
        <v>254</v>
      </c>
      <c r="E744" s="26"/>
      <c r="F744" s="29"/>
      <c r="G744" s="29"/>
      <c r="H744" s="26" t="n">
        <v>1</v>
      </c>
      <c r="I744" s="29" t="n">
        <v>0</v>
      </c>
      <c r="J744" s="29" t="n">
        <v>0</v>
      </c>
      <c r="K744" s="26" t="s">
        <v>49</v>
      </c>
      <c r="L744" s="29" t="s">
        <v>34</v>
      </c>
      <c r="M744" s="29" t="s">
        <v>34</v>
      </c>
      <c r="N744" s="26"/>
      <c r="O744" s="26"/>
      <c r="P744" s="26"/>
      <c r="Q744" s="29"/>
      <c r="R744" s="29"/>
      <c r="S744" s="26"/>
      <c r="T744" s="26"/>
      <c r="U744" s="26"/>
      <c r="V744" s="37"/>
      <c r="W744" s="37"/>
      <c r="X744" s="26"/>
      <c r="Y744" s="26"/>
      <c r="Z744" s="26"/>
      <c r="AA744" s="29"/>
      <c r="AB744" s="29"/>
      <c r="AC744" s="38"/>
      <c r="AD744" s="38"/>
      <c r="AE744" s="26"/>
      <c r="AF744" s="29"/>
      <c r="AG744" s="29"/>
      <c r="AH744" s="38"/>
      <c r="AI744" s="38"/>
      <c r="AJ744" s="26"/>
      <c r="AK744" s="29"/>
      <c r="AL744" s="29"/>
      <c r="AM744" s="34" t="s">
        <v>879</v>
      </c>
      <c r="AN744" s="0"/>
      <c r="AO744" s="0"/>
      <c r="AP744" s="0"/>
    </row>
    <row r="745" s="30" customFormat="true" ht="26.45" hidden="false" customHeight="true" outlineLevel="0" collapsed="false">
      <c r="A745" s="26" t="n">
        <v>385.2</v>
      </c>
      <c r="B745" s="27" t="n">
        <v>9</v>
      </c>
      <c r="C745" s="26" t="n">
        <v>4.99</v>
      </c>
      <c r="D745" s="28" t="n">
        <v>254</v>
      </c>
      <c r="E745" s="26"/>
      <c r="F745" s="29"/>
      <c r="G745" s="29"/>
      <c r="H745" s="26" t="n">
        <v>1.1</v>
      </c>
      <c r="I745" s="29" t="n">
        <v>0</v>
      </c>
      <c r="J745" s="29" t="n">
        <v>0</v>
      </c>
      <c r="K745" s="26" t="s">
        <v>49</v>
      </c>
      <c r="L745" s="29" t="s">
        <v>34</v>
      </c>
      <c r="M745" s="29" t="s">
        <v>34</v>
      </c>
      <c r="N745" s="26"/>
      <c r="O745" s="26"/>
      <c r="P745" s="26"/>
      <c r="Q745" s="29"/>
      <c r="R745" s="29"/>
      <c r="S745" s="26"/>
      <c r="T745" s="26"/>
      <c r="U745" s="26"/>
      <c r="V745" s="37"/>
      <c r="W745" s="37"/>
      <c r="X745" s="26"/>
      <c r="Y745" s="26"/>
      <c r="Z745" s="26"/>
      <c r="AA745" s="29"/>
      <c r="AB745" s="29"/>
      <c r="AC745" s="38"/>
      <c r="AD745" s="38"/>
      <c r="AE745" s="26"/>
      <c r="AF745" s="29"/>
      <c r="AG745" s="29"/>
      <c r="AH745" s="38"/>
      <c r="AI745" s="38"/>
      <c r="AJ745" s="26"/>
      <c r="AK745" s="29"/>
      <c r="AL745" s="29"/>
      <c r="AM745" s="34" t="s">
        <v>880</v>
      </c>
      <c r="AN745" s="0"/>
      <c r="AO745" s="0"/>
      <c r="AP745" s="0"/>
    </row>
    <row r="746" s="30" customFormat="true" ht="27.6" hidden="false" customHeight="true" outlineLevel="0" collapsed="false">
      <c r="A746" s="26" t="n">
        <v>385.3</v>
      </c>
      <c r="B746" s="27" t="n">
        <v>9</v>
      </c>
      <c r="C746" s="26" t="n">
        <v>5</v>
      </c>
      <c r="D746" s="28" t="n">
        <v>254</v>
      </c>
      <c r="E746" s="26"/>
      <c r="F746" s="29"/>
      <c r="G746" s="29"/>
      <c r="H746" s="26" t="n">
        <v>1.4</v>
      </c>
      <c r="I746" s="29" t="n">
        <v>0</v>
      </c>
      <c r="J746" s="29" t="n">
        <v>0</v>
      </c>
      <c r="K746" s="26" t="s">
        <v>49</v>
      </c>
      <c r="L746" s="29" t="s">
        <v>34</v>
      </c>
      <c r="M746" s="29" t="s">
        <v>34</v>
      </c>
      <c r="N746" s="26"/>
      <c r="O746" s="26"/>
      <c r="P746" s="26"/>
      <c r="Q746" s="29"/>
      <c r="R746" s="29"/>
      <c r="S746" s="26"/>
      <c r="T746" s="26"/>
      <c r="U746" s="26"/>
      <c r="V746" s="37"/>
      <c r="W746" s="37"/>
      <c r="X746" s="26"/>
      <c r="Y746" s="26"/>
      <c r="Z746" s="26"/>
      <c r="AA746" s="29"/>
      <c r="AB746" s="29"/>
      <c r="AC746" s="38"/>
      <c r="AD746" s="38"/>
      <c r="AE746" s="26"/>
      <c r="AF746" s="29"/>
      <c r="AG746" s="29"/>
      <c r="AH746" s="38"/>
      <c r="AI746" s="38"/>
      <c r="AJ746" s="26"/>
      <c r="AK746" s="29"/>
      <c r="AL746" s="29"/>
      <c r="AM746" s="34" t="s">
        <v>881</v>
      </c>
      <c r="AN746" s="0"/>
      <c r="AO746" s="0"/>
      <c r="AP746" s="0"/>
    </row>
    <row r="747" s="30" customFormat="true" ht="27" hidden="false" customHeight="true" outlineLevel="0" collapsed="false">
      <c r="A747" s="26" t="n">
        <v>385.4</v>
      </c>
      <c r="B747" s="27" t="n">
        <v>9</v>
      </c>
      <c r="C747" s="26" t="n">
        <v>5.01</v>
      </c>
      <c r="D747" s="28" t="n">
        <v>254</v>
      </c>
      <c r="E747" s="26"/>
      <c r="F747" s="29"/>
      <c r="G747" s="29"/>
      <c r="H747" s="26" t="n">
        <v>0.4</v>
      </c>
      <c r="I747" s="29" t="n">
        <v>0</v>
      </c>
      <c r="J747" s="29" t="n">
        <v>0</v>
      </c>
      <c r="K747" s="26" t="n">
        <v>0.6</v>
      </c>
      <c r="L747" s="29" t="n">
        <v>0</v>
      </c>
      <c r="M747" s="29" t="s">
        <v>49</v>
      </c>
      <c r="N747" s="26" t="s">
        <v>34</v>
      </c>
      <c r="O747" s="26"/>
      <c r="P747" s="26"/>
      <c r="Q747" s="29"/>
      <c r="R747" s="29"/>
      <c r="S747" s="26"/>
      <c r="T747" s="26"/>
      <c r="U747" s="26"/>
      <c r="V747" s="37"/>
      <c r="W747" s="37"/>
      <c r="X747" s="26"/>
      <c r="Y747" s="26"/>
      <c r="Z747" s="26"/>
      <c r="AA747" s="29"/>
      <c r="AB747" s="29"/>
      <c r="AC747" s="38"/>
      <c r="AD747" s="38"/>
      <c r="AE747" s="26"/>
      <c r="AF747" s="29"/>
      <c r="AG747" s="29"/>
      <c r="AH747" s="38"/>
      <c r="AI747" s="38"/>
      <c r="AJ747" s="26"/>
      <c r="AK747" s="29"/>
      <c r="AL747" s="29"/>
      <c r="AM747" s="34" t="s">
        <v>882</v>
      </c>
      <c r="AN747" s="0"/>
      <c r="AO747" s="0"/>
      <c r="AP747" s="0"/>
    </row>
    <row r="748" s="30" customFormat="true" ht="15.75" hidden="false" customHeight="true" outlineLevel="0" collapsed="false">
      <c r="A748" s="26" t="n">
        <v>385.5</v>
      </c>
      <c r="B748" s="27" t="n">
        <v>9</v>
      </c>
      <c r="C748" s="26" t="n">
        <v>4.97</v>
      </c>
      <c r="D748" s="28" t="n">
        <v>254</v>
      </c>
      <c r="E748" s="26"/>
      <c r="F748" s="29"/>
      <c r="G748" s="29"/>
      <c r="H748" s="26" t="n">
        <v>0.8</v>
      </c>
      <c r="I748" s="29" t="n">
        <v>0</v>
      </c>
      <c r="J748" s="29" t="n">
        <v>0</v>
      </c>
      <c r="K748" s="26" t="s">
        <v>49</v>
      </c>
      <c r="L748" s="29" t="s">
        <v>34</v>
      </c>
      <c r="M748" s="29" t="s">
        <v>34</v>
      </c>
      <c r="N748" s="26"/>
      <c r="O748" s="26"/>
      <c r="P748" s="26"/>
      <c r="Q748" s="29"/>
      <c r="R748" s="29"/>
      <c r="S748" s="26"/>
      <c r="T748" s="26"/>
      <c r="U748" s="26"/>
      <c r="V748" s="37"/>
      <c r="W748" s="37"/>
      <c r="X748" s="26"/>
      <c r="Y748" s="26"/>
      <c r="Z748" s="26"/>
      <c r="AA748" s="29"/>
      <c r="AB748" s="29"/>
      <c r="AC748" s="38"/>
      <c r="AD748" s="38"/>
      <c r="AE748" s="26"/>
      <c r="AF748" s="29"/>
      <c r="AG748" s="29"/>
      <c r="AH748" s="38"/>
      <c r="AI748" s="38"/>
      <c r="AJ748" s="26"/>
      <c r="AK748" s="29"/>
      <c r="AL748" s="29"/>
      <c r="AM748" s="34" t="s">
        <v>883</v>
      </c>
      <c r="AN748" s="0"/>
      <c r="AO748" s="0"/>
      <c r="AP748" s="0"/>
    </row>
    <row r="749" s="30" customFormat="true" ht="26.25" hidden="false" customHeight="true" outlineLevel="0" collapsed="false">
      <c r="A749" s="26" t="n">
        <v>386</v>
      </c>
      <c r="B749" s="27" t="n">
        <v>9</v>
      </c>
      <c r="C749" s="26" t="n">
        <v>4.39</v>
      </c>
      <c r="D749" s="28" t="n">
        <v>255</v>
      </c>
      <c r="E749" s="26" t="n">
        <v>2.3</v>
      </c>
      <c r="F749" s="29" t="s">
        <v>34</v>
      </c>
      <c r="G749" s="29" t="n">
        <v>0</v>
      </c>
      <c r="H749" s="26" t="n">
        <v>2.3</v>
      </c>
      <c r="I749" s="29" t="s">
        <v>86</v>
      </c>
      <c r="J749" s="29" t="n">
        <v>1</v>
      </c>
      <c r="K749" s="26" t="n">
        <v>2.6</v>
      </c>
      <c r="L749" s="29" t="n">
        <v>1</v>
      </c>
      <c r="M749" s="29" t="n">
        <v>1</v>
      </c>
      <c r="N749" s="26" t="s">
        <v>33</v>
      </c>
      <c r="O749" s="26"/>
      <c r="P749" s="26"/>
      <c r="Q749" s="29" t="s">
        <v>34</v>
      </c>
      <c r="R749" s="29" t="s">
        <v>34</v>
      </c>
      <c r="S749" s="26"/>
      <c r="T749" s="26"/>
      <c r="U749" s="26" t="s">
        <v>33</v>
      </c>
      <c r="V749" s="37"/>
      <c r="W749" s="37"/>
      <c r="X749" s="26"/>
      <c r="Y749" s="26"/>
      <c r="Z749" s="26" t="s">
        <v>33</v>
      </c>
      <c r="AA749" s="29"/>
      <c r="AB749" s="29"/>
      <c r="AC749" s="38"/>
      <c r="AD749" s="38"/>
      <c r="AE749" s="26"/>
      <c r="AF749" s="29"/>
      <c r="AG749" s="29"/>
      <c r="AH749" s="38"/>
      <c r="AI749" s="38"/>
      <c r="AJ749" s="26"/>
      <c r="AK749" s="29"/>
      <c r="AL749" s="29"/>
      <c r="AM749" s="34" t="s">
        <v>884</v>
      </c>
      <c r="AN749" s="35"/>
      <c r="AO749" s="35"/>
      <c r="AP749" s="35"/>
    </row>
    <row r="750" customFormat="false" ht="65.25" hidden="false" customHeight="true" outlineLevel="0" collapsed="false">
      <c r="A750" s="1" t="n">
        <v>386.1</v>
      </c>
      <c r="B750" s="2" t="n">
        <v>9</v>
      </c>
      <c r="C750" s="1" t="n">
        <v>4.77</v>
      </c>
      <c r="D750" s="3" t="n">
        <v>261</v>
      </c>
      <c r="H750" s="1" t="n">
        <v>1.4</v>
      </c>
      <c r="J750" s="4" t="n">
        <v>0</v>
      </c>
      <c r="K750" s="1" t="n">
        <v>1.6</v>
      </c>
      <c r="L750" s="4" t="n">
        <v>0</v>
      </c>
      <c r="M750" s="4" t="n">
        <v>0</v>
      </c>
      <c r="N750" s="1" t="n">
        <f aca="false">(O750+P750)/20</f>
        <v>1.4295</v>
      </c>
      <c r="O750" s="1" t="n">
        <v>14.81</v>
      </c>
      <c r="P750" s="1" t="n">
        <v>13.78</v>
      </c>
      <c r="Q750" s="4" t="n">
        <v>0</v>
      </c>
      <c r="R750" s="4" t="n">
        <v>0</v>
      </c>
      <c r="S750" s="1" t="n">
        <v>18.59</v>
      </c>
      <c r="T750" s="1" t="n">
        <v>20.5</v>
      </c>
      <c r="U750" s="1" t="n">
        <f aca="false">(S750+T750)/20</f>
        <v>1.9545</v>
      </c>
      <c r="V750" s="5" t="n">
        <v>1</v>
      </c>
      <c r="W750" s="5" t="n">
        <v>1</v>
      </c>
      <c r="X750" s="1" t="n">
        <v>22.7</v>
      </c>
      <c r="Y750" s="1" t="n">
        <v>22.99</v>
      </c>
      <c r="Z750" s="1" t="n">
        <f aca="false">(X750+Y750)/20</f>
        <v>2.2845</v>
      </c>
      <c r="AA750" s="4" t="n">
        <v>1</v>
      </c>
      <c r="AB750" s="4" t="n">
        <v>1</v>
      </c>
      <c r="AC750" s="6" t="n">
        <v>19.48</v>
      </c>
      <c r="AD750" s="6" t="n">
        <v>20.5</v>
      </c>
      <c r="AE750" s="1" t="n">
        <f aca="false">(AC750+AD750)/20</f>
        <v>1.999</v>
      </c>
      <c r="AF750" s="4" t="n">
        <v>1</v>
      </c>
      <c r="AG750" s="4" t="n">
        <v>0</v>
      </c>
      <c r="AH750" s="6" t="n">
        <v>19.39</v>
      </c>
      <c r="AI750" s="6" t="n">
        <v>19.03</v>
      </c>
      <c r="AJ750" s="1" t="n">
        <f aca="false">(AH750+AI750)/20</f>
        <v>1.921</v>
      </c>
      <c r="AK750" s="4" t="n">
        <v>0</v>
      </c>
      <c r="AL750" s="4" t="n">
        <v>0</v>
      </c>
      <c r="AM750" s="39" t="s">
        <v>885</v>
      </c>
    </row>
    <row r="751" customFormat="false" ht="67.5" hidden="false" customHeight="true" outlineLevel="0" collapsed="false">
      <c r="A751" s="1" t="n">
        <v>387</v>
      </c>
      <c r="B751" s="2" t="n">
        <v>9</v>
      </c>
      <c r="C751" s="1" t="n">
        <v>3.58</v>
      </c>
      <c r="D751" s="3" t="s">
        <v>844</v>
      </c>
      <c r="E751" s="1" t="n">
        <v>2.1</v>
      </c>
      <c r="F751" s="4" t="s">
        <v>34</v>
      </c>
      <c r="G751" s="4" t="n">
        <v>0</v>
      </c>
      <c r="H751" s="1" t="n">
        <v>2.1</v>
      </c>
      <c r="I751" s="4" t="s">
        <v>86</v>
      </c>
      <c r="J751" s="4" t="n">
        <v>1</v>
      </c>
      <c r="K751" s="1" t="n">
        <v>2.2</v>
      </c>
      <c r="L751" s="4" t="n">
        <v>1</v>
      </c>
      <c r="M751" s="4" t="s">
        <v>44</v>
      </c>
      <c r="N751" s="1" t="n">
        <f aca="false">(O751+P751)/20</f>
        <v>1.6515</v>
      </c>
      <c r="O751" s="1" t="n">
        <v>15.74</v>
      </c>
      <c r="P751" s="1" t="n">
        <v>17.29</v>
      </c>
      <c r="Q751" s="4" t="n">
        <v>0</v>
      </c>
      <c r="R751" s="4" t="n">
        <v>0</v>
      </c>
      <c r="S751" s="1" t="n">
        <v>27.52</v>
      </c>
      <c r="T751" s="1" t="n">
        <v>25.05</v>
      </c>
      <c r="U751" s="1" t="n">
        <f aca="false">(S751+T751)/20</f>
        <v>2.6285</v>
      </c>
      <c r="V751" s="5" t="n">
        <v>3</v>
      </c>
      <c r="W751" s="5" t="n">
        <v>3</v>
      </c>
      <c r="X751" s="1" t="n">
        <v>30.51</v>
      </c>
      <c r="Y751" s="1" t="n">
        <v>25.7</v>
      </c>
      <c r="Z751" s="1" t="n">
        <f aca="false">(X751+Y751)/20</f>
        <v>2.8105</v>
      </c>
      <c r="AA751" s="4" t="n">
        <v>3</v>
      </c>
      <c r="AB751" s="4" t="n">
        <v>3</v>
      </c>
      <c r="AC751" s="6" t="n">
        <v>29.98</v>
      </c>
      <c r="AD751" s="6" t="n">
        <v>30.29</v>
      </c>
      <c r="AE751" s="1" t="n">
        <f aca="false">(AC751+AD751)/20</f>
        <v>3.0135</v>
      </c>
      <c r="AF751" s="4" t="n">
        <v>3</v>
      </c>
      <c r="AG751" s="4" t="n">
        <v>3</v>
      </c>
      <c r="AH751" s="6" t="n">
        <v>30.36</v>
      </c>
      <c r="AI751" s="6" t="n">
        <v>26.43</v>
      </c>
      <c r="AJ751" s="1" t="n">
        <f aca="false">(AH751+AI751)/20</f>
        <v>2.8395</v>
      </c>
      <c r="AK751" s="4" t="n">
        <v>0</v>
      </c>
      <c r="AL751" s="4" t="n">
        <v>0</v>
      </c>
      <c r="AM751" s="39" t="s">
        <v>886</v>
      </c>
    </row>
    <row r="752" customFormat="false" ht="53.25" hidden="false" customHeight="true" outlineLevel="0" collapsed="false">
      <c r="A752" s="1" t="n">
        <v>387.01</v>
      </c>
      <c r="B752" s="2" t="n">
        <v>9</v>
      </c>
      <c r="C752" s="1" t="n">
        <v>3.6</v>
      </c>
      <c r="D752" s="3" t="s">
        <v>887</v>
      </c>
      <c r="H752" s="1" t="n">
        <v>0.5</v>
      </c>
      <c r="I752" s="4" t="n">
        <v>0</v>
      </c>
      <c r="J752" s="4" t="n">
        <v>0</v>
      </c>
      <c r="K752" s="1" t="n">
        <v>0.6</v>
      </c>
      <c r="L752" s="4" t="n">
        <v>0</v>
      </c>
      <c r="M752" s="4" t="n">
        <v>0</v>
      </c>
      <c r="N752" s="1" t="n">
        <f aca="false">(O752+P752)/20</f>
        <v>0.6005</v>
      </c>
      <c r="O752" s="1" t="n">
        <v>6.56</v>
      </c>
      <c r="P752" s="1" t="n">
        <v>5.45</v>
      </c>
      <c r="Q752" s="4" t="n">
        <v>0</v>
      </c>
      <c r="R752" s="4" t="n">
        <v>0</v>
      </c>
      <c r="S752" s="1" t="n">
        <v>6.66</v>
      </c>
      <c r="T752" s="1" t="n">
        <v>7.04</v>
      </c>
      <c r="U752" s="1" t="n">
        <f aca="false">(S752+T752)/20</f>
        <v>0.685</v>
      </c>
      <c r="V752" s="5" t="n">
        <v>0</v>
      </c>
      <c r="W752" s="5" t="n">
        <v>0</v>
      </c>
      <c r="X752" s="1" t="n">
        <v>8.36</v>
      </c>
      <c r="Y752" s="1" t="n">
        <v>8.07</v>
      </c>
      <c r="Z752" s="1" t="n">
        <f aca="false">(X752+Y752)/20</f>
        <v>0.8215</v>
      </c>
      <c r="AA752" s="4" t="n">
        <v>0</v>
      </c>
      <c r="AB752" s="4" t="n">
        <v>0</v>
      </c>
      <c r="AC752" s="6" t="n">
        <v>8.91</v>
      </c>
      <c r="AD752" s="6" t="n">
        <v>8.26</v>
      </c>
      <c r="AE752" s="1" t="n">
        <f aca="false">(AC752+AD752)/20</f>
        <v>0.8585</v>
      </c>
      <c r="AF752" s="4" t="n">
        <v>0</v>
      </c>
      <c r="AG752" s="4" t="n">
        <v>0</v>
      </c>
      <c r="AH752" s="6" t="n">
        <v>9.45</v>
      </c>
      <c r="AI752" s="6" t="n">
        <v>9.34</v>
      </c>
      <c r="AJ752" s="1" t="n">
        <f aca="false">(AH752+AI752)/20</f>
        <v>0.9395</v>
      </c>
      <c r="AK752" s="4" t="n">
        <v>0</v>
      </c>
      <c r="AL752" s="4" t="n">
        <v>0</v>
      </c>
      <c r="AM752" s="39" t="s">
        <v>888</v>
      </c>
    </row>
    <row r="753" customFormat="false" ht="27.75" hidden="false" customHeight="true" outlineLevel="0" collapsed="false">
      <c r="A753" s="1" t="n">
        <v>387.1</v>
      </c>
      <c r="B753" s="2" t="n">
        <v>9</v>
      </c>
      <c r="C753" s="1" t="n">
        <v>3.26</v>
      </c>
      <c r="D753" s="3" t="n">
        <v>252</v>
      </c>
      <c r="X753" s="1" t="n">
        <v>22.63</v>
      </c>
      <c r="Y753" s="1" t="n">
        <v>25.84</v>
      </c>
      <c r="Z753" s="1" t="n">
        <f aca="false">(X753+Y753)/20</f>
        <v>2.4235</v>
      </c>
      <c r="AA753" s="4" t="n">
        <v>1</v>
      </c>
      <c r="AB753" s="4" t="n">
        <v>1</v>
      </c>
      <c r="AC753" s="6" t="n">
        <v>25.51</v>
      </c>
      <c r="AD753" s="6" t="n">
        <v>28.33</v>
      </c>
      <c r="AE753" s="1" t="n">
        <f aca="false">(AC753+AD753)/20</f>
        <v>2.692</v>
      </c>
      <c r="AF753" s="4" t="n">
        <v>2</v>
      </c>
      <c r="AG753" s="4" t="n">
        <v>2</v>
      </c>
      <c r="AH753" s="6" t="n">
        <v>27.97</v>
      </c>
      <c r="AI753" s="6" t="n">
        <v>27.48</v>
      </c>
      <c r="AJ753" s="1" t="n">
        <f aca="false">(AH753+AI753)/20</f>
        <v>2.7725</v>
      </c>
      <c r="AK753" s="4" t="n">
        <v>0</v>
      </c>
      <c r="AL753" s="4" t="n">
        <v>0</v>
      </c>
      <c r="AM753" s="39" t="s">
        <v>889</v>
      </c>
    </row>
    <row r="754" customFormat="false" ht="15" hidden="false" customHeight="true" outlineLevel="0" collapsed="false">
      <c r="A754" s="1" t="n">
        <v>387.2</v>
      </c>
      <c r="B754" s="2" t="n">
        <v>9</v>
      </c>
      <c r="C754" s="1" t="n">
        <v>3.84</v>
      </c>
      <c r="D754" s="3" t="n">
        <v>256</v>
      </c>
      <c r="AH754" s="6" t="n">
        <v>21.19</v>
      </c>
      <c r="AI754" s="6" t="n">
        <v>20.92</v>
      </c>
      <c r="AJ754" s="1" t="n">
        <f aca="false">(AH754+AI754)/20</f>
        <v>2.1055</v>
      </c>
      <c r="AL754" s="4" t="n">
        <v>0</v>
      </c>
      <c r="AM754" s="39" t="s">
        <v>890</v>
      </c>
    </row>
    <row r="755" s="30" customFormat="true" ht="27.75" hidden="false" customHeight="true" outlineLevel="0" collapsed="false">
      <c r="A755" s="26" t="n">
        <v>388</v>
      </c>
      <c r="B755" s="27" t="n">
        <v>9</v>
      </c>
      <c r="C755" s="26" t="n">
        <v>3.81</v>
      </c>
      <c r="D755" s="28" t="s">
        <v>891</v>
      </c>
      <c r="E755" s="26" t="n">
        <v>1.9</v>
      </c>
      <c r="F755" s="29" t="s">
        <v>34</v>
      </c>
      <c r="G755" s="29" t="n">
        <v>0</v>
      </c>
      <c r="H755" s="26" t="n">
        <v>2.3</v>
      </c>
      <c r="I755" s="29" t="s">
        <v>44</v>
      </c>
      <c r="J755" s="29" t="n">
        <v>0</v>
      </c>
      <c r="K755" s="26" t="s">
        <v>33</v>
      </c>
      <c r="L755" s="29" t="s">
        <v>34</v>
      </c>
      <c r="M755" s="29" t="s">
        <v>34</v>
      </c>
      <c r="N755" s="26" t="s">
        <v>33</v>
      </c>
      <c r="O755" s="26"/>
      <c r="P755" s="26"/>
      <c r="Q755" s="29" t="s">
        <v>34</v>
      </c>
      <c r="R755" s="29" t="s">
        <v>34</v>
      </c>
      <c r="S755" s="26"/>
      <c r="T755" s="26"/>
      <c r="U755" s="26" t="s">
        <v>33</v>
      </c>
      <c r="V755" s="37"/>
      <c r="W755" s="37"/>
      <c r="X755" s="26"/>
      <c r="Y755" s="26"/>
      <c r="Z755" s="26"/>
      <c r="AA755" s="29"/>
      <c r="AB755" s="29"/>
      <c r="AC755" s="38"/>
      <c r="AD755" s="38"/>
      <c r="AE755" s="26"/>
      <c r="AF755" s="29"/>
      <c r="AG755" s="29"/>
      <c r="AH755" s="38"/>
      <c r="AI755" s="38"/>
      <c r="AJ755" s="26"/>
      <c r="AK755" s="29"/>
      <c r="AL755" s="29"/>
      <c r="AM755" s="34" t="s">
        <v>892</v>
      </c>
      <c r="AN755" s="0"/>
      <c r="AO755" s="0"/>
      <c r="AP755" s="0"/>
    </row>
    <row r="756" s="30" customFormat="true" ht="64.5" hidden="false" customHeight="true" outlineLevel="0" collapsed="false">
      <c r="A756" s="26" t="n">
        <v>389</v>
      </c>
      <c r="B756" s="27" t="n">
        <v>9</v>
      </c>
      <c r="C756" s="26" t="n">
        <v>4.52</v>
      </c>
      <c r="D756" s="28" t="s">
        <v>891</v>
      </c>
      <c r="E756" s="26" t="n">
        <v>3.6</v>
      </c>
      <c r="F756" s="29" t="s">
        <v>34</v>
      </c>
      <c r="G756" s="29" t="n">
        <v>2</v>
      </c>
      <c r="H756" s="26" t="n">
        <v>4.2</v>
      </c>
      <c r="I756" s="29" t="s">
        <v>328</v>
      </c>
      <c r="J756" s="29" t="n">
        <v>5</v>
      </c>
      <c r="K756" s="26" t="n">
        <v>4.1</v>
      </c>
      <c r="L756" s="29" t="n">
        <v>1</v>
      </c>
      <c r="M756" s="29" t="n">
        <v>0</v>
      </c>
      <c r="N756" s="26" t="s">
        <v>39</v>
      </c>
      <c r="O756" s="26"/>
      <c r="P756" s="26"/>
      <c r="Q756" s="29" t="n">
        <v>0</v>
      </c>
      <c r="R756" s="29" t="s">
        <v>33</v>
      </c>
      <c r="S756" s="26"/>
      <c r="T756" s="26"/>
      <c r="U756" s="26" t="s">
        <v>33</v>
      </c>
      <c r="V756" s="37"/>
      <c r="W756" s="37"/>
      <c r="X756" s="26"/>
      <c r="Y756" s="26"/>
      <c r="Z756" s="26" t="s">
        <v>33</v>
      </c>
      <c r="AA756" s="29"/>
      <c r="AB756" s="29"/>
      <c r="AC756" s="38"/>
      <c r="AD756" s="38"/>
      <c r="AE756" s="26" t="s">
        <v>33</v>
      </c>
      <c r="AF756" s="29"/>
      <c r="AG756" s="29"/>
      <c r="AH756" s="38"/>
      <c r="AI756" s="38"/>
      <c r="AJ756" s="26"/>
      <c r="AK756" s="29"/>
      <c r="AL756" s="29"/>
      <c r="AM756" s="34" t="s">
        <v>893</v>
      </c>
      <c r="AN756" s="35"/>
      <c r="AO756" s="35"/>
      <c r="AP756" s="35"/>
    </row>
    <row r="757" customFormat="false" ht="78.75" hidden="false" customHeight="true" outlineLevel="0" collapsed="false">
      <c r="A757" s="1" t="n">
        <v>389.1</v>
      </c>
      <c r="B757" s="2" t="n">
        <v>9</v>
      </c>
      <c r="C757" s="1" t="n">
        <v>4.28</v>
      </c>
      <c r="D757" s="3" t="n">
        <v>268</v>
      </c>
      <c r="K757" s="1" t="n">
        <v>1.1</v>
      </c>
      <c r="L757" s="4" t="n">
        <v>0</v>
      </c>
      <c r="M757" s="4" t="n">
        <v>0</v>
      </c>
      <c r="N757" s="1" t="n">
        <v>0.58</v>
      </c>
      <c r="Q757" s="4" t="n">
        <v>0</v>
      </c>
      <c r="R757" s="4" t="n">
        <v>0</v>
      </c>
      <c r="S757" s="1" t="n">
        <v>9.36</v>
      </c>
      <c r="T757" s="1" t="s">
        <v>34</v>
      </c>
      <c r="U757" s="1" t="n">
        <v>0.936</v>
      </c>
      <c r="V757" s="5" t="n">
        <v>0</v>
      </c>
      <c r="W757" s="5" t="n">
        <v>0</v>
      </c>
      <c r="X757" s="1" t="n">
        <v>11.76</v>
      </c>
      <c r="Y757" s="1" t="n">
        <v>13.51</v>
      </c>
      <c r="Z757" s="1" t="n">
        <f aca="false">(X757+Y757)/20</f>
        <v>1.2635</v>
      </c>
      <c r="AA757" s="4" t="n">
        <v>0</v>
      </c>
      <c r="AB757" s="4" t="n">
        <v>0</v>
      </c>
      <c r="AC757" s="6" t="n">
        <v>19.39</v>
      </c>
      <c r="AD757" s="6" t="n">
        <v>17.33</v>
      </c>
      <c r="AE757" s="1" t="n">
        <f aca="false">(AC757+AD757)/20</f>
        <v>1.836</v>
      </c>
      <c r="AF757" s="4" t="n">
        <v>0</v>
      </c>
      <c r="AG757" s="4" t="n">
        <v>0</v>
      </c>
      <c r="AH757" s="6" t="n">
        <v>14.45</v>
      </c>
      <c r="AI757" s="6" t="n">
        <v>14.83</v>
      </c>
      <c r="AJ757" s="1" t="n">
        <f aca="false">(AH757+AI757)/20</f>
        <v>1.464</v>
      </c>
      <c r="AK757" s="4" t="n">
        <v>0</v>
      </c>
      <c r="AL757" s="4" t="n">
        <v>0</v>
      </c>
      <c r="AM757" s="39" t="s">
        <v>894</v>
      </c>
    </row>
    <row r="758" customFormat="false" ht="40.5" hidden="false" customHeight="true" outlineLevel="0" collapsed="false">
      <c r="A758" s="1" t="n">
        <v>389.2</v>
      </c>
      <c r="B758" s="2" t="n">
        <v>9</v>
      </c>
      <c r="C758" s="1" t="n">
        <v>4.25</v>
      </c>
      <c r="D758" s="3" t="n">
        <v>266</v>
      </c>
      <c r="K758" s="1" t="n">
        <v>1.2</v>
      </c>
      <c r="L758" s="4" t="n">
        <v>0</v>
      </c>
      <c r="M758" s="4" t="n">
        <v>0</v>
      </c>
      <c r="N758" s="1" t="n">
        <f aca="false">(O758+P758)/20</f>
        <v>1.37</v>
      </c>
      <c r="O758" s="1" t="n">
        <v>13.6</v>
      </c>
      <c r="P758" s="1" t="n">
        <v>13.8</v>
      </c>
      <c r="Q758" s="4" t="n">
        <v>0</v>
      </c>
      <c r="R758" s="4" t="n">
        <v>0</v>
      </c>
      <c r="S758" s="1" t="n">
        <v>18.4</v>
      </c>
      <c r="T758" s="1" t="n">
        <v>19.7</v>
      </c>
      <c r="U758" s="1" t="n">
        <f aca="false">(S758+T758)/20</f>
        <v>1.905</v>
      </c>
      <c r="V758" s="5" t="n">
        <v>0</v>
      </c>
      <c r="W758" s="5" t="n">
        <v>0</v>
      </c>
      <c r="X758" s="1" t="n">
        <v>24.57</v>
      </c>
      <c r="Y758" s="1" t="n">
        <v>26.23</v>
      </c>
      <c r="Z758" s="1" t="n">
        <f aca="false">(X758+Y758)/20</f>
        <v>2.54</v>
      </c>
      <c r="AA758" s="4" t="n">
        <v>0</v>
      </c>
      <c r="AB758" s="4" t="n">
        <v>0</v>
      </c>
      <c r="AC758" s="6" t="n">
        <v>27.38</v>
      </c>
      <c r="AD758" s="6" t="n">
        <v>27.42</v>
      </c>
      <c r="AE758" s="1" t="n">
        <f aca="false">(AC758+AD758)/20</f>
        <v>2.74</v>
      </c>
      <c r="AF758" s="4" t="n">
        <v>1</v>
      </c>
      <c r="AG758" s="4" t="n">
        <v>0</v>
      </c>
      <c r="AH758" s="6" t="n">
        <v>24.7</v>
      </c>
      <c r="AI758" s="6" t="n">
        <v>23.75</v>
      </c>
      <c r="AJ758" s="1" t="n">
        <f aca="false">(AH758+AI758)/20</f>
        <v>2.4225</v>
      </c>
      <c r="AK758" s="4" t="n">
        <v>0</v>
      </c>
      <c r="AL758" s="4" t="n">
        <v>0</v>
      </c>
      <c r="AM758" s="39" t="s">
        <v>895</v>
      </c>
    </row>
    <row r="759" customFormat="false" ht="13.5" hidden="false" customHeight="true" outlineLevel="0" collapsed="false">
      <c r="A759" s="1" t="n">
        <v>389.3</v>
      </c>
      <c r="B759" s="2" t="n">
        <v>9</v>
      </c>
      <c r="C759" s="1" t="n">
        <v>4.23</v>
      </c>
      <c r="D759" s="3" t="n">
        <v>264</v>
      </c>
      <c r="X759" s="1" t="n">
        <v>11.83</v>
      </c>
      <c r="Y759" s="1" t="n">
        <v>10.94</v>
      </c>
      <c r="Z759" s="1" t="n">
        <f aca="false">(X759+Y759)/20</f>
        <v>1.1385</v>
      </c>
      <c r="AA759" s="4" t="n">
        <v>0</v>
      </c>
      <c r="AB759" s="4" t="n">
        <v>0</v>
      </c>
      <c r="AC759" s="6" t="n">
        <v>12.39</v>
      </c>
      <c r="AD759" s="6" t="n">
        <v>14.76</v>
      </c>
      <c r="AE759" s="1" t="n">
        <f aca="false">(AC759+AD759)/20</f>
        <v>1.3575</v>
      </c>
      <c r="AF759" s="4" t="n">
        <v>0</v>
      </c>
      <c r="AG759" s="4" t="n">
        <v>0</v>
      </c>
      <c r="AH759" s="6" t="n">
        <v>15.57</v>
      </c>
      <c r="AI759" s="6" t="n">
        <v>13.76</v>
      </c>
      <c r="AJ759" s="1" t="n">
        <f aca="false">(AH759+AI759)/20</f>
        <v>1.4665</v>
      </c>
      <c r="AK759" s="4" t="n">
        <v>0</v>
      </c>
      <c r="AL759" s="4" t="n">
        <v>0</v>
      </c>
      <c r="AM759" s="39" t="s">
        <v>896</v>
      </c>
    </row>
    <row r="760" customFormat="false" ht="24.75" hidden="false" customHeight="true" outlineLevel="0" collapsed="false">
      <c r="A760" s="1" t="n">
        <v>389.4</v>
      </c>
      <c r="B760" s="2" t="n">
        <v>9</v>
      </c>
      <c r="C760" s="1" t="n">
        <v>4.31</v>
      </c>
      <c r="D760" s="3" t="n">
        <v>264</v>
      </c>
      <c r="X760" s="1" t="n">
        <v>18.9</v>
      </c>
      <c r="Y760" s="1" t="n">
        <v>18.23</v>
      </c>
      <c r="Z760" s="1" t="n">
        <f aca="false">(X760+Y760)/20</f>
        <v>1.8565</v>
      </c>
      <c r="AA760" s="4" t="n">
        <v>0</v>
      </c>
      <c r="AB760" s="4" t="n">
        <v>0</v>
      </c>
      <c r="AC760" s="6" t="n">
        <v>21.95</v>
      </c>
      <c r="AD760" s="6" t="n">
        <v>21.3</v>
      </c>
      <c r="AE760" s="1" t="n">
        <f aca="false">(AC760+AD760)/20</f>
        <v>2.1625</v>
      </c>
      <c r="AF760" s="4" t="n">
        <v>1</v>
      </c>
      <c r="AG760" s="4" t="n">
        <v>1</v>
      </c>
      <c r="AH760" s="6" t="n">
        <v>15.58</v>
      </c>
      <c r="AI760" s="6" t="n">
        <v>15.66</v>
      </c>
      <c r="AJ760" s="1" t="n">
        <f aca="false">(AH760+AI760)/20</f>
        <v>1.562</v>
      </c>
      <c r="AK760" s="4" t="n">
        <v>0</v>
      </c>
      <c r="AL760" s="4" t="n">
        <v>0</v>
      </c>
      <c r="AM760" s="39" t="s">
        <v>889</v>
      </c>
    </row>
    <row r="761" s="30" customFormat="true" ht="27.6" hidden="false" customHeight="true" outlineLevel="0" collapsed="false">
      <c r="A761" s="26" t="n">
        <v>390</v>
      </c>
      <c r="B761" s="27" t="n">
        <v>9</v>
      </c>
      <c r="C761" s="26" t="n">
        <v>8.26</v>
      </c>
      <c r="D761" s="28" t="n">
        <v>248</v>
      </c>
      <c r="E761" s="26"/>
      <c r="F761" s="29"/>
      <c r="G761" s="29"/>
      <c r="H761" s="26" t="n">
        <v>1.5</v>
      </c>
      <c r="I761" s="29" t="n">
        <v>0</v>
      </c>
      <c r="J761" s="29" t="s">
        <v>33</v>
      </c>
      <c r="K761" s="26" t="s">
        <v>33</v>
      </c>
      <c r="L761" s="29" t="s">
        <v>34</v>
      </c>
      <c r="M761" s="29" t="s">
        <v>34</v>
      </c>
      <c r="N761" s="26" t="s">
        <v>33</v>
      </c>
      <c r="O761" s="26"/>
      <c r="P761" s="26"/>
      <c r="Q761" s="29" t="s">
        <v>34</v>
      </c>
      <c r="R761" s="29" t="s">
        <v>34</v>
      </c>
      <c r="S761" s="26"/>
      <c r="T761" s="26"/>
      <c r="U761" s="26"/>
      <c r="V761" s="37"/>
      <c r="W761" s="37"/>
      <c r="X761" s="26"/>
      <c r="Y761" s="26"/>
      <c r="Z761" s="26"/>
      <c r="AA761" s="29"/>
      <c r="AB761" s="29"/>
      <c r="AC761" s="38"/>
      <c r="AD761" s="38"/>
      <c r="AE761" s="26"/>
      <c r="AF761" s="29"/>
      <c r="AG761" s="29"/>
      <c r="AH761" s="38"/>
      <c r="AI761" s="38"/>
      <c r="AJ761" s="26"/>
      <c r="AK761" s="29"/>
      <c r="AL761" s="29"/>
      <c r="AM761" s="34" t="s">
        <v>897</v>
      </c>
      <c r="AN761" s="0"/>
      <c r="AO761" s="0"/>
      <c r="AP761" s="0"/>
    </row>
    <row r="762" s="30" customFormat="true" ht="27" hidden="false" customHeight="true" outlineLevel="0" collapsed="false">
      <c r="A762" s="26" t="n">
        <v>391</v>
      </c>
      <c r="B762" s="27" t="n">
        <v>9</v>
      </c>
      <c r="C762" s="26" t="n">
        <v>8.26</v>
      </c>
      <c r="D762" s="28" t="n">
        <v>248</v>
      </c>
      <c r="E762" s="26"/>
      <c r="F762" s="29"/>
      <c r="G762" s="29"/>
      <c r="H762" s="26" t="n">
        <v>1.4</v>
      </c>
      <c r="I762" s="29" t="n">
        <v>0</v>
      </c>
      <c r="J762" s="29" t="s">
        <v>33</v>
      </c>
      <c r="K762" s="26" t="s">
        <v>33</v>
      </c>
      <c r="L762" s="29" t="s">
        <v>34</v>
      </c>
      <c r="M762" s="29" t="s">
        <v>34</v>
      </c>
      <c r="N762" s="26" t="s">
        <v>33</v>
      </c>
      <c r="O762" s="26"/>
      <c r="P762" s="26"/>
      <c r="Q762" s="29" t="s">
        <v>34</v>
      </c>
      <c r="R762" s="29" t="s">
        <v>34</v>
      </c>
      <c r="S762" s="26"/>
      <c r="T762" s="26"/>
      <c r="U762" s="26"/>
      <c r="V762" s="37"/>
      <c r="W762" s="37"/>
      <c r="X762" s="26"/>
      <c r="Y762" s="26"/>
      <c r="Z762" s="26"/>
      <c r="AA762" s="29"/>
      <c r="AB762" s="29"/>
      <c r="AC762" s="38"/>
      <c r="AD762" s="38"/>
      <c r="AE762" s="26"/>
      <c r="AF762" s="29"/>
      <c r="AG762" s="29"/>
      <c r="AH762" s="38"/>
      <c r="AI762" s="38"/>
      <c r="AJ762" s="26"/>
      <c r="AK762" s="29"/>
      <c r="AL762" s="29"/>
      <c r="AM762" s="34" t="s">
        <v>898</v>
      </c>
      <c r="AN762" s="0"/>
      <c r="AO762" s="0"/>
      <c r="AP762" s="0"/>
    </row>
    <row r="763" s="30" customFormat="true" ht="42" hidden="false" customHeight="true" outlineLevel="0" collapsed="false">
      <c r="A763" s="26" t="n">
        <v>392</v>
      </c>
      <c r="B763" s="27" t="n">
        <v>9</v>
      </c>
      <c r="C763" s="26" t="n">
        <v>7.39</v>
      </c>
      <c r="D763" s="28" t="n">
        <v>232</v>
      </c>
      <c r="E763" s="26"/>
      <c r="F763" s="29"/>
      <c r="G763" s="29"/>
      <c r="H763" s="26" t="n">
        <v>3.2</v>
      </c>
      <c r="I763" s="29" t="n">
        <v>3</v>
      </c>
      <c r="J763" s="29" t="n">
        <v>3</v>
      </c>
      <c r="K763" s="26" t="n">
        <v>3.3</v>
      </c>
      <c r="L763" s="29" t="n">
        <v>3</v>
      </c>
      <c r="M763" s="29" t="s">
        <v>61</v>
      </c>
      <c r="N763" s="26" t="n">
        <f aca="false">(O763+P763)/20</f>
        <v>2.633</v>
      </c>
      <c r="O763" s="26" t="n">
        <v>25.69</v>
      </c>
      <c r="P763" s="26" t="n">
        <v>26.97</v>
      </c>
      <c r="Q763" s="29" t="n">
        <v>0</v>
      </c>
      <c r="R763" s="29" t="n">
        <v>0</v>
      </c>
      <c r="S763" s="26"/>
      <c r="T763" s="26"/>
      <c r="U763" s="26" t="s">
        <v>49</v>
      </c>
      <c r="V763" s="37"/>
      <c r="W763" s="37"/>
      <c r="X763" s="26"/>
      <c r="Y763" s="26"/>
      <c r="Z763" s="26"/>
      <c r="AA763" s="29"/>
      <c r="AB763" s="29"/>
      <c r="AC763" s="38"/>
      <c r="AD763" s="38"/>
      <c r="AE763" s="26"/>
      <c r="AF763" s="29"/>
      <c r="AG763" s="29"/>
      <c r="AH763" s="38"/>
      <c r="AI763" s="38"/>
      <c r="AJ763" s="26"/>
      <c r="AK763" s="29"/>
      <c r="AL763" s="29"/>
      <c r="AM763" s="34" t="s">
        <v>899</v>
      </c>
      <c r="AN763" s="0"/>
      <c r="AO763" s="0"/>
      <c r="AP763" s="0"/>
    </row>
    <row r="764" s="30" customFormat="true" ht="27" hidden="false" customHeight="true" outlineLevel="0" collapsed="false">
      <c r="A764" s="26" t="n">
        <v>392.01</v>
      </c>
      <c r="B764" s="27" t="n">
        <v>9</v>
      </c>
      <c r="C764" s="26" t="n">
        <v>7.41</v>
      </c>
      <c r="D764" s="28" t="n">
        <v>232</v>
      </c>
      <c r="E764" s="26"/>
      <c r="F764" s="29"/>
      <c r="G764" s="29"/>
      <c r="H764" s="26" t="n">
        <v>1.2</v>
      </c>
      <c r="I764" s="29" t="n">
        <v>0</v>
      </c>
      <c r="J764" s="29" t="n">
        <v>0</v>
      </c>
      <c r="K764" s="26" t="n">
        <v>1.4</v>
      </c>
      <c r="L764" s="29" t="n">
        <v>0</v>
      </c>
      <c r="M764" s="29" t="n">
        <v>0</v>
      </c>
      <c r="N764" s="26" t="s">
        <v>33</v>
      </c>
      <c r="O764" s="26"/>
      <c r="P764" s="26"/>
      <c r="Q764" s="29" t="s">
        <v>34</v>
      </c>
      <c r="R764" s="29" t="s">
        <v>34</v>
      </c>
      <c r="S764" s="26"/>
      <c r="T764" s="26"/>
      <c r="U764" s="26" t="s">
        <v>33</v>
      </c>
      <c r="V764" s="37"/>
      <c r="W764" s="37"/>
      <c r="X764" s="26"/>
      <c r="Y764" s="26"/>
      <c r="Z764" s="26" t="s">
        <v>33</v>
      </c>
      <c r="AA764" s="29"/>
      <c r="AB764" s="29"/>
      <c r="AC764" s="38"/>
      <c r="AD764" s="38"/>
      <c r="AE764" s="26" t="s">
        <v>33</v>
      </c>
      <c r="AF764" s="29"/>
      <c r="AG764" s="29"/>
      <c r="AH764" s="38"/>
      <c r="AI764" s="38"/>
      <c r="AJ764" s="26"/>
      <c r="AK764" s="29"/>
      <c r="AL764" s="29"/>
      <c r="AM764" s="34" t="s">
        <v>900</v>
      </c>
      <c r="AN764" s="35"/>
      <c r="AO764" s="35"/>
      <c r="AP764" s="35"/>
    </row>
    <row r="765" customFormat="false" ht="68.25" hidden="false" customHeight="true" outlineLevel="0" collapsed="false">
      <c r="A765" s="1" t="n">
        <v>393</v>
      </c>
      <c r="B765" s="2" t="n">
        <v>9</v>
      </c>
      <c r="C765" s="1" t="n">
        <v>7.45</v>
      </c>
      <c r="D765" s="3" t="n">
        <v>230</v>
      </c>
      <c r="H765" s="1" t="n">
        <v>3.4</v>
      </c>
      <c r="I765" s="4" t="s">
        <v>135</v>
      </c>
      <c r="J765" s="4" t="n">
        <v>3</v>
      </c>
      <c r="K765" s="1" t="n">
        <v>3.3</v>
      </c>
      <c r="L765" s="4" t="n">
        <v>2</v>
      </c>
      <c r="M765" s="4" t="n">
        <v>2</v>
      </c>
      <c r="N765" s="1" t="n">
        <f aca="false">(O765+P765)/20</f>
        <v>2.6875</v>
      </c>
      <c r="O765" s="1" t="n">
        <v>26.88</v>
      </c>
      <c r="P765" s="1" t="n">
        <v>26.87</v>
      </c>
      <c r="Q765" s="4" t="n">
        <v>0</v>
      </c>
      <c r="R765" s="4" t="n">
        <v>0</v>
      </c>
      <c r="S765" s="1" t="n">
        <v>32.37</v>
      </c>
      <c r="T765" s="1" t="n">
        <v>31.25</v>
      </c>
      <c r="U765" s="1" t="n">
        <f aca="false">(S765+T765)/20</f>
        <v>3.181</v>
      </c>
      <c r="V765" s="5" t="n">
        <v>3</v>
      </c>
      <c r="W765" s="5" t="n">
        <v>3</v>
      </c>
      <c r="X765" s="1" t="n">
        <v>32.55</v>
      </c>
      <c r="Y765" s="1" t="n">
        <v>33.04</v>
      </c>
      <c r="Z765" s="1" t="n">
        <f aca="false">(X765+Y765)/20</f>
        <v>3.2795</v>
      </c>
      <c r="AA765" s="4" t="n">
        <v>2</v>
      </c>
      <c r="AB765" s="4" t="n">
        <v>2</v>
      </c>
      <c r="AC765" s="6" t="n">
        <v>33.82</v>
      </c>
      <c r="AD765" s="6" t="n">
        <v>33.71</v>
      </c>
      <c r="AE765" s="1" t="n">
        <f aca="false">(AC765+AD765)/20</f>
        <v>3.3765</v>
      </c>
      <c r="AF765" s="4" t="n">
        <v>2</v>
      </c>
      <c r="AG765" s="4" t="s">
        <v>44</v>
      </c>
      <c r="AH765" s="6" t="n">
        <v>32.77</v>
      </c>
      <c r="AI765" s="6" t="n">
        <v>36.29</v>
      </c>
      <c r="AJ765" s="1" t="n">
        <f aca="false">(AH765+AI765)/20</f>
        <v>3.453</v>
      </c>
      <c r="AK765" s="4" t="n">
        <v>2</v>
      </c>
      <c r="AL765" s="4" t="n">
        <v>1</v>
      </c>
      <c r="AM765" s="39" t="s">
        <v>901</v>
      </c>
    </row>
    <row r="766" customFormat="false" ht="78.75" hidden="false" customHeight="true" outlineLevel="0" collapsed="false">
      <c r="A766" s="1" t="n">
        <v>394</v>
      </c>
      <c r="B766" s="2" t="n">
        <v>9</v>
      </c>
      <c r="C766" s="1" t="n">
        <v>7.48</v>
      </c>
      <c r="D766" s="3" t="n">
        <v>230</v>
      </c>
      <c r="H766" s="1" t="n">
        <v>3.1</v>
      </c>
      <c r="I766" s="4" t="s">
        <v>135</v>
      </c>
      <c r="J766" s="4" t="n">
        <v>3</v>
      </c>
      <c r="K766" s="1" t="n">
        <v>3.1</v>
      </c>
      <c r="L766" s="4" t="n">
        <v>3</v>
      </c>
      <c r="M766" s="4" t="n">
        <v>3</v>
      </c>
      <c r="N766" s="1" t="n">
        <f aca="false">(O766+P766)/20</f>
        <v>2.7065</v>
      </c>
      <c r="O766" s="1" t="n">
        <v>29.57</v>
      </c>
      <c r="P766" s="1" t="n">
        <v>24.56</v>
      </c>
      <c r="Q766" s="4" t="n">
        <v>0</v>
      </c>
      <c r="R766" s="4" t="n">
        <v>0</v>
      </c>
      <c r="S766" s="1" t="n">
        <v>33.96</v>
      </c>
      <c r="T766" s="1" t="n">
        <v>31.68</v>
      </c>
      <c r="U766" s="1" t="n">
        <f aca="false">(S766+T766)/20</f>
        <v>3.282</v>
      </c>
      <c r="V766" s="5" t="n">
        <v>4</v>
      </c>
      <c r="W766" s="5" t="n">
        <v>3</v>
      </c>
      <c r="X766" s="1" t="n">
        <v>44</v>
      </c>
      <c r="Y766" s="1" t="n">
        <v>45.83</v>
      </c>
      <c r="Z766" s="1" t="n">
        <f aca="false">(X766+Y766)/20</f>
        <v>4.4915</v>
      </c>
      <c r="AA766" s="4" t="n">
        <v>6</v>
      </c>
      <c r="AB766" s="4" t="n">
        <v>7</v>
      </c>
      <c r="AC766" s="6" t="n">
        <v>41.94</v>
      </c>
      <c r="AD766" s="6" t="n">
        <v>44.7</v>
      </c>
      <c r="AE766" s="1" t="n">
        <f aca="false">(AC766+AD766)/20</f>
        <v>4.332</v>
      </c>
      <c r="AF766" s="4" t="n">
        <v>3</v>
      </c>
      <c r="AG766" s="4" t="s">
        <v>97</v>
      </c>
      <c r="AH766" s="6" t="n">
        <v>43.2</v>
      </c>
      <c r="AI766" s="6" t="n">
        <v>44.41</v>
      </c>
      <c r="AJ766" s="1" t="n">
        <f aca="false">(AH766+AI766)/20</f>
        <v>4.3805</v>
      </c>
      <c r="AK766" s="4" t="n">
        <v>5</v>
      </c>
      <c r="AL766" s="4" t="n">
        <v>0</v>
      </c>
      <c r="AM766" s="39" t="s">
        <v>902</v>
      </c>
    </row>
    <row r="767" customFormat="false" ht="80.25" hidden="false" customHeight="true" outlineLevel="0" collapsed="false">
      <c r="A767" s="1" t="n">
        <v>395</v>
      </c>
      <c r="B767" s="2" t="n">
        <v>9</v>
      </c>
      <c r="C767" s="1" t="n">
        <v>7.85</v>
      </c>
      <c r="D767" s="3" t="n">
        <v>235</v>
      </c>
      <c r="H767" s="1" t="n">
        <v>2.9</v>
      </c>
      <c r="J767" s="4" t="n">
        <v>1</v>
      </c>
      <c r="K767" s="1" t="n">
        <v>3.1</v>
      </c>
      <c r="L767" s="4" t="n">
        <v>3</v>
      </c>
      <c r="M767" s="4" t="s">
        <v>903</v>
      </c>
      <c r="N767" s="1" t="n">
        <f aca="false">(O767+P767)/20</f>
        <v>3.1075</v>
      </c>
      <c r="O767" s="1" t="n">
        <v>30.36</v>
      </c>
      <c r="P767" s="1" t="n">
        <v>31.79</v>
      </c>
      <c r="Q767" s="4" t="s">
        <v>135</v>
      </c>
      <c r="R767" s="4" t="s">
        <v>345</v>
      </c>
      <c r="S767" s="1" t="n">
        <v>44.27</v>
      </c>
      <c r="T767" s="1" t="n">
        <v>42.3</v>
      </c>
      <c r="U767" s="1" t="n">
        <f aca="false">(S767+T767)/20</f>
        <v>4.3285</v>
      </c>
      <c r="V767" s="5" t="s">
        <v>98</v>
      </c>
      <c r="W767" s="5" t="n">
        <v>4</v>
      </c>
      <c r="X767" s="1" t="n">
        <v>59.4</v>
      </c>
      <c r="Y767" s="1" t="n">
        <v>62.01</v>
      </c>
      <c r="Z767" s="1" t="n">
        <f aca="false">(X767+Y767)/20</f>
        <v>6.0705</v>
      </c>
      <c r="AA767" s="4" t="n">
        <v>6</v>
      </c>
      <c r="AB767" s="4" t="n">
        <v>7</v>
      </c>
      <c r="AC767" s="6" t="n">
        <v>50.47</v>
      </c>
      <c r="AD767" s="6" t="n">
        <v>54.4</v>
      </c>
      <c r="AE767" s="1" t="n">
        <f aca="false">(AC767+AD767)/20</f>
        <v>5.2435</v>
      </c>
      <c r="AF767" s="4" t="n">
        <v>6</v>
      </c>
      <c r="AG767" s="4" t="n">
        <v>5</v>
      </c>
      <c r="AH767" s="6" t="n">
        <v>61.25</v>
      </c>
      <c r="AI767" s="6" t="n">
        <v>55.2</v>
      </c>
      <c r="AJ767" s="1" t="n">
        <f aca="false">(AH767+AI767)/20</f>
        <v>5.8225</v>
      </c>
      <c r="AK767" s="4" t="n">
        <v>10</v>
      </c>
      <c r="AL767" s="4" t="s">
        <v>904</v>
      </c>
      <c r="AM767" s="39" t="s">
        <v>905</v>
      </c>
    </row>
    <row r="768" customFormat="false" ht="15" hidden="false" customHeight="true" outlineLevel="0" collapsed="false">
      <c r="A768" s="1" t="n">
        <v>395.01</v>
      </c>
      <c r="B768" s="2" t="n">
        <v>9</v>
      </c>
      <c r="C768" s="1" t="n">
        <v>7.87</v>
      </c>
      <c r="D768" s="3" t="n">
        <v>235</v>
      </c>
      <c r="AH768" s="6" t="n">
        <v>13.84</v>
      </c>
      <c r="AI768" s="6" t="n">
        <v>15.09</v>
      </c>
      <c r="AJ768" s="1" t="n">
        <f aca="false">(AH768+AI768)/20</f>
        <v>1.4465</v>
      </c>
      <c r="AK768" s="4" t="n">
        <v>0</v>
      </c>
      <c r="AL768" s="4" t="n">
        <v>0</v>
      </c>
      <c r="AM768" s="39" t="s">
        <v>906</v>
      </c>
    </row>
    <row r="769" customFormat="false" ht="14.25" hidden="false" customHeight="true" outlineLevel="0" collapsed="false">
      <c r="A769" s="1" t="n">
        <v>395.1</v>
      </c>
      <c r="B769" s="2" t="n">
        <v>9</v>
      </c>
      <c r="C769" s="1" t="n">
        <v>6.63</v>
      </c>
      <c r="D769" s="3" t="n">
        <v>242</v>
      </c>
      <c r="AH769" s="6" t="n">
        <v>22.49</v>
      </c>
      <c r="AI769" s="6" t="n">
        <v>22.36</v>
      </c>
      <c r="AJ769" s="1" t="n">
        <f aca="false">(AH769+AI769)/20</f>
        <v>2.2425</v>
      </c>
      <c r="AK769" s="4" t="n">
        <v>1</v>
      </c>
      <c r="AL769" s="4" t="n">
        <v>0</v>
      </c>
      <c r="AM769" s="39" t="s">
        <v>906</v>
      </c>
    </row>
    <row r="770" s="30" customFormat="true" ht="18.75" hidden="false" customHeight="true" outlineLevel="0" collapsed="false">
      <c r="A770" s="26" t="n">
        <v>396</v>
      </c>
      <c r="B770" s="27" t="n">
        <v>9</v>
      </c>
      <c r="C770" s="26" t="n">
        <v>3.49</v>
      </c>
      <c r="D770" s="28" t="n">
        <v>281</v>
      </c>
      <c r="E770" s="26"/>
      <c r="F770" s="29"/>
      <c r="G770" s="29"/>
      <c r="H770" s="26"/>
      <c r="I770" s="29"/>
      <c r="J770" s="29"/>
      <c r="K770" s="26" t="n">
        <v>1.7</v>
      </c>
      <c r="L770" s="29"/>
      <c r="M770" s="29" t="n">
        <v>0</v>
      </c>
      <c r="N770" s="26" t="s">
        <v>33</v>
      </c>
      <c r="O770" s="26"/>
      <c r="P770" s="26"/>
      <c r="Q770" s="29" t="s">
        <v>34</v>
      </c>
      <c r="R770" s="29" t="s">
        <v>34</v>
      </c>
      <c r="S770" s="26"/>
      <c r="T770" s="26"/>
      <c r="U770" s="26" t="s">
        <v>33</v>
      </c>
      <c r="V770" s="37"/>
      <c r="W770" s="37"/>
      <c r="X770" s="26"/>
      <c r="Y770" s="26" t="s">
        <v>33</v>
      </c>
      <c r="Z770" s="26"/>
      <c r="AA770" s="29"/>
      <c r="AB770" s="29"/>
      <c r="AC770" s="38"/>
      <c r="AD770" s="38"/>
      <c r="AE770" s="26"/>
      <c r="AF770" s="29"/>
      <c r="AG770" s="29"/>
      <c r="AH770" s="38"/>
      <c r="AI770" s="38"/>
      <c r="AJ770" s="26"/>
      <c r="AK770" s="29"/>
      <c r="AL770" s="29"/>
      <c r="AM770" s="34" t="s">
        <v>907</v>
      </c>
      <c r="AN770" s="35"/>
      <c r="AO770" s="35"/>
      <c r="AP770" s="35"/>
    </row>
    <row r="771" s="30" customFormat="true" ht="27" hidden="false" customHeight="true" outlineLevel="0" collapsed="false">
      <c r="A771" s="26" t="n">
        <v>397</v>
      </c>
      <c r="B771" s="27" t="n">
        <v>9</v>
      </c>
      <c r="C771" s="26" t="n">
        <v>3.52</v>
      </c>
      <c r="D771" s="28" t="n">
        <v>281</v>
      </c>
      <c r="E771" s="26"/>
      <c r="F771" s="29"/>
      <c r="G771" s="29"/>
      <c r="H771" s="26"/>
      <c r="I771" s="29"/>
      <c r="J771" s="29"/>
      <c r="K771" s="26" t="n">
        <v>2.3</v>
      </c>
      <c r="L771" s="29"/>
      <c r="M771" s="29" t="n">
        <v>0</v>
      </c>
      <c r="N771" s="26" t="s">
        <v>33</v>
      </c>
      <c r="O771" s="26"/>
      <c r="P771" s="26"/>
      <c r="Q771" s="29" t="s">
        <v>34</v>
      </c>
      <c r="R771" s="29" t="s">
        <v>34</v>
      </c>
      <c r="S771" s="26"/>
      <c r="T771" s="26"/>
      <c r="U771" s="26" t="s">
        <v>33</v>
      </c>
      <c r="V771" s="37"/>
      <c r="W771" s="37"/>
      <c r="X771" s="26"/>
      <c r="Y771" s="26" t="s">
        <v>33</v>
      </c>
      <c r="Z771" s="26"/>
      <c r="AA771" s="29"/>
      <c r="AB771" s="29"/>
      <c r="AC771" s="38"/>
      <c r="AD771" s="38"/>
      <c r="AE771" s="26"/>
      <c r="AF771" s="29"/>
      <c r="AG771" s="29"/>
      <c r="AH771" s="38"/>
      <c r="AI771" s="38"/>
      <c r="AJ771" s="26"/>
      <c r="AK771" s="29"/>
      <c r="AL771" s="29"/>
      <c r="AM771" s="34" t="s">
        <v>908</v>
      </c>
      <c r="AN771" s="35"/>
      <c r="AO771" s="35"/>
      <c r="AP771" s="35"/>
    </row>
    <row r="772" s="48" customFormat="true" ht="39.75" hidden="false" customHeight="true" outlineLevel="0" collapsed="false">
      <c r="A772" s="41" t="n">
        <v>398</v>
      </c>
      <c r="B772" s="42" t="n">
        <v>9</v>
      </c>
      <c r="C772" s="41" t="n">
        <v>3.44</v>
      </c>
      <c r="D772" s="43" t="n">
        <v>243</v>
      </c>
      <c r="E772" s="41"/>
      <c r="F772" s="44"/>
      <c r="G772" s="44"/>
      <c r="H772" s="41"/>
      <c r="I772" s="44"/>
      <c r="J772" s="44"/>
      <c r="K772" s="41"/>
      <c r="L772" s="44"/>
      <c r="M772" s="44"/>
      <c r="N772" s="41"/>
      <c r="O772" s="41"/>
      <c r="P772" s="41"/>
      <c r="Q772" s="44"/>
      <c r="R772" s="44"/>
      <c r="S772" s="41" t="n">
        <v>19.96</v>
      </c>
      <c r="T772" s="41" t="n">
        <v>13.68</v>
      </c>
      <c r="U772" s="41" t="n">
        <f aca="false">(S772+T772)/20</f>
        <v>1.682</v>
      </c>
      <c r="V772" s="45" t="n">
        <v>1</v>
      </c>
      <c r="W772" s="45" t="n">
        <v>1</v>
      </c>
      <c r="X772" s="41" t="n">
        <v>20.6</v>
      </c>
      <c r="Y772" s="41" t="n">
        <v>22.93</v>
      </c>
      <c r="Z772" s="41" t="n">
        <f aca="false">(X772+Y772)/20</f>
        <v>2.1765</v>
      </c>
      <c r="AA772" s="44" t="n">
        <v>0</v>
      </c>
      <c r="AB772" s="44" t="n">
        <v>0</v>
      </c>
      <c r="AC772" s="46" t="n">
        <v>22.52</v>
      </c>
      <c r="AD772" s="46" t="n">
        <v>24.95</v>
      </c>
      <c r="AE772" s="1" t="n">
        <f aca="false">(AC772+AD772)/20</f>
        <v>2.3735</v>
      </c>
      <c r="AF772" s="44" t="n">
        <v>2</v>
      </c>
      <c r="AG772" s="44" t="n">
        <v>0</v>
      </c>
      <c r="AH772" s="46" t="n">
        <v>28.52</v>
      </c>
      <c r="AI772" s="46" t="n">
        <v>28.5</v>
      </c>
      <c r="AJ772" s="1" t="n">
        <f aca="false">(AH772+AI772)/20</f>
        <v>2.851</v>
      </c>
      <c r="AK772" s="44" t="n">
        <v>2</v>
      </c>
      <c r="AL772" s="44" t="n">
        <v>1</v>
      </c>
      <c r="AM772" s="36" t="s">
        <v>909</v>
      </c>
      <c r="AN772" s="47"/>
      <c r="AO772" s="47"/>
      <c r="AP772" s="47"/>
    </row>
    <row r="773" s="48" customFormat="true" ht="26.25" hidden="false" customHeight="true" outlineLevel="0" collapsed="false">
      <c r="A773" s="41" t="n">
        <v>398.1</v>
      </c>
      <c r="B773" s="42" t="n">
        <v>9</v>
      </c>
      <c r="C773" s="41" t="n">
        <v>3.94</v>
      </c>
      <c r="D773" s="43" t="n">
        <v>238</v>
      </c>
      <c r="E773" s="41"/>
      <c r="F773" s="44"/>
      <c r="G773" s="44"/>
      <c r="H773" s="41"/>
      <c r="I773" s="44"/>
      <c r="J773" s="44"/>
      <c r="K773" s="41"/>
      <c r="L773" s="44"/>
      <c r="M773" s="44"/>
      <c r="N773" s="41"/>
      <c r="O773" s="41"/>
      <c r="P773" s="41"/>
      <c r="Q773" s="44"/>
      <c r="R773" s="44"/>
      <c r="S773" s="41"/>
      <c r="T773" s="41"/>
      <c r="U773" s="41"/>
      <c r="V773" s="45"/>
      <c r="W773" s="45"/>
      <c r="X773" s="41"/>
      <c r="Y773" s="41"/>
      <c r="Z773" s="41"/>
      <c r="AA773" s="44"/>
      <c r="AB773" s="44"/>
      <c r="AC773" s="46" t="n">
        <v>11.19</v>
      </c>
      <c r="AD773" s="46" t="n">
        <v>12.95</v>
      </c>
      <c r="AE773" s="1" t="n">
        <f aca="false">(AC773+AD773)/20</f>
        <v>1.207</v>
      </c>
      <c r="AF773" s="44"/>
      <c r="AG773" s="44" t="n">
        <v>0</v>
      </c>
      <c r="AH773" s="46" t="n">
        <v>14.92</v>
      </c>
      <c r="AI773" s="46" t="n">
        <v>14.9</v>
      </c>
      <c r="AJ773" s="1" t="n">
        <f aca="false">(AH773+AI773)/20</f>
        <v>1.491</v>
      </c>
      <c r="AK773" s="44" t="n">
        <v>0</v>
      </c>
      <c r="AL773" s="44" t="n">
        <v>0</v>
      </c>
      <c r="AM773" s="36" t="s">
        <v>910</v>
      </c>
      <c r="AN773" s="47"/>
      <c r="AO773" s="47"/>
      <c r="AP773" s="47"/>
    </row>
    <row r="774" s="48" customFormat="true" ht="27.75" hidden="false" customHeight="true" outlineLevel="0" collapsed="false">
      <c r="A774" s="41" t="n">
        <v>399</v>
      </c>
      <c r="B774" s="42" t="n">
        <v>9</v>
      </c>
      <c r="C774" s="41" t="n">
        <v>2.55</v>
      </c>
      <c r="D774" s="43" t="n">
        <v>193</v>
      </c>
      <c r="E774" s="41"/>
      <c r="F774" s="44"/>
      <c r="G774" s="44"/>
      <c r="H774" s="41"/>
      <c r="I774" s="44"/>
      <c r="J774" s="44"/>
      <c r="K774" s="41"/>
      <c r="L774" s="44"/>
      <c r="M774" s="44"/>
      <c r="N774" s="41"/>
      <c r="O774" s="41"/>
      <c r="P774" s="41"/>
      <c r="Q774" s="44"/>
      <c r="R774" s="44"/>
      <c r="S774" s="41" t="n">
        <v>46.23</v>
      </c>
      <c r="T774" s="41" t="n">
        <v>48.6</v>
      </c>
      <c r="U774" s="41" t="n">
        <f aca="false">(S774+T774)/20</f>
        <v>4.7415</v>
      </c>
      <c r="V774" s="45" t="n">
        <v>4</v>
      </c>
      <c r="W774" s="45" t="n">
        <v>4</v>
      </c>
      <c r="X774" s="41" t="n">
        <v>54.69</v>
      </c>
      <c r="Y774" s="41" t="n">
        <v>53.78</v>
      </c>
      <c r="Z774" s="41" t="n">
        <f aca="false">(X774+Y774)/20</f>
        <v>5.4235</v>
      </c>
      <c r="AA774" s="44" t="n">
        <v>3</v>
      </c>
      <c r="AB774" s="44" t="n">
        <v>3</v>
      </c>
      <c r="AC774" s="46" t="n">
        <v>51.22</v>
      </c>
      <c r="AD774" s="46" t="n">
        <v>53.76</v>
      </c>
      <c r="AE774" s="1" t="n">
        <f aca="false">(AC774+AD774)/20</f>
        <v>5.249</v>
      </c>
      <c r="AF774" s="44" t="n">
        <v>5</v>
      </c>
      <c r="AG774" s="44" t="n">
        <v>6</v>
      </c>
      <c r="AH774" s="46" t="n">
        <v>56.56</v>
      </c>
      <c r="AI774" s="46" t="n">
        <v>53.6</v>
      </c>
      <c r="AJ774" s="1" t="n">
        <f aca="false">(AH774+AI774)/20</f>
        <v>5.508</v>
      </c>
      <c r="AK774" s="44" t="n">
        <v>3</v>
      </c>
      <c r="AL774" s="44" t="n">
        <v>1</v>
      </c>
      <c r="AM774" s="36" t="s">
        <v>911</v>
      </c>
      <c r="AN774" s="47"/>
      <c r="AO774" s="47"/>
      <c r="AP774" s="47"/>
    </row>
    <row r="775" s="48" customFormat="true" ht="27" hidden="false" customHeight="true" outlineLevel="0" collapsed="false">
      <c r="A775" s="41" t="n">
        <v>399.01</v>
      </c>
      <c r="B775" s="42" t="n">
        <v>9</v>
      </c>
      <c r="C775" s="41" t="n">
        <v>2.53</v>
      </c>
      <c r="D775" s="43" t="n">
        <v>193</v>
      </c>
      <c r="E775" s="41"/>
      <c r="F775" s="44"/>
      <c r="G775" s="44"/>
      <c r="H775" s="41"/>
      <c r="I775" s="44"/>
      <c r="J775" s="44"/>
      <c r="K775" s="41"/>
      <c r="L775" s="44"/>
      <c r="M775" s="44"/>
      <c r="N775" s="41"/>
      <c r="O775" s="41"/>
      <c r="P775" s="41"/>
      <c r="Q775" s="44"/>
      <c r="R775" s="44"/>
      <c r="S775" s="41"/>
      <c r="T775" s="41"/>
      <c r="U775" s="41"/>
      <c r="V775" s="45"/>
      <c r="W775" s="45"/>
      <c r="X775" s="41"/>
      <c r="Y775" s="41"/>
      <c r="Z775" s="41"/>
      <c r="AA775" s="44"/>
      <c r="AB775" s="44"/>
      <c r="AC775" s="46" t="n">
        <v>4.83</v>
      </c>
      <c r="AD775" s="46" t="n">
        <v>6.57</v>
      </c>
      <c r="AE775" s="1" t="n">
        <f aca="false">(AC775+AD775)/20</f>
        <v>0.57</v>
      </c>
      <c r="AF775" s="44"/>
      <c r="AG775" s="44" t="n">
        <v>0</v>
      </c>
      <c r="AH775" s="46" t="n">
        <v>4.45</v>
      </c>
      <c r="AI775" s="46" t="n">
        <v>4.42</v>
      </c>
      <c r="AJ775" s="1" t="n">
        <f aca="false">(AH775+AI775)/20</f>
        <v>0.4435</v>
      </c>
      <c r="AK775" s="44" t="n">
        <v>0</v>
      </c>
      <c r="AL775" s="44" t="n">
        <v>0</v>
      </c>
      <c r="AM775" s="36" t="s">
        <v>912</v>
      </c>
      <c r="AN775" s="47"/>
      <c r="AO775" s="47"/>
      <c r="AP775" s="47"/>
    </row>
    <row r="776" s="48" customFormat="true" ht="26.25" hidden="false" customHeight="true" outlineLevel="0" collapsed="false">
      <c r="A776" s="41" t="n">
        <v>399.02</v>
      </c>
      <c r="B776" s="42" t="n">
        <v>9</v>
      </c>
      <c r="C776" s="41" t="n">
        <v>2.53</v>
      </c>
      <c r="D776" s="43" t="n">
        <v>193</v>
      </c>
      <c r="E776" s="41"/>
      <c r="F776" s="44"/>
      <c r="G776" s="44"/>
      <c r="H776" s="41"/>
      <c r="I776" s="44"/>
      <c r="J776" s="44"/>
      <c r="K776" s="41"/>
      <c r="L776" s="44"/>
      <c r="M776" s="44"/>
      <c r="N776" s="41"/>
      <c r="O776" s="41"/>
      <c r="P776" s="41"/>
      <c r="Q776" s="44"/>
      <c r="R776" s="44"/>
      <c r="S776" s="41"/>
      <c r="T776" s="41"/>
      <c r="U776" s="41"/>
      <c r="V776" s="45"/>
      <c r="W776" s="45"/>
      <c r="X776" s="41"/>
      <c r="Y776" s="41"/>
      <c r="Z776" s="41"/>
      <c r="AA776" s="44"/>
      <c r="AB776" s="44"/>
      <c r="AC776" s="46" t="n">
        <v>4.92</v>
      </c>
      <c r="AD776" s="46" t="n">
        <v>5.33</v>
      </c>
      <c r="AE776" s="1" t="n">
        <f aca="false">(AC776+AD776)/20</f>
        <v>0.5125</v>
      </c>
      <c r="AF776" s="44"/>
      <c r="AG776" s="44" t="n">
        <v>0</v>
      </c>
      <c r="AH776" s="46" t="n">
        <v>6.93</v>
      </c>
      <c r="AI776" s="46" t="n">
        <v>6.58</v>
      </c>
      <c r="AJ776" s="1" t="n">
        <f aca="false">(AH776+AI776)/20</f>
        <v>0.6755</v>
      </c>
      <c r="AK776" s="44" t="n">
        <v>0</v>
      </c>
      <c r="AL776" s="44" t="n">
        <v>0</v>
      </c>
      <c r="AM776" s="36" t="s">
        <v>913</v>
      </c>
      <c r="AN776" s="47"/>
      <c r="AO776" s="47"/>
      <c r="AP776" s="47"/>
    </row>
    <row r="777" s="48" customFormat="true" ht="39.75" hidden="false" customHeight="true" outlineLevel="0" collapsed="false">
      <c r="A777" s="41" t="n">
        <v>399.03</v>
      </c>
      <c r="B777" s="42" t="n">
        <v>9</v>
      </c>
      <c r="C777" s="41" t="n">
        <v>2.53</v>
      </c>
      <c r="D777" s="43" t="n">
        <v>193</v>
      </c>
      <c r="E777" s="41"/>
      <c r="F777" s="44"/>
      <c r="G777" s="44"/>
      <c r="H777" s="41"/>
      <c r="I777" s="44"/>
      <c r="J777" s="44"/>
      <c r="K777" s="41"/>
      <c r="L777" s="44"/>
      <c r="M777" s="44"/>
      <c r="N777" s="41"/>
      <c r="O777" s="41"/>
      <c r="P777" s="41"/>
      <c r="Q777" s="44"/>
      <c r="R777" s="44"/>
      <c r="S777" s="41"/>
      <c r="T777" s="41"/>
      <c r="U777" s="41"/>
      <c r="V777" s="45"/>
      <c r="W777" s="45"/>
      <c r="X777" s="41"/>
      <c r="Y777" s="41"/>
      <c r="Z777" s="41"/>
      <c r="AA777" s="44"/>
      <c r="AB777" s="44"/>
      <c r="AC777" s="46" t="n">
        <v>4.74</v>
      </c>
      <c r="AD777" s="46" t="n">
        <v>6.33</v>
      </c>
      <c r="AE777" s="1" t="n">
        <f aca="false">(AC777+AD777)/20</f>
        <v>0.5535</v>
      </c>
      <c r="AF777" s="44"/>
      <c r="AG777" s="44" t="n">
        <v>0</v>
      </c>
      <c r="AH777" s="46" t="n">
        <v>4.94</v>
      </c>
      <c r="AI777" s="46" t="n">
        <v>5.9</v>
      </c>
      <c r="AJ777" s="1" t="n">
        <f aca="false">(AH777+AI777)/20</f>
        <v>0.542</v>
      </c>
      <c r="AK777" s="44" t="n">
        <v>0</v>
      </c>
      <c r="AL777" s="44" t="n">
        <v>0</v>
      </c>
      <c r="AM777" s="36" t="s">
        <v>914</v>
      </c>
      <c r="AN777" s="47"/>
      <c r="AO777" s="47"/>
      <c r="AP777" s="47"/>
    </row>
    <row r="778" s="48" customFormat="true" ht="30" hidden="false" customHeight="true" outlineLevel="0" collapsed="false">
      <c r="A778" s="41" t="n">
        <v>399.04</v>
      </c>
      <c r="B778" s="42" t="n">
        <v>9</v>
      </c>
      <c r="C778" s="41" t="n">
        <v>2.52</v>
      </c>
      <c r="D778" s="43" t="n">
        <v>193</v>
      </c>
      <c r="E778" s="41"/>
      <c r="F778" s="44"/>
      <c r="G778" s="44"/>
      <c r="H778" s="41"/>
      <c r="I778" s="44"/>
      <c r="J778" s="44"/>
      <c r="K778" s="41"/>
      <c r="L778" s="44"/>
      <c r="M778" s="44"/>
      <c r="N778" s="41"/>
      <c r="O778" s="41"/>
      <c r="P778" s="41"/>
      <c r="Q778" s="44"/>
      <c r="R778" s="44"/>
      <c r="S778" s="41"/>
      <c r="T778" s="41"/>
      <c r="U778" s="41"/>
      <c r="V778" s="45"/>
      <c r="W778" s="45"/>
      <c r="X778" s="41"/>
      <c r="Y778" s="41"/>
      <c r="Z778" s="41"/>
      <c r="AA778" s="44"/>
      <c r="AB778" s="44"/>
      <c r="AC778" s="46" t="n">
        <v>2.04</v>
      </c>
      <c r="AD778" s="46" t="n">
        <v>2.63</v>
      </c>
      <c r="AE778" s="1" t="n">
        <f aca="false">(AC778+AD778)/20</f>
        <v>0.2335</v>
      </c>
      <c r="AF778" s="44"/>
      <c r="AG778" s="44" t="n">
        <v>0</v>
      </c>
      <c r="AH778" s="46" t="n">
        <v>4.63</v>
      </c>
      <c r="AI778" s="46" t="n">
        <v>2.58</v>
      </c>
      <c r="AJ778" s="1" t="n">
        <f aca="false">(AH778+AI778)/20</f>
        <v>0.3605</v>
      </c>
      <c r="AK778" s="44" t="n">
        <v>0</v>
      </c>
      <c r="AL778" s="44" t="n">
        <v>0</v>
      </c>
      <c r="AM778" s="36" t="s">
        <v>915</v>
      </c>
      <c r="AN778" s="47"/>
      <c r="AO778" s="47"/>
      <c r="AP778" s="47"/>
    </row>
    <row r="779" s="48" customFormat="true" ht="27" hidden="false" customHeight="true" outlineLevel="0" collapsed="false">
      <c r="A779" s="41" t="n">
        <v>400</v>
      </c>
      <c r="B779" s="42" t="n">
        <v>9</v>
      </c>
      <c r="C779" s="41" t="n">
        <v>4.02</v>
      </c>
      <c r="D779" s="43" t="n">
        <v>266</v>
      </c>
      <c r="E779" s="41"/>
      <c r="F779" s="44"/>
      <c r="G779" s="44"/>
      <c r="H779" s="41"/>
      <c r="I779" s="44"/>
      <c r="J779" s="44"/>
      <c r="K779" s="41"/>
      <c r="L779" s="44"/>
      <c r="M779" s="44"/>
      <c r="N779" s="41"/>
      <c r="O779" s="41"/>
      <c r="P779" s="41"/>
      <c r="Q779" s="44"/>
      <c r="R779" s="44"/>
      <c r="S779" s="41" t="n">
        <v>6.3</v>
      </c>
      <c r="T779" s="41" t="n">
        <v>8.86</v>
      </c>
      <c r="U779" s="41" t="n">
        <f aca="false">(S779+T779)/20</f>
        <v>0.758</v>
      </c>
      <c r="V779" s="45"/>
      <c r="W779" s="45" t="n">
        <v>0</v>
      </c>
      <c r="X779" s="41" t="n">
        <v>8.56</v>
      </c>
      <c r="Y779" s="41" t="n">
        <v>8.42</v>
      </c>
      <c r="Z779" s="41" t="n">
        <f aca="false">(X779+Y779)/20</f>
        <v>0.849</v>
      </c>
      <c r="AA779" s="44" t="n">
        <v>0</v>
      </c>
      <c r="AB779" s="44" t="n">
        <v>0</v>
      </c>
      <c r="AC779" s="46" t="n">
        <v>9.61</v>
      </c>
      <c r="AD779" s="46" t="n">
        <v>9.73</v>
      </c>
      <c r="AE779" s="1" t="n">
        <f aca="false">(AC779+AD779)/20</f>
        <v>0.967</v>
      </c>
      <c r="AF779" s="44" t="n">
        <v>0</v>
      </c>
      <c r="AG779" s="44" t="n">
        <v>0</v>
      </c>
      <c r="AH779" s="46" t="n">
        <v>12.21</v>
      </c>
      <c r="AI779" s="46" t="n">
        <v>9.48</v>
      </c>
      <c r="AJ779" s="1" t="n">
        <f aca="false">(AH779+AI779)/20</f>
        <v>1.0845</v>
      </c>
      <c r="AK779" s="44" t="n">
        <v>0</v>
      </c>
      <c r="AL779" s="44" t="n">
        <v>0</v>
      </c>
      <c r="AM779" s="36" t="s">
        <v>916</v>
      </c>
      <c r="AN779" s="47"/>
      <c r="AO779" s="47"/>
      <c r="AP779" s="47"/>
    </row>
    <row r="780" s="48" customFormat="true" ht="42" hidden="false" customHeight="true" outlineLevel="0" collapsed="false">
      <c r="A780" s="41" t="n">
        <v>401</v>
      </c>
      <c r="B780" s="42" t="n">
        <v>9</v>
      </c>
      <c r="C780" s="41" t="n">
        <v>6.1</v>
      </c>
      <c r="D780" s="43" t="n">
        <v>256</v>
      </c>
      <c r="E780" s="41"/>
      <c r="F780" s="44"/>
      <c r="G780" s="44"/>
      <c r="H780" s="41"/>
      <c r="I780" s="44"/>
      <c r="J780" s="44"/>
      <c r="K780" s="41"/>
      <c r="L780" s="44"/>
      <c r="M780" s="44"/>
      <c r="N780" s="41"/>
      <c r="O780" s="41"/>
      <c r="P780" s="41"/>
      <c r="Q780" s="44"/>
      <c r="R780" s="44"/>
      <c r="S780" s="41"/>
      <c r="T780" s="41"/>
      <c r="U780" s="41"/>
      <c r="V780" s="45"/>
      <c r="W780" s="45"/>
      <c r="X780" s="41" t="n">
        <v>21.66</v>
      </c>
      <c r="Y780" s="41" t="n">
        <v>19.24</v>
      </c>
      <c r="Z780" s="41" t="n">
        <f aca="false">(X780+Y780)/20</f>
        <v>2.045</v>
      </c>
      <c r="AA780" s="44" t="n">
        <v>0</v>
      </c>
      <c r="AB780" s="44" t="n">
        <v>0</v>
      </c>
      <c r="AC780" s="46" t="n">
        <v>19.81</v>
      </c>
      <c r="AD780" s="46" t="n">
        <v>18.48</v>
      </c>
      <c r="AE780" s="1" t="n">
        <f aca="false">(AC780+AD780)/20</f>
        <v>1.9145</v>
      </c>
      <c r="AF780" s="44" t="n">
        <v>0</v>
      </c>
      <c r="AG780" s="44" t="n">
        <v>0</v>
      </c>
      <c r="AH780" s="46" t="n">
        <v>17.47</v>
      </c>
      <c r="AI780" s="46" t="n">
        <v>16.89</v>
      </c>
      <c r="AJ780" s="1" t="n">
        <f aca="false">(AH780+AI780)/20</f>
        <v>1.718</v>
      </c>
      <c r="AK780" s="44" t="n">
        <v>0</v>
      </c>
      <c r="AL780" s="44" t="n">
        <v>0</v>
      </c>
      <c r="AM780" s="36" t="s">
        <v>917</v>
      </c>
      <c r="AN780" s="47"/>
      <c r="AO780" s="47"/>
      <c r="AP780" s="47"/>
    </row>
    <row r="781" s="48" customFormat="true" ht="42" hidden="false" customHeight="true" outlineLevel="0" collapsed="false">
      <c r="A781" s="41" t="n">
        <v>402</v>
      </c>
      <c r="B781" s="42" t="n">
        <v>9</v>
      </c>
      <c r="C781" s="41" t="n">
        <v>0.97</v>
      </c>
      <c r="D781" s="43" t="n">
        <v>75</v>
      </c>
      <c r="E781" s="41"/>
      <c r="F781" s="44"/>
      <c r="G781" s="44"/>
      <c r="H781" s="41"/>
      <c r="I781" s="44"/>
      <c r="J781" s="44"/>
      <c r="K781" s="41"/>
      <c r="L781" s="44"/>
      <c r="M781" s="44"/>
      <c r="N781" s="41"/>
      <c r="O781" s="41"/>
      <c r="P781" s="41"/>
      <c r="Q781" s="44"/>
      <c r="R781" s="44"/>
      <c r="S781" s="41"/>
      <c r="T781" s="41"/>
      <c r="U781" s="41"/>
      <c r="V781" s="45"/>
      <c r="W781" s="45"/>
      <c r="X781" s="41" t="n">
        <v>4.66</v>
      </c>
      <c r="Y781" s="41" t="n">
        <v>4.67</v>
      </c>
      <c r="Z781" s="41" t="n">
        <f aca="false">(X781+Y781)/20</f>
        <v>0.4665</v>
      </c>
      <c r="AA781" s="44"/>
      <c r="AB781" s="44" t="n">
        <v>0</v>
      </c>
      <c r="AC781" s="46" t="n">
        <v>5.88</v>
      </c>
      <c r="AD781" s="46" t="n">
        <v>8.29</v>
      </c>
      <c r="AE781" s="1" t="n">
        <f aca="false">(AC781+AD781)/20</f>
        <v>0.7085</v>
      </c>
      <c r="AF781" s="44" t="n">
        <v>0</v>
      </c>
      <c r="AG781" s="44" t="n">
        <v>0</v>
      </c>
      <c r="AH781" s="46" t="n">
        <v>8.2</v>
      </c>
      <c r="AI781" s="46" t="n">
        <v>9.21</v>
      </c>
      <c r="AJ781" s="1" t="n">
        <f aca="false">(AH781+AI781)/20</f>
        <v>0.8705</v>
      </c>
      <c r="AK781" s="44" t="n">
        <v>0</v>
      </c>
      <c r="AL781" s="44" t="n">
        <v>0</v>
      </c>
      <c r="AM781" s="36" t="s">
        <v>918</v>
      </c>
      <c r="AN781" s="47"/>
      <c r="AO781" s="47"/>
      <c r="AP781" s="47"/>
    </row>
    <row r="782" customFormat="false" ht="12.75" hidden="false" customHeight="false" outlineLevel="0" collapsed="false">
      <c r="A782" s="1" t="n">
        <v>403</v>
      </c>
      <c r="B782" s="2" t="n">
        <v>9</v>
      </c>
      <c r="C782" s="1" t="n">
        <v>3.88</v>
      </c>
      <c r="D782" s="3" t="n">
        <v>264</v>
      </c>
      <c r="AH782" s="6" t="n">
        <v>9.22</v>
      </c>
      <c r="AI782" s="6" t="n">
        <v>10.7</v>
      </c>
      <c r="AJ782" s="1" t="n">
        <f aca="false">(AH782+AI782)/20</f>
        <v>0.996</v>
      </c>
      <c r="AL782" s="4" t="n">
        <v>0</v>
      </c>
      <c r="AM782" s="7" t="s">
        <v>919</v>
      </c>
    </row>
    <row r="785" customFormat="false" ht="12.75" hidden="false" customHeight="false" outlineLevel="0" collapsed="false">
      <c r="A785" s="62" t="s">
        <v>920</v>
      </c>
    </row>
    <row r="786" customFormat="false" ht="12.75" hidden="false" customHeight="false" outlineLevel="0" collapsed="false">
      <c r="A786" s="62"/>
      <c r="B786" s="55" t="s">
        <v>921</v>
      </c>
    </row>
    <row r="787" customFormat="false" ht="12.75" hidden="false" customHeight="false" outlineLevel="0" collapsed="false">
      <c r="A787" s="62" t="s">
        <v>922</v>
      </c>
    </row>
    <row r="788" customFormat="false" ht="12.75" hidden="false" customHeight="false" outlineLevel="0" collapsed="false">
      <c r="A788" s="62" t="s">
        <v>923</v>
      </c>
    </row>
  </sheetData>
  <printOptions headings="false" gridLines="true" gridLinesSet="true" horizontalCentered="false" verticalCentered="false"/>
  <pageMargins left="0.270138888888889" right="0.170138888888889" top="0.689583333333333" bottom="0.320138888888889" header="0.309722222222222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ncistrocactus tobuschii Data for
Lost Maples State Natural Area&amp;R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13:53:01Z</dcterms:created>
  <dc:creator>sbirnbau</dc:creator>
  <dc:description/>
  <dc:language>en-US</dc:language>
  <cp:lastModifiedBy>sbirnbau</cp:lastModifiedBy>
  <cp:lastPrinted>2003-11-07T21:52:36Z</cp:lastPrinted>
  <dcterms:modified xsi:type="dcterms:W3CDTF">2003-11-07T21:52:55Z</dcterms:modified>
  <cp:revision>0</cp:revision>
  <dc:subject/>
  <dc:title/>
</cp:coreProperties>
</file>