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r>
      <rPr>
        <b val="true"/>
        <sz val="10"/>
        <rFont val="Arial"/>
        <family val="2"/>
      </rPr>
      <t xml:space="preserve">GPS = 29o37'02.21107, 100o25'40.93984 uncor.  </t>
    </r>
    <r>
      <rPr>
        <sz val="10"/>
        <rFont val="Arial"/>
        <family val="2"/>
      </rPr>
      <t xml:space="preserve">Park car at end of road (blocked by railroad tie), cross, go up road to first</t>
    </r>
  </si>
  <si>
    <t xml:space="preserve"> major opening on right, follow opening, go to end of electric line and old utility box, go ~10 meters further and up open hill.</t>
  </si>
  <si>
    <t xml:space="preserve">PL#</t>
  </si>
  <si>
    <t xml:space="preserve">STK#</t>
  </si>
  <si>
    <t xml:space="preserve">DIST</t>
  </si>
  <si>
    <t xml:space="preserve">ANGLE</t>
  </si>
  <si>
    <t xml:space="preserve">Measurements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discovered 4/02; green, good 4/02, 2 &amp; 4/03; honeybee trying to get in flower 2/03</t>
  </si>
  <si>
    <t xml:space="preserve">4+1A</t>
  </si>
  <si>
    <t xml:space="preserve">discovered 4/02; reddish-green, OK 4/02; maroonish green, good 2/03; olive, OK 4/03</t>
  </si>
  <si>
    <t xml:space="preserve">5+1A</t>
  </si>
  <si>
    <t xml:space="preserve">dead</t>
  </si>
  <si>
    <t xml:space="preserve">discovered 4/02; orangish-purple, poor 4/02; plant uprooted and partly eaten, COD mammal herbivory 2/03</t>
  </si>
  <si>
    <t xml:space="preserve">discovered 4/02; green, good 4/02 &amp; 2/03; reddish olive, OK 4/03</t>
  </si>
  <si>
    <t xml:space="preserve">discovered 4/02; under rocks, misshapen, green, good 4/02; stem dry, solid, COD unknown 2/03</t>
  </si>
  <si>
    <t xml:space="preserve">discovered 4/02; green, good 4/02, 2 &amp; 4/03</t>
  </si>
  <si>
    <t xml:space="preserve">mia</t>
  </si>
  <si>
    <t xml:space="preserve">discovered 4/02; green, good 4/02; plant mia 2 &amp; 4/03</t>
  </si>
  <si>
    <t xml:space="preserve">discovered 4/02; purplish-green, good 4/02; red body, gray spines, poor 2 &amp; 4/03</t>
  </si>
  <si>
    <t xml:space="preserve">9+2A</t>
  </si>
  <si>
    <t xml:space="preserve">discovered 4/02; green, good 4/02; maroonish-green, good 2 &amp; 4/03</t>
  </si>
  <si>
    <t xml:space="preserve">7 o'clock on 12.00, discovered 4/02; green, good 4/02, 2 &amp; 4/03</t>
  </si>
  <si>
    <t xml:space="preserve">discovered 2/03; green, good 2 &amp; 4/03</t>
  </si>
  <si>
    <t xml:space="preserve">Data collected by Jackie Poole 4/25/02, 2/12/03, 4/23/03</t>
  </si>
  <si>
    <t xml:space="preserve">Data entered electronically 4/25/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10" ySplit="510" topLeftCell="A1" activePane="topRight" state="split"/>
      <selection pane="topLeft" activeCell="A1" activeCellId="0" sqref="A1"/>
      <selection pane="topRight" activeCell="J1" activeCellId="3" sqref="E1:E16384 F1:F16384 K1:K16384 J1:J16384"/>
      <selection pane="bottomLeft" activeCell="A1" activeCellId="0" sqref="A1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6.28"/>
    <col collapsed="false" customWidth="true" hidden="false" outlineLevel="0" max="3" min="3" style="3" width="6.42"/>
    <col collapsed="false" customWidth="true" hidden="false" outlineLevel="0" max="4" min="4" style="2" width="7.13"/>
    <col collapsed="false" customWidth="true" hidden="true" outlineLevel="0" max="6" min="5" style="1" width="7.13"/>
    <col collapsed="false" customWidth="true" hidden="false" outlineLevel="0" max="7" min="7" style="1" width="6.13"/>
    <col collapsed="false" customWidth="true" hidden="false" outlineLevel="0" max="8" min="8" style="4" width="4.85"/>
    <col collapsed="false" customWidth="true" hidden="false" outlineLevel="0" max="9" min="9" style="4" width="6.28"/>
    <col collapsed="false" customWidth="true" hidden="true" outlineLevel="0" max="11" min="10" style="1" width="7.13"/>
    <col collapsed="false" customWidth="true" hidden="false" outlineLevel="0" max="12" min="12" style="1" width="5.85"/>
    <col collapsed="false" customWidth="true" hidden="false" outlineLevel="0" max="13" min="13" style="4" width="5.99"/>
    <col collapsed="false" customWidth="true" hidden="false" outlineLevel="0" max="14" min="14" style="4" width="6.56"/>
    <col collapsed="false" customWidth="true" hidden="false" outlineLevel="0" max="15" min="15" style="5" width="30.13"/>
    <col collapsed="false" customWidth="false" hidden="false" outlineLevel="0" max="257" min="16" style="6" width="8.99"/>
  </cols>
  <sheetData>
    <row r="1" customFormat="false" ht="12.75" hidden="false" customHeight="false" outlineLevel="0" collapsed="false">
      <c r="A1" s="7" t="s">
        <v>0</v>
      </c>
    </row>
    <row r="2" customFormat="false" ht="12.75" hidden="false" customHeight="false" outlineLevel="0" collapsed="false">
      <c r="A2" s="8" t="s">
        <v>1</v>
      </c>
    </row>
    <row r="3" customFormat="false" ht="12.75" hidden="false" customHeight="false" outlineLevel="0" collapsed="false">
      <c r="A3" s="8"/>
    </row>
    <row r="4" s="9" customFormat="true" ht="12.75" hidden="false" customHeight="fals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G4" s="9" t="s">
        <v>7</v>
      </c>
      <c r="H4" s="9" t="s">
        <v>8</v>
      </c>
      <c r="I4" s="9" t="s">
        <v>9</v>
      </c>
      <c r="J4" s="10" t="s">
        <v>6</v>
      </c>
      <c r="L4" s="9" t="s">
        <v>10</v>
      </c>
      <c r="M4" s="9" t="s">
        <v>11</v>
      </c>
      <c r="N4" s="9" t="s">
        <v>12</v>
      </c>
      <c r="O4" s="11" t="s">
        <v>13</v>
      </c>
    </row>
    <row r="5" customFormat="false" ht="37.5" hidden="false" customHeight="true" outlineLevel="0" collapsed="false">
      <c r="A5" s="1" t="n">
        <v>1</v>
      </c>
      <c r="B5" s="2" t="n">
        <v>1</v>
      </c>
      <c r="C5" s="3" t="n">
        <v>3.37</v>
      </c>
      <c r="D5" s="2" t="n">
        <v>65</v>
      </c>
      <c r="E5" s="1" t="n">
        <v>23.58</v>
      </c>
      <c r="F5" s="1" t="n">
        <v>24.03</v>
      </c>
      <c r="G5" s="12" t="n">
        <f aca="false">(E5+F5)/20</f>
        <v>2.3805</v>
      </c>
      <c r="I5" s="4" t="n">
        <v>0</v>
      </c>
      <c r="J5" s="1" t="n">
        <v>31.6</v>
      </c>
      <c r="K5" s="1" t="n">
        <v>30.01</v>
      </c>
      <c r="L5" s="12" t="n">
        <f aca="false">(J5+K5)/20</f>
        <v>3.0805</v>
      </c>
      <c r="M5" s="4" t="n">
        <v>3</v>
      </c>
      <c r="N5" s="4" t="n">
        <v>3</v>
      </c>
      <c r="O5" s="5" t="s">
        <v>14</v>
      </c>
    </row>
    <row r="6" customFormat="false" ht="43.5" hidden="false" customHeight="true" outlineLevel="0" collapsed="false">
      <c r="A6" s="1" t="n">
        <v>2</v>
      </c>
      <c r="B6" s="2" t="n">
        <v>1</v>
      </c>
      <c r="C6" s="3" t="n">
        <v>3.09</v>
      </c>
      <c r="D6" s="2" t="n">
        <v>98</v>
      </c>
      <c r="E6" s="1" t="n">
        <v>38.99</v>
      </c>
      <c r="F6" s="1" t="n">
        <v>40.62</v>
      </c>
      <c r="G6" s="12" t="n">
        <f aca="false">(E6+F6)/20</f>
        <v>3.9805</v>
      </c>
      <c r="I6" s="4" t="n">
        <v>2</v>
      </c>
      <c r="J6" s="1" t="n">
        <v>42.51</v>
      </c>
      <c r="K6" s="1" t="n">
        <v>43.17</v>
      </c>
      <c r="L6" s="12" t="n">
        <f aca="false">(J6+K6)/20</f>
        <v>4.284</v>
      </c>
      <c r="M6" s="4" t="n">
        <v>5</v>
      </c>
      <c r="N6" s="4" t="s">
        <v>15</v>
      </c>
      <c r="O6" s="5" t="s">
        <v>16</v>
      </c>
    </row>
    <row r="7" s="19" customFormat="true" ht="39" hidden="false" customHeight="true" outlineLevel="0" collapsed="false">
      <c r="A7" s="13" t="n">
        <v>3</v>
      </c>
      <c r="B7" s="14" t="n">
        <v>1</v>
      </c>
      <c r="C7" s="15" t="n">
        <v>5.55</v>
      </c>
      <c r="D7" s="14" t="n">
        <v>87</v>
      </c>
      <c r="E7" s="13" t="n">
        <v>46.61</v>
      </c>
      <c r="F7" s="13" t="n">
        <v>47.37</v>
      </c>
      <c r="G7" s="16" t="n">
        <f aca="false">(E7+F7)/20</f>
        <v>4.699</v>
      </c>
      <c r="H7" s="17"/>
      <c r="I7" s="17" t="s">
        <v>17</v>
      </c>
      <c r="J7" s="13"/>
      <c r="K7" s="13"/>
      <c r="L7" s="16" t="s">
        <v>18</v>
      </c>
      <c r="M7" s="17"/>
      <c r="N7" s="17"/>
      <c r="O7" s="18" t="s">
        <v>19</v>
      </c>
    </row>
    <row r="8" customFormat="false" ht="27" hidden="false" customHeight="true" outlineLevel="0" collapsed="false">
      <c r="A8" s="1" t="n">
        <v>4</v>
      </c>
      <c r="B8" s="2" t="n">
        <v>1</v>
      </c>
      <c r="C8" s="3" t="n">
        <v>6.3</v>
      </c>
      <c r="D8" s="2" t="n">
        <v>105</v>
      </c>
      <c r="E8" s="1" t="n">
        <v>47.38</v>
      </c>
      <c r="F8" s="1" t="n">
        <v>48.69</v>
      </c>
      <c r="G8" s="12" t="n">
        <f aca="false">(E8+F8)/20</f>
        <v>4.8035</v>
      </c>
      <c r="I8" s="4" t="n">
        <v>6</v>
      </c>
      <c r="J8" s="1" t="n">
        <v>51.11</v>
      </c>
      <c r="K8" s="1" t="n">
        <v>51.46</v>
      </c>
      <c r="L8" s="12" t="n">
        <f aca="false">(J8+K8)/20</f>
        <v>5.1285</v>
      </c>
      <c r="M8" s="4" t="n">
        <v>3</v>
      </c>
      <c r="N8" s="4" t="n">
        <v>4</v>
      </c>
      <c r="O8" s="5" t="s">
        <v>20</v>
      </c>
    </row>
    <row r="9" s="19" customFormat="true" ht="46.5" hidden="false" customHeight="true" outlineLevel="0" collapsed="false">
      <c r="A9" s="13" t="n">
        <v>5</v>
      </c>
      <c r="B9" s="14" t="n">
        <v>1</v>
      </c>
      <c r="C9" s="15" t="n">
        <v>3.89</v>
      </c>
      <c r="D9" s="14" t="n">
        <v>119</v>
      </c>
      <c r="E9" s="13" t="n">
        <v>14.74</v>
      </c>
      <c r="F9" s="13" t="n">
        <v>9.47</v>
      </c>
      <c r="G9" s="16" t="n">
        <f aca="false">(E9+F9)/20</f>
        <v>1.2105</v>
      </c>
      <c r="H9" s="17"/>
      <c r="I9" s="17" t="n">
        <v>0</v>
      </c>
      <c r="J9" s="13"/>
      <c r="K9" s="13"/>
      <c r="L9" s="16" t="s">
        <v>18</v>
      </c>
      <c r="M9" s="17"/>
      <c r="N9" s="17"/>
      <c r="O9" s="18" t="s">
        <v>21</v>
      </c>
    </row>
    <row r="10" customFormat="false" ht="26.25" hidden="false" customHeight="true" outlineLevel="0" collapsed="false">
      <c r="A10" s="1" t="n">
        <v>6</v>
      </c>
      <c r="B10" s="2" t="n">
        <v>1</v>
      </c>
      <c r="C10" s="3" t="n">
        <v>4.05</v>
      </c>
      <c r="D10" s="2" t="n">
        <v>119</v>
      </c>
      <c r="E10" s="1" t="n">
        <v>15.18</v>
      </c>
      <c r="F10" s="1" t="n">
        <v>15.33</v>
      </c>
      <c r="G10" s="12" t="n">
        <f aca="false">(E10+F10)/20</f>
        <v>1.5255</v>
      </c>
      <c r="I10" s="4" t="n">
        <v>0</v>
      </c>
      <c r="J10" s="1" t="n">
        <v>12.06</v>
      </c>
      <c r="K10" s="1" t="n">
        <v>13.51</v>
      </c>
      <c r="L10" s="12" t="n">
        <f aca="false">(J10+K10)/20</f>
        <v>1.2785</v>
      </c>
      <c r="M10" s="4" t="n">
        <v>0</v>
      </c>
      <c r="N10" s="4" t="n">
        <v>0</v>
      </c>
      <c r="O10" s="5" t="s">
        <v>22</v>
      </c>
    </row>
    <row r="11" customFormat="false" ht="27" hidden="false" customHeight="true" outlineLevel="0" collapsed="false">
      <c r="A11" s="1" t="n">
        <v>7</v>
      </c>
      <c r="B11" s="2" t="n">
        <v>1</v>
      </c>
      <c r="C11" s="3" t="n">
        <v>4.13</v>
      </c>
      <c r="D11" s="2" t="n">
        <v>119</v>
      </c>
      <c r="E11" s="1" t="n">
        <v>13.54</v>
      </c>
      <c r="F11" s="1" t="n">
        <v>14.21</v>
      </c>
      <c r="G11" s="12" t="n">
        <f aca="false">(E11+F11)/20</f>
        <v>1.3875</v>
      </c>
      <c r="I11" s="4" t="n">
        <v>0</v>
      </c>
      <c r="L11" s="12" t="s">
        <v>23</v>
      </c>
      <c r="O11" s="5" t="s">
        <v>24</v>
      </c>
    </row>
    <row r="12" customFormat="false" ht="28.5" hidden="false" customHeight="true" outlineLevel="0" collapsed="false">
      <c r="A12" s="1" t="n">
        <v>8</v>
      </c>
      <c r="B12" s="2" t="n">
        <v>1</v>
      </c>
      <c r="C12" s="3" t="n">
        <v>4.14</v>
      </c>
      <c r="D12" s="2" t="n">
        <v>119</v>
      </c>
      <c r="E12" s="1" t="n">
        <v>14.55</v>
      </c>
      <c r="F12" s="1" t="n">
        <v>14.57</v>
      </c>
      <c r="G12" s="12" t="n">
        <f aca="false">(E12+F12)/20</f>
        <v>1.456</v>
      </c>
      <c r="I12" s="4" t="n">
        <v>0</v>
      </c>
      <c r="L12" s="12" t="s">
        <v>23</v>
      </c>
      <c r="O12" s="5" t="s">
        <v>24</v>
      </c>
    </row>
    <row r="13" customFormat="false" ht="27" hidden="false" customHeight="true" outlineLevel="0" collapsed="false">
      <c r="A13" s="1" t="n">
        <v>9</v>
      </c>
      <c r="B13" s="2" t="n">
        <v>1</v>
      </c>
      <c r="C13" s="3" t="n">
        <v>4.2</v>
      </c>
      <c r="D13" s="2" t="n">
        <v>119</v>
      </c>
      <c r="E13" s="1" t="n">
        <v>12.95</v>
      </c>
      <c r="F13" s="1" t="n">
        <v>17.98</v>
      </c>
      <c r="G13" s="12" t="n">
        <f aca="false">(E13+F13)/20</f>
        <v>1.5465</v>
      </c>
      <c r="I13" s="4" t="n">
        <v>0</v>
      </c>
      <c r="J13" s="1" t="n">
        <v>14.89</v>
      </c>
      <c r="K13" s="1" t="n">
        <v>15.78</v>
      </c>
      <c r="L13" s="12" t="n">
        <f aca="false">(J13+K13)/20</f>
        <v>1.5335</v>
      </c>
      <c r="M13" s="4" t="n">
        <v>0</v>
      </c>
      <c r="N13" s="4" t="n">
        <v>0</v>
      </c>
      <c r="O13" s="5" t="s">
        <v>22</v>
      </c>
    </row>
    <row r="14" customFormat="false" ht="25.5" hidden="false" customHeight="true" outlineLevel="0" collapsed="false">
      <c r="A14" s="1" t="n">
        <v>10</v>
      </c>
      <c r="B14" s="2" t="n">
        <v>1</v>
      </c>
      <c r="C14" s="3" t="n">
        <v>4.24</v>
      </c>
      <c r="D14" s="2" t="n">
        <v>118</v>
      </c>
      <c r="E14" s="1" t="n">
        <v>40.14</v>
      </c>
      <c r="F14" s="1" t="n">
        <v>42</v>
      </c>
      <c r="G14" s="12" t="n">
        <f aca="false">(E14+F14)/20</f>
        <v>4.107</v>
      </c>
      <c r="I14" s="4" t="n">
        <v>2</v>
      </c>
      <c r="J14" s="1" t="n">
        <v>40.37</v>
      </c>
      <c r="K14" s="1" t="n">
        <v>39.3</v>
      </c>
      <c r="L14" s="12" t="n">
        <f aca="false">(J14+K14)/20</f>
        <v>3.9835</v>
      </c>
      <c r="M14" s="4" t="n">
        <v>2</v>
      </c>
      <c r="N14" s="4" t="n">
        <v>2</v>
      </c>
      <c r="O14" s="5" t="s">
        <v>22</v>
      </c>
    </row>
    <row r="15" customFormat="false" ht="41.25" hidden="false" customHeight="true" outlineLevel="0" collapsed="false">
      <c r="A15" s="1" t="n">
        <v>11</v>
      </c>
      <c r="B15" s="2" t="n">
        <v>1</v>
      </c>
      <c r="C15" s="3" t="n">
        <v>5.01</v>
      </c>
      <c r="D15" s="2" t="n">
        <v>128</v>
      </c>
      <c r="E15" s="1" t="n">
        <v>50.02</v>
      </c>
      <c r="F15" s="1" t="n">
        <v>47.88</v>
      </c>
      <c r="G15" s="12" t="n">
        <f aca="false">(E15+F15)/20</f>
        <v>4.895</v>
      </c>
      <c r="I15" s="4" t="n">
        <v>5</v>
      </c>
      <c r="J15" s="1" t="n">
        <v>40.63</v>
      </c>
      <c r="K15" s="1" t="n">
        <v>37.09</v>
      </c>
      <c r="L15" s="12" t="n">
        <f aca="false">(J15+K15)/20</f>
        <v>3.886</v>
      </c>
      <c r="M15" s="4" t="n">
        <v>0</v>
      </c>
      <c r="N15" s="4" t="n">
        <v>0</v>
      </c>
      <c r="O15" s="5" t="s">
        <v>25</v>
      </c>
    </row>
    <row r="16" customFormat="false" ht="27.75" hidden="false" customHeight="true" outlineLevel="0" collapsed="false">
      <c r="A16" s="1" t="n">
        <v>12</v>
      </c>
      <c r="B16" s="2" t="n">
        <v>1</v>
      </c>
      <c r="C16" s="3" t="n">
        <v>2.5</v>
      </c>
      <c r="D16" s="2" t="n">
        <v>266</v>
      </c>
      <c r="E16" s="1" t="n">
        <v>73.01</v>
      </c>
      <c r="F16" s="1" t="n">
        <v>76.78</v>
      </c>
      <c r="G16" s="12" t="n">
        <f aca="false">(E16+F16)/20</f>
        <v>7.4895</v>
      </c>
      <c r="I16" s="4" t="n">
        <v>13</v>
      </c>
      <c r="J16" s="1" t="n">
        <v>80.08</v>
      </c>
      <c r="K16" s="1" t="n">
        <v>76.5</v>
      </c>
      <c r="L16" s="12" t="n">
        <f aca="false">(J16+K16)/20</f>
        <v>7.829</v>
      </c>
      <c r="M16" s="4" t="n">
        <v>14</v>
      </c>
      <c r="N16" s="4" t="s">
        <v>26</v>
      </c>
      <c r="O16" s="5" t="s">
        <v>27</v>
      </c>
    </row>
    <row r="17" customFormat="false" ht="29.25" hidden="false" customHeight="true" outlineLevel="0" collapsed="false">
      <c r="A17" s="1" t="n">
        <v>12.1</v>
      </c>
      <c r="B17" s="2" t="n">
        <v>1</v>
      </c>
      <c r="C17" s="3" t="n">
        <v>2.52</v>
      </c>
      <c r="D17" s="2" t="n">
        <v>268</v>
      </c>
      <c r="E17" s="1" t="n">
        <v>15.84</v>
      </c>
      <c r="F17" s="1" t="n">
        <v>16.17</v>
      </c>
      <c r="G17" s="12" t="n">
        <f aca="false">(E17+F17)/20</f>
        <v>1.6005</v>
      </c>
      <c r="I17" s="4" t="n">
        <v>0</v>
      </c>
      <c r="J17" s="1" t="n">
        <v>18.49</v>
      </c>
      <c r="K17" s="1" t="n">
        <v>18</v>
      </c>
      <c r="L17" s="12" t="n">
        <f aca="false">(J17+K17)/20</f>
        <v>1.8245</v>
      </c>
      <c r="M17" s="4" t="n">
        <v>0</v>
      </c>
      <c r="N17" s="4" t="n">
        <v>0</v>
      </c>
      <c r="O17" s="5" t="s">
        <v>28</v>
      </c>
    </row>
    <row r="18" customFormat="false" ht="25.5" hidden="false" customHeight="false" outlineLevel="0" collapsed="false">
      <c r="A18" s="1" t="n">
        <v>13</v>
      </c>
      <c r="B18" s="2" t="n">
        <v>1</v>
      </c>
      <c r="C18" s="3" t="n">
        <v>2.2</v>
      </c>
      <c r="D18" s="2" t="n">
        <v>102</v>
      </c>
      <c r="J18" s="1" t="n">
        <v>30.53</v>
      </c>
      <c r="K18" s="1" t="n">
        <v>33.66</v>
      </c>
      <c r="L18" s="12" t="n">
        <f aca="false">(J18+K18)/20</f>
        <v>3.2095</v>
      </c>
      <c r="M18" s="4" t="n">
        <v>4</v>
      </c>
      <c r="N18" s="4" t="n">
        <v>4</v>
      </c>
      <c r="O18" s="5" t="s">
        <v>29</v>
      </c>
    </row>
    <row r="20" customFormat="false" ht="12.75" hidden="false" customHeight="false" outlineLevel="0" collapsed="false">
      <c r="A20" s="8" t="s">
        <v>30</v>
      </c>
    </row>
    <row r="21" customFormat="false" ht="12.75" hidden="false" customHeight="false" outlineLevel="0" collapsed="false">
      <c r="A21" s="8" t="s">
        <v>31</v>
      </c>
    </row>
  </sheetData>
  <printOptions headings="false" gridLines="true" gridLinesSet="true" horizontalCentered="false" verticalCentered="false"/>
  <pageMargins left="0.559722222222222" right="0.490277777777778" top="0.559722222222222" bottom="0.259722222222222" header="0.1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Kickapoo Site&amp;R&amp;"Arial,Regular"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9:44:02Z</dcterms:created>
  <dc:creator/>
  <dc:description/>
  <dc:language>en-US</dc:language>
  <cp:lastModifiedBy>sbirnbau</cp:lastModifiedBy>
  <cp:lastPrinted>2003-11-07T19:43:32Z</cp:lastPrinted>
  <dcterms:modified xsi:type="dcterms:W3CDTF">2003-11-07T19:44:02Z</dcterms:modified>
  <cp:revision>0</cp:revision>
  <dc:subject/>
  <dc:title/>
</cp:coreProperties>
</file>