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D-3 Site" sheetId="1" state="visible" r:id="rId2"/>
  </sheets>
  <definedNames>
    <definedName function="false" hidden="false" localSheetId="0" name="_xlnm.Print_Area" vbProcedure="false">'JD-3 Site'!$A$1:$A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PL#</t>
  </si>
  <si>
    <t xml:space="preserve">STK#</t>
  </si>
  <si>
    <t xml:space="preserve">DIST</t>
  </si>
  <si>
    <t xml:space="preserve">ANGLE </t>
  </si>
  <si>
    <t xml:space="preserve">99DM</t>
  </si>
  <si>
    <t xml:space="preserve">99FL</t>
  </si>
  <si>
    <t xml:space="preserve">99FR</t>
  </si>
  <si>
    <t xml:space="preserve">Measurements</t>
  </si>
  <si>
    <t xml:space="preserve">00DM</t>
  </si>
  <si>
    <t xml:space="preserve">00FL</t>
  </si>
  <si>
    <t xml:space="preserve">00FR</t>
  </si>
  <si>
    <t xml:space="preserve">01DM</t>
  </si>
  <si>
    <t xml:space="preserve">01FL</t>
  </si>
  <si>
    <t xml:space="preserve">01FR</t>
  </si>
  <si>
    <t xml:space="preserve">02DM</t>
  </si>
  <si>
    <t xml:space="preserve">02FL</t>
  </si>
  <si>
    <t xml:space="preserve">02FR</t>
  </si>
  <si>
    <t xml:space="preserve">03DM</t>
  </si>
  <si>
    <t xml:space="preserve">03FL</t>
  </si>
  <si>
    <t xml:space="preserve">03FR</t>
  </si>
  <si>
    <t xml:space="preserve">NOTES</t>
  </si>
  <si>
    <t xml:space="preserve">Site is 0.6 mi North of residence; walk along fence from where road crosses creek, at a fence drainage crossing with </t>
  </si>
  <si>
    <t xml:space="preserve">several large pinyons (go past small drainage with hog panel &amp; junipers), there is an old, large split pinyon </t>
  </si>
  <si>
    <t xml:space="preserve">on the North bank of the drainage, the stake is ~25m @ 107 degrees from the old, large split pinyon or 0.8 mi from </t>
  </si>
  <si>
    <t xml:space="preserve">residence, look for fence corner or brace, just before it is the large, old, split pinyon; plot set up 9/20/99; R020814A</t>
  </si>
  <si>
    <t xml:space="preserve">JD-3</t>
  </si>
  <si>
    <t xml:space="preserve">2disp</t>
  </si>
  <si>
    <t xml:space="preserve">2A</t>
  </si>
  <si>
    <t xml:space="preserve">2+2A</t>
  </si>
  <si>
    <t xml:space="preserve">3+1A</t>
  </si>
  <si>
    <t xml:space="preserve">OK, yellowish, squishy 9/99; OK, orangish-green 2/00; maroonish, OK 4/00, 2/01; dull olive-green, OK 4/01, 2 &amp; 4/02; maroonish green, good 2/03; yellowish, OK 4/03</t>
  </si>
  <si>
    <t xml:space="preserve">collected</t>
  </si>
  <si>
    <t xml:space="preserve">totally orangish, poor 9/99; very poor, totally orange 2 &amp; 4/00; dry solid, tannish-orange, looks dead, collected 2/01</t>
  </si>
  <si>
    <t xml:space="preserve">disp?</t>
  </si>
  <si>
    <t xml:space="preserve">dead</t>
  </si>
  <si>
    <t xml:space="preserve">good, green 2/00; yellow-green, OK 4/00; body intact, COD unknown 2/01</t>
  </si>
  <si>
    <t xml:space="preserve">Data collected by Jackie Poole 9/20/99, 2/8/00, 4/26/00, 2/19/01, 4/25/01, 2/08/02, 4/24/02, 2/5/03 with Sandy Birnbaum, 4/24/03</t>
  </si>
  <si>
    <t xml:space="preserve">Data entered electronically in the field 2/08/02, 4/24/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X1" activeCellId="5" sqref="H1:H16384 I1:I16384 M1:M16384 N1:N16384 W1:W16384 X1:X16384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2" width="6.56"/>
    <col collapsed="false" customWidth="true" hidden="false" outlineLevel="0" max="3" min="3" style="1" width="4.99"/>
    <col collapsed="false" customWidth="true" hidden="false" outlineLevel="0" max="4" min="4" style="2" width="6.85"/>
    <col collapsed="false" customWidth="true" hidden="false" outlineLevel="0" max="5" min="5" style="1" width="5.85"/>
    <col collapsed="false" customWidth="true" hidden="false" outlineLevel="0" max="6" min="6" style="3" width="5.13"/>
    <col collapsed="false" customWidth="true" hidden="false" outlineLevel="0" max="7" min="7" style="3" width="5.42"/>
    <col collapsed="false" customWidth="true" hidden="true" outlineLevel="0" max="8" min="8" style="1" width="6.7"/>
    <col collapsed="false" customWidth="true" hidden="true" outlineLevel="0" max="9" min="9" style="1" width="7.28"/>
    <col collapsed="false" customWidth="true" hidden="false" outlineLevel="0" max="10" min="10" style="1" width="5.85"/>
    <col collapsed="false" customWidth="true" hidden="false" outlineLevel="0" max="11" min="11" style="3" width="5.13"/>
    <col collapsed="false" customWidth="true" hidden="false" outlineLevel="0" max="12" min="12" style="3" width="5.42"/>
    <col collapsed="false" customWidth="true" hidden="true" outlineLevel="0" max="13" min="13" style="1" width="8.28"/>
    <col collapsed="false" customWidth="true" hidden="true" outlineLevel="0" max="14" min="14" style="1" width="6.7"/>
    <col collapsed="false" customWidth="true" hidden="false" outlineLevel="0" max="15" min="15" style="1" width="6.28"/>
    <col collapsed="false" customWidth="true" hidden="false" outlineLevel="0" max="16" min="16" style="3" width="5.85"/>
    <col collapsed="false" customWidth="true" hidden="false" outlineLevel="0" max="17" min="17" style="3" width="8.56"/>
    <col collapsed="false" customWidth="true" hidden="true" outlineLevel="0" max="18" min="18" style="3" width="7.13"/>
    <col collapsed="false" customWidth="true" hidden="true" outlineLevel="0" max="19" min="19" style="3" width="7.28"/>
    <col collapsed="false" customWidth="true" hidden="false" outlineLevel="0" max="20" min="20" style="3" width="5.7"/>
    <col collapsed="false" customWidth="true" hidden="false" outlineLevel="0" max="21" min="21" style="3" width="6.28"/>
    <col collapsed="false" customWidth="true" hidden="false" outlineLevel="0" max="22" min="22" style="3" width="7.7"/>
    <col collapsed="false" customWidth="true" hidden="true" outlineLevel="0" max="23" min="23" style="3" width="7.13"/>
    <col collapsed="false" customWidth="true" hidden="true" outlineLevel="0" max="24" min="24" style="3" width="7.28"/>
    <col collapsed="false" customWidth="true" hidden="false" outlineLevel="0" max="25" min="25" style="3" width="5.99"/>
    <col collapsed="false" customWidth="true" hidden="false" outlineLevel="0" max="26" min="26" style="3" width="5.7"/>
    <col collapsed="false" customWidth="true" hidden="false" outlineLevel="0" max="27" min="27" style="3" width="6.85"/>
    <col collapsed="false" customWidth="true" hidden="false" outlineLevel="0" max="28" min="28" style="4" width="24.56"/>
    <col collapsed="false" customWidth="false" hidden="false" outlineLevel="0" max="257" min="29" style="5" width="8.85"/>
  </cols>
  <sheetData>
    <row r="1" s="7" customFormat="true" ht="12.75" hidden="false" customHeight="fals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6" t="s">
        <v>4</v>
      </c>
      <c r="F1" s="7" t="s">
        <v>5</v>
      </c>
      <c r="G1" s="7" t="s">
        <v>6</v>
      </c>
      <c r="H1" s="8" t="s">
        <v>7</v>
      </c>
      <c r="I1" s="6"/>
      <c r="J1" s="6" t="s">
        <v>8</v>
      </c>
      <c r="K1" s="7" t="s">
        <v>9</v>
      </c>
      <c r="L1" s="7" t="s">
        <v>10</v>
      </c>
      <c r="M1" s="8" t="s">
        <v>7</v>
      </c>
      <c r="N1" s="6"/>
      <c r="O1" s="6" t="s">
        <v>11</v>
      </c>
      <c r="P1" s="7" t="s">
        <v>12</v>
      </c>
      <c r="Q1" s="7" t="s">
        <v>13</v>
      </c>
      <c r="R1" s="8" t="s">
        <v>7</v>
      </c>
      <c r="T1" s="7" t="s">
        <v>14</v>
      </c>
      <c r="U1" s="7" t="s">
        <v>15</v>
      </c>
      <c r="V1" s="7" t="s">
        <v>16</v>
      </c>
      <c r="W1" s="8" t="s">
        <v>7</v>
      </c>
      <c r="Y1" s="7" t="s">
        <v>17</v>
      </c>
      <c r="Z1" s="7" t="s">
        <v>18</v>
      </c>
      <c r="AA1" s="7" t="s">
        <v>19</v>
      </c>
      <c r="AB1" s="9" t="s">
        <v>20</v>
      </c>
    </row>
    <row r="2" customFormat="false" ht="12.75" hidden="false" customHeight="false" outlineLevel="0" collapsed="false">
      <c r="A2" s="10" t="s">
        <v>21</v>
      </c>
    </row>
    <row r="3" customFormat="false" ht="12.75" hidden="false" customHeight="false" outlineLevel="0" collapsed="false">
      <c r="B3" s="10" t="s">
        <v>22</v>
      </c>
    </row>
    <row r="4" customFormat="false" ht="12.75" hidden="false" customHeight="false" outlineLevel="0" collapsed="false">
      <c r="A4" s="5"/>
      <c r="B4" s="10" t="s">
        <v>23</v>
      </c>
    </row>
    <row r="5" customFormat="false" ht="12.75" hidden="false" customHeight="false" outlineLevel="0" collapsed="false">
      <c r="A5" s="5"/>
      <c r="B5" s="10" t="s">
        <v>24</v>
      </c>
    </row>
    <row r="6" customFormat="false" ht="91.5" hidden="false" customHeight="true" outlineLevel="0" collapsed="false">
      <c r="A6" s="1" t="n">
        <v>1</v>
      </c>
      <c r="B6" s="2" t="s">
        <v>25</v>
      </c>
      <c r="C6" s="1" t="n">
        <v>1.67</v>
      </c>
      <c r="D6" s="2" t="n">
        <v>314</v>
      </c>
      <c r="E6" s="1" t="n">
        <v>2.73</v>
      </c>
      <c r="H6" s="1" t="n">
        <v>38.07</v>
      </c>
      <c r="I6" s="1" t="n">
        <v>34.53</v>
      </c>
      <c r="J6" s="1" t="n">
        <f aca="false">(H6+I6)/20</f>
        <v>3.63</v>
      </c>
      <c r="K6" s="3" t="n">
        <v>2</v>
      </c>
      <c r="L6" s="3" t="s">
        <v>26</v>
      </c>
      <c r="M6" s="1" t="n">
        <v>45.15</v>
      </c>
      <c r="N6" s="1" t="n">
        <v>41.17</v>
      </c>
      <c r="O6" s="1" t="n">
        <f aca="false">(M6+N6)/20</f>
        <v>4.316</v>
      </c>
      <c r="P6" s="3" t="n">
        <v>2</v>
      </c>
      <c r="Q6" s="3" t="s">
        <v>27</v>
      </c>
      <c r="R6" s="3" t="n">
        <v>42.94</v>
      </c>
      <c r="S6" s="3" t="n">
        <v>41.84</v>
      </c>
      <c r="T6" s="1" t="n">
        <f aca="false">(R6+S6)/20</f>
        <v>4.239</v>
      </c>
      <c r="U6" s="3" t="n">
        <v>3</v>
      </c>
      <c r="V6" s="3" t="s">
        <v>28</v>
      </c>
      <c r="W6" s="3" t="n">
        <v>44.22</v>
      </c>
      <c r="X6" s="3" t="n">
        <v>42.69</v>
      </c>
      <c r="Y6" s="1" t="n">
        <f aca="false">(W6+X6)/20</f>
        <v>4.3455</v>
      </c>
      <c r="Z6" s="3" t="n">
        <v>4</v>
      </c>
      <c r="AA6" s="3" t="s">
        <v>29</v>
      </c>
      <c r="AB6" s="4" t="s">
        <v>30</v>
      </c>
    </row>
    <row r="7" s="15" customFormat="true" ht="63.75" hidden="false" customHeight="true" outlineLevel="0" collapsed="false">
      <c r="A7" s="11" t="n">
        <v>2</v>
      </c>
      <c r="B7" s="12" t="s">
        <v>25</v>
      </c>
      <c r="C7" s="11" t="n">
        <v>2.96</v>
      </c>
      <c r="D7" s="12" t="n">
        <v>280</v>
      </c>
      <c r="E7" s="11" t="n">
        <v>5.08</v>
      </c>
      <c r="F7" s="13"/>
      <c r="G7" s="13"/>
      <c r="H7" s="11" t="n">
        <v>49.8</v>
      </c>
      <c r="I7" s="11" t="n">
        <v>50.18</v>
      </c>
      <c r="J7" s="11" t="n">
        <f aca="false">(H7+I7)/20</f>
        <v>4.999</v>
      </c>
      <c r="K7" s="13" t="n">
        <v>0</v>
      </c>
      <c r="L7" s="13" t="n">
        <v>0</v>
      </c>
      <c r="M7" s="11" t="n">
        <v>43.92</v>
      </c>
      <c r="N7" s="11" t="n">
        <v>51.4</v>
      </c>
      <c r="O7" s="11" t="n">
        <f aca="false">(M7+N7)/20</f>
        <v>4.766</v>
      </c>
      <c r="P7" s="13" t="n">
        <v>0</v>
      </c>
      <c r="Q7" s="13" t="s">
        <v>31</v>
      </c>
      <c r="R7" s="13"/>
      <c r="S7" s="13"/>
      <c r="T7" s="13"/>
      <c r="U7" s="13"/>
      <c r="V7" s="13"/>
      <c r="W7" s="13"/>
      <c r="X7" s="13"/>
      <c r="Y7" s="13"/>
      <c r="Z7" s="13"/>
      <c r="AA7" s="13"/>
      <c r="AB7" s="14" t="s">
        <v>32</v>
      </c>
    </row>
    <row r="8" s="15" customFormat="true" ht="38.25" hidden="false" customHeight="false" outlineLevel="0" collapsed="false">
      <c r="A8" s="11" t="n">
        <v>3</v>
      </c>
      <c r="B8" s="12" t="s">
        <v>25</v>
      </c>
      <c r="C8" s="11" t="n">
        <v>3.68</v>
      </c>
      <c r="D8" s="12" t="n">
        <v>233</v>
      </c>
      <c r="E8" s="11"/>
      <c r="F8" s="13"/>
      <c r="G8" s="13"/>
      <c r="H8" s="11" t="n">
        <v>35.53</v>
      </c>
      <c r="I8" s="11" t="n">
        <v>38.49</v>
      </c>
      <c r="J8" s="11" t="n">
        <f aca="false">(H8+I8)/20</f>
        <v>3.701</v>
      </c>
      <c r="K8" s="13" t="n">
        <v>1</v>
      </c>
      <c r="L8" s="13" t="s">
        <v>33</v>
      </c>
      <c r="M8" s="11"/>
      <c r="N8" s="11"/>
      <c r="O8" s="11" t="s">
        <v>34</v>
      </c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4" t="s">
        <v>35</v>
      </c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10" t="s">
        <v>36</v>
      </c>
    </row>
    <row r="11" customFormat="false" ht="12.75" hidden="false" customHeight="false" outlineLevel="0" collapsed="false">
      <c r="A11" s="10" t="s">
        <v>37</v>
      </c>
    </row>
    <row r="12" customFormat="false" ht="24.95" hidden="false" customHeight="true" outlineLevel="0" collapsed="false"/>
    <row r="13" customFormat="false" ht="24.95" hidden="false" customHeight="true" outlineLevel="0" collapsed="false"/>
    <row r="14" customFormat="false" ht="24.95" hidden="false" customHeight="true" outlineLevel="0" collapsed="false"/>
    <row r="15" customFormat="false" ht="24.95" hidden="false" customHeight="true" outlineLevel="0" collapsed="false"/>
    <row r="16" customFormat="false" ht="24.95" hidden="false" customHeight="true" outlineLevel="0" collapsed="false"/>
  </sheetData>
  <printOptions headings="false" gridLines="true" gridLinesSet="true" horizontalCentered="false" verticalCentered="false"/>
  <pageMargins left="0.170138888888889" right="0.159722222222222" top="0.870138888888889" bottom="0.440277777777778" header="0.44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Ancistrocactus tobuschii Data for
Kickapoo Cavern SP - JD-3 Site&amp;R&amp;"Arial,Regular"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19:37:09Z</dcterms:created>
  <dc:creator/>
  <dc:description/>
  <dc:language>en-US</dc:language>
  <cp:lastModifiedBy>sbirnbau</cp:lastModifiedBy>
  <cp:lastPrinted>2003-11-07T19:36:39Z</cp:lastPrinted>
  <dcterms:modified xsi:type="dcterms:W3CDTF">2003-11-07T19:37:09Z</dcterms:modified>
  <cp:revision>0</cp:revision>
  <dc:subject/>
  <dc:title/>
</cp:coreProperties>
</file>