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 Corner Site" sheetId="1" state="visible" r:id="rId2"/>
  </sheets>
  <definedNames>
    <definedName function="false" hidden="false" localSheetId="0" name="_xlnm.Print_Area" vbProcedure="false">'NE Corner Site'!$A$1:$AB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PL#</t>
  </si>
  <si>
    <t xml:space="preserve">STK#</t>
  </si>
  <si>
    <t xml:space="preserve">DIST</t>
  </si>
  <si>
    <t xml:space="preserve">ANGLE</t>
  </si>
  <si>
    <t xml:space="preserve">99DM</t>
  </si>
  <si>
    <t xml:space="preserve">99FL</t>
  </si>
  <si>
    <t xml:space="preserve">99FR</t>
  </si>
  <si>
    <t xml:space="preserve">Measurements</t>
  </si>
  <si>
    <t xml:space="preserve">00DM</t>
  </si>
  <si>
    <t xml:space="preserve">00FL</t>
  </si>
  <si>
    <t xml:space="preserve">00FR</t>
  </si>
  <si>
    <t xml:space="preserve">01DM</t>
  </si>
  <si>
    <t xml:space="preserve">01FL</t>
  </si>
  <si>
    <t xml:space="preserve">01FR</t>
  </si>
  <si>
    <t xml:space="preserve">02DM</t>
  </si>
  <si>
    <t xml:space="preserve">02FL</t>
  </si>
  <si>
    <t xml:space="preserve">02FR</t>
  </si>
  <si>
    <t xml:space="preserve">03DM</t>
  </si>
  <si>
    <t xml:space="preserve">03FL</t>
  </si>
  <si>
    <t xml:space="preserve">03FR</t>
  </si>
  <si>
    <t xml:space="preserve">NOTES</t>
  </si>
  <si>
    <t xml:space="preserve">0.4 mi North of main gate on FM 674, at North boundary fence on west side of road, 150 m South/Southwest of fence corner; GPS16 = R021718A</t>
  </si>
  <si>
    <t xml:space="preserve">1disp</t>
  </si>
  <si>
    <t xml:space="preserve">green, good 4/99, 2 &amp; 4/00, 2 &amp; 4/01, 2 &amp; 4/02, 2 &amp; 4/03</t>
  </si>
  <si>
    <t xml:space="preserve">1+1fr</t>
  </si>
  <si>
    <t xml:space="preserve">1+1A</t>
  </si>
  <si>
    <t xml:space="preserve">2+2A</t>
  </si>
  <si>
    <t xml:space="preserve">2+1A</t>
  </si>
  <si>
    <t xml:space="preserve">loose spine cluster, otherwise green, good 4/99; green, good 2 &amp; 4/00, 2 &amp; 4/01, 2/02; green with tan tubercle tips 4/02; green, good, removed rock from top 2/03; green, good 4/03</t>
  </si>
  <si>
    <t xml:space="preserve">~25.7</t>
  </si>
  <si>
    <t xml:space="preserve">~30</t>
  </si>
  <si>
    <t xml:space="preserve">1A</t>
  </si>
  <si>
    <t xml:space="preserve">2A</t>
  </si>
  <si>
    <t xml:space="preserve">1+2A</t>
  </si>
  <si>
    <t xml:space="preserve">discovered 2/01; lopsided, green, OK 2 &amp; 4/01; maroonish green, OK 2 &amp; 4/02; green, OK 2 &amp; 4/03</t>
  </si>
  <si>
    <t xml:space="preserve">discovered 4/02; green, OK 4/02; green, good 2 &amp; 4/03</t>
  </si>
  <si>
    <t xml:space="preserve">measured from plant 2.00, 27.92 m at 96 degrees, discovered 4/02; green, good 4/02; green, OK 2/03; dark green, OK 4/03</t>
  </si>
  <si>
    <t xml:space="preserve">27.92 m from plant 2.00 at 96 degrees, left of plant 5.00, discovered 4/02; green, good 4/02, 2 &amp; 4/03</t>
  </si>
  <si>
    <t xml:space="preserve">mia</t>
  </si>
  <si>
    <t xml:space="preserve">measured from plant 2.00, 27.94 m at 97 degrees, crowded between plants 6.00 &amp; 8.00, discovered 4/02;  green, good 4/02; plant mia 2 &amp; 4/03</t>
  </si>
  <si>
    <t xml:space="preserve">measured from plant 2.00, 27.94 m at 97 degrees, discovered 4/02; green, good 4/02, 2 &amp; 4/03</t>
  </si>
  <si>
    <t xml:space="preserve">measured from plant 2.00, 22.15 meters at 42 degrees; discovered 4/03; green, good 4/03</t>
  </si>
  <si>
    <t xml:space="preserve">measured from plant 2.00, 21.70 meters at 42 degrees; discovered 4/03; green, good 4/03</t>
  </si>
  <si>
    <t xml:space="preserve">Data taken by Jackie Poole 2/17/99 with Linda Hedges, 4/23/99, 2/15/00, 4/28/00, 2/09/01, 4/26/01, 2/10/02, 4/25/02, </t>
  </si>
  <si>
    <t xml:space="preserve">2/6/03 with Sandy Birnbaum, 4/23/0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095" ySplit="480" topLeftCell="A1" activePane="bottomRight" state="split"/>
      <selection pane="topLeft" activeCell="A1" activeCellId="0" sqref="A1"/>
      <selection pane="topRight" activeCell="A1" activeCellId="0" sqref="A1"/>
      <selection pane="bottomLeft" activeCell="A1" activeCellId="0" sqref="A1"/>
      <selection pane="bottomRight" activeCell="A1" activeCellId="0" sqref="A1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6.7"/>
    <col collapsed="false" customWidth="true" hidden="true" outlineLevel="0" max="2" min="2" style="2" width="6.13"/>
    <col collapsed="false" customWidth="true" hidden="false" outlineLevel="0" max="3" min="3" style="1" width="5.56"/>
    <col collapsed="false" customWidth="true" hidden="false" outlineLevel="0" max="4" min="4" style="2" width="7.28"/>
    <col collapsed="false" customWidth="true" hidden="false" outlineLevel="0" max="5" min="5" style="1" width="5.85"/>
    <col collapsed="false" customWidth="true" hidden="false" outlineLevel="0" max="6" min="6" style="2" width="5.13"/>
    <col collapsed="false" customWidth="true" hidden="false" outlineLevel="0" max="7" min="7" style="2" width="5.42"/>
    <col collapsed="false" customWidth="true" hidden="true" outlineLevel="0" max="8" min="8" style="1" width="7.85"/>
    <col collapsed="false" customWidth="true" hidden="true" outlineLevel="0" max="9" min="9" style="1" width="5.56"/>
    <col collapsed="false" customWidth="true" hidden="false" outlineLevel="0" max="10" min="10" style="1" width="5.85"/>
    <col collapsed="false" customWidth="true" hidden="false" outlineLevel="0" max="11" min="11" style="2" width="5.13"/>
    <col collapsed="false" customWidth="true" hidden="false" outlineLevel="0" max="12" min="12" style="2" width="5.42"/>
    <col collapsed="false" customWidth="true" hidden="true" outlineLevel="0" max="13" min="13" style="1" width="7.85"/>
    <col collapsed="false" customWidth="true" hidden="true" outlineLevel="0" max="14" min="14" style="1" width="5.28"/>
    <col collapsed="false" customWidth="true" hidden="false" outlineLevel="0" max="15" min="15" style="1" width="5.56"/>
    <col collapsed="false" customWidth="true" hidden="false" outlineLevel="0" max="16" min="16" style="2" width="5.13"/>
    <col collapsed="false" customWidth="true" hidden="false" outlineLevel="0" max="17" min="17" style="2" width="5.42"/>
    <col collapsed="false" customWidth="true" hidden="true" outlineLevel="0" max="19" min="18" style="2" width="7.13"/>
    <col collapsed="false" customWidth="true" hidden="false" outlineLevel="0" max="20" min="20" style="2" width="6.13"/>
    <col collapsed="false" customWidth="true" hidden="false" outlineLevel="0" max="21" min="21" style="2" width="6.28"/>
    <col collapsed="false" customWidth="true" hidden="false" outlineLevel="0" max="22" min="22" style="2" width="6.56"/>
    <col collapsed="false" customWidth="true" hidden="true" outlineLevel="0" max="24" min="23" style="1" width="7.13"/>
    <col collapsed="false" customWidth="true" hidden="false" outlineLevel="0" max="25" min="25" style="2" width="6.13"/>
    <col collapsed="false" customWidth="true" hidden="false" outlineLevel="0" max="26" min="26" style="2" width="5.28"/>
    <col collapsed="false" customWidth="true" hidden="false" outlineLevel="0" max="27" min="27" style="2" width="6.42"/>
    <col collapsed="false" customWidth="true" hidden="false" outlineLevel="0" max="28" min="28" style="3" width="40.56"/>
    <col collapsed="false" customWidth="false" hidden="false" outlineLevel="0" max="257" min="29" style="4" width="8.85"/>
  </cols>
  <sheetData>
    <row r="1" s="6" customFormat="true" ht="12.75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5" t="s">
        <v>4</v>
      </c>
      <c r="F1" s="6" t="s">
        <v>5</v>
      </c>
      <c r="G1" s="6" t="s">
        <v>6</v>
      </c>
      <c r="H1" s="7" t="s">
        <v>7</v>
      </c>
      <c r="I1" s="5"/>
      <c r="J1" s="5" t="s">
        <v>8</v>
      </c>
      <c r="K1" s="6" t="s">
        <v>9</v>
      </c>
      <c r="L1" s="6" t="s">
        <v>10</v>
      </c>
      <c r="M1" s="7" t="s">
        <v>7</v>
      </c>
      <c r="N1" s="5"/>
      <c r="O1" s="5" t="s">
        <v>11</v>
      </c>
      <c r="P1" s="6" t="s">
        <v>12</v>
      </c>
      <c r="Q1" s="6" t="s">
        <v>13</v>
      </c>
      <c r="R1" s="7" t="s">
        <v>7</v>
      </c>
      <c r="T1" s="6" t="s">
        <v>14</v>
      </c>
      <c r="U1" s="6" t="s">
        <v>15</v>
      </c>
      <c r="V1" s="6" t="s">
        <v>16</v>
      </c>
      <c r="W1" s="7" t="s">
        <v>7</v>
      </c>
      <c r="X1" s="5"/>
      <c r="Y1" s="6" t="s">
        <v>17</v>
      </c>
      <c r="Z1" s="6" t="s">
        <v>18</v>
      </c>
      <c r="AA1" s="6" t="s">
        <v>19</v>
      </c>
      <c r="AB1" s="8" t="s">
        <v>20</v>
      </c>
    </row>
    <row r="2" customFormat="false" ht="12.75" hidden="false" customHeight="false" outlineLevel="0" collapsed="false">
      <c r="A2" s="9" t="s">
        <v>21</v>
      </c>
    </row>
    <row r="3" customFormat="false" ht="12.75" hidden="false" customHeight="false" outlineLevel="0" collapsed="false">
      <c r="A3" s="9"/>
    </row>
    <row r="4" customFormat="false" ht="25.5" hidden="false" customHeight="true" outlineLevel="0" collapsed="false">
      <c r="A4" s="1" t="n">
        <v>1</v>
      </c>
      <c r="C4" s="1" t="n">
        <v>47.05</v>
      </c>
      <c r="D4" s="2" t="n">
        <v>149</v>
      </c>
      <c r="E4" s="1" t="n">
        <v>2.41</v>
      </c>
      <c r="F4" s="2" t="n">
        <v>1</v>
      </c>
      <c r="G4" s="2" t="n">
        <v>1</v>
      </c>
      <c r="H4" s="1" t="n">
        <v>27.07</v>
      </c>
      <c r="I4" s="1" t="n">
        <v>27.78</v>
      </c>
      <c r="J4" s="1" t="n">
        <f aca="false">(H4+I4)/20</f>
        <v>2.7425</v>
      </c>
      <c r="K4" s="2" t="n">
        <v>1</v>
      </c>
      <c r="L4" s="2" t="s">
        <v>22</v>
      </c>
      <c r="M4" s="1" t="n">
        <v>24.05</v>
      </c>
      <c r="N4" s="1" t="n">
        <v>25.13</v>
      </c>
      <c r="O4" s="1" t="n">
        <f aca="false">(M4+N4)/20</f>
        <v>2.459</v>
      </c>
      <c r="P4" s="2" t="n">
        <v>0</v>
      </c>
      <c r="Q4" s="2" t="n">
        <v>0</v>
      </c>
      <c r="R4" s="2" t="n">
        <v>24.71</v>
      </c>
      <c r="S4" s="2" t="n">
        <v>26.77</v>
      </c>
      <c r="T4" s="1" t="n">
        <f aca="false">(R4+S4)/20</f>
        <v>2.574</v>
      </c>
      <c r="U4" s="2" t="n">
        <v>0</v>
      </c>
      <c r="V4" s="2" t="n">
        <v>0</v>
      </c>
      <c r="W4" s="1" t="n">
        <v>33.21</v>
      </c>
      <c r="X4" s="1" t="n">
        <v>33.61</v>
      </c>
      <c r="Y4" s="1" t="n">
        <f aca="false">(W4+X4)/20</f>
        <v>3.341</v>
      </c>
      <c r="Z4" s="2" t="n">
        <v>3</v>
      </c>
      <c r="AA4" s="2" t="n">
        <v>3</v>
      </c>
      <c r="AB4" s="3" t="s">
        <v>23</v>
      </c>
    </row>
    <row r="5" customFormat="false" ht="52.5" hidden="false" customHeight="true" outlineLevel="0" collapsed="false">
      <c r="A5" s="1" t="n">
        <v>2</v>
      </c>
      <c r="C5" s="1" t="n">
        <v>25.69</v>
      </c>
      <c r="D5" s="2" t="n">
        <v>33</v>
      </c>
      <c r="E5" s="1" t="n">
        <v>2.55</v>
      </c>
      <c r="F5" s="2" t="s">
        <v>24</v>
      </c>
      <c r="G5" s="2" t="n">
        <v>0</v>
      </c>
      <c r="H5" s="1" t="n">
        <v>27.77</v>
      </c>
      <c r="I5" s="1" t="n">
        <v>28.12</v>
      </c>
      <c r="J5" s="1" t="n">
        <f aca="false">(H5+I5)/20</f>
        <v>2.7945</v>
      </c>
      <c r="K5" s="2" t="n">
        <v>2</v>
      </c>
      <c r="L5" s="2" t="s">
        <v>25</v>
      </c>
      <c r="M5" s="1" t="n">
        <v>35.18</v>
      </c>
      <c r="N5" s="1" t="n">
        <v>36.71</v>
      </c>
      <c r="O5" s="1" t="n">
        <f aca="false">(M5+N5)/20</f>
        <v>3.5945</v>
      </c>
      <c r="P5" s="2" t="n">
        <v>3</v>
      </c>
      <c r="Q5" s="2" t="s">
        <v>26</v>
      </c>
      <c r="R5" s="2" t="n">
        <v>31.89</v>
      </c>
      <c r="S5" s="2" t="n">
        <v>32.84</v>
      </c>
      <c r="T5" s="1" t="n">
        <f aca="false">(R5+S5)/20</f>
        <v>3.2365</v>
      </c>
      <c r="U5" s="2" t="n">
        <v>2</v>
      </c>
      <c r="V5" s="2" t="s">
        <v>27</v>
      </c>
      <c r="W5" s="1" t="n">
        <v>39.75</v>
      </c>
      <c r="X5" s="1" t="n">
        <v>39.13</v>
      </c>
      <c r="Y5" s="1" t="n">
        <f aca="false">(W5+X5)/20</f>
        <v>3.944</v>
      </c>
      <c r="Z5" s="2" t="n">
        <v>3</v>
      </c>
      <c r="AA5" s="2" t="s">
        <v>27</v>
      </c>
      <c r="AB5" s="3" t="s">
        <v>28</v>
      </c>
    </row>
    <row r="6" customFormat="false" ht="39.75" hidden="false" customHeight="true" outlineLevel="0" collapsed="false">
      <c r="A6" s="1" t="n">
        <v>3</v>
      </c>
      <c r="C6" s="1" t="s">
        <v>29</v>
      </c>
      <c r="D6" s="2" t="s">
        <v>30</v>
      </c>
      <c r="M6" s="1" t="n">
        <v>27.53</v>
      </c>
      <c r="N6" s="1" t="n">
        <v>23.03</v>
      </c>
      <c r="O6" s="1" t="n">
        <f aca="false">(M6+N6)/20</f>
        <v>2.528</v>
      </c>
      <c r="P6" s="2" t="n">
        <v>1</v>
      </c>
      <c r="Q6" s="2" t="s">
        <v>31</v>
      </c>
      <c r="R6" s="2" t="n">
        <v>35.18</v>
      </c>
      <c r="S6" s="2" t="n">
        <v>38.03</v>
      </c>
      <c r="T6" s="1" t="n">
        <f aca="false">(R6+S6)/20</f>
        <v>3.6605</v>
      </c>
      <c r="U6" s="2" t="n">
        <v>5</v>
      </c>
      <c r="V6" s="2" t="s">
        <v>32</v>
      </c>
      <c r="W6" s="1" t="n">
        <v>33.1</v>
      </c>
      <c r="X6" s="1" t="n">
        <v>32.24</v>
      </c>
      <c r="Y6" s="1" t="n">
        <f aca="false">(W6+X6)/20</f>
        <v>3.267</v>
      </c>
      <c r="Z6" s="2" t="n">
        <v>3</v>
      </c>
      <c r="AA6" s="2" t="s">
        <v>33</v>
      </c>
      <c r="AB6" s="3" t="s">
        <v>34</v>
      </c>
    </row>
    <row r="7" customFormat="false" ht="25.5" hidden="false" customHeight="true" outlineLevel="0" collapsed="false">
      <c r="A7" s="1" t="n">
        <v>4</v>
      </c>
      <c r="C7" s="1" t="n">
        <v>25.8</v>
      </c>
      <c r="D7" s="2" t="n">
        <v>34</v>
      </c>
      <c r="R7" s="2" t="n">
        <v>14.2</v>
      </c>
      <c r="S7" s="2" t="n">
        <v>12.93</v>
      </c>
      <c r="T7" s="1" t="n">
        <f aca="false">(R7+S7)/20</f>
        <v>1.3565</v>
      </c>
      <c r="V7" s="2" t="n">
        <v>0</v>
      </c>
      <c r="W7" s="1" t="n">
        <v>14.42</v>
      </c>
      <c r="X7" s="1" t="n">
        <v>13.6</v>
      </c>
      <c r="Y7" s="1" t="n">
        <f aca="false">(W7+X7)/20</f>
        <v>1.401</v>
      </c>
      <c r="Z7" s="2" t="n">
        <v>0</v>
      </c>
      <c r="AA7" s="2" t="n">
        <v>0</v>
      </c>
      <c r="AB7" s="3" t="s">
        <v>35</v>
      </c>
    </row>
    <row r="8" customFormat="false" ht="39.75" hidden="false" customHeight="true" outlineLevel="0" collapsed="false">
      <c r="A8" s="1" t="n">
        <v>5</v>
      </c>
      <c r="R8" s="2" t="n">
        <v>41.51</v>
      </c>
      <c r="S8" s="2" t="n">
        <v>39.84</v>
      </c>
      <c r="T8" s="1" t="n">
        <f aca="false">(R8+S8)/20</f>
        <v>4.0675</v>
      </c>
      <c r="V8" s="2" t="n">
        <v>0</v>
      </c>
      <c r="W8" s="1" t="n">
        <v>43.01</v>
      </c>
      <c r="X8" s="1" t="n">
        <v>41.91</v>
      </c>
      <c r="Y8" s="1" t="n">
        <f aca="false">(W8+X8)/20</f>
        <v>4.246</v>
      </c>
      <c r="Z8" s="2" t="n">
        <v>2</v>
      </c>
      <c r="AA8" s="2" t="s">
        <v>25</v>
      </c>
      <c r="AB8" s="3" t="s">
        <v>36</v>
      </c>
    </row>
    <row r="9" customFormat="false" ht="40.5" hidden="false" customHeight="true" outlineLevel="0" collapsed="false">
      <c r="A9" s="1" t="n">
        <v>6</v>
      </c>
      <c r="R9" s="2" t="n">
        <v>23.97</v>
      </c>
      <c r="S9" s="2" t="n">
        <v>23.92</v>
      </c>
      <c r="T9" s="1" t="n">
        <f aca="false">(R9+S9)/20</f>
        <v>2.3945</v>
      </c>
      <c r="V9" s="2" t="n">
        <v>0</v>
      </c>
      <c r="W9" s="1" t="n">
        <v>26.33</v>
      </c>
      <c r="X9" s="1" t="n">
        <v>28.3</v>
      </c>
      <c r="Y9" s="1" t="n">
        <f aca="false">(W9+X9)/20</f>
        <v>2.7315</v>
      </c>
      <c r="Z9" s="2" t="n">
        <v>1</v>
      </c>
      <c r="AA9" s="2" t="n">
        <v>0</v>
      </c>
      <c r="AB9" s="3" t="s">
        <v>37</v>
      </c>
    </row>
    <row r="10" customFormat="false" ht="52.5" hidden="false" customHeight="true" outlineLevel="0" collapsed="false">
      <c r="A10" s="1" t="n">
        <v>7</v>
      </c>
      <c r="R10" s="2" t="n">
        <v>15.72</v>
      </c>
      <c r="S10" s="2" t="n">
        <v>25.67</v>
      </c>
      <c r="T10" s="1" t="n">
        <f aca="false">(R10+S10)/20</f>
        <v>2.0695</v>
      </c>
      <c r="V10" s="2" t="n">
        <v>0</v>
      </c>
      <c r="Y10" s="1" t="s">
        <v>38</v>
      </c>
      <c r="AB10" s="3" t="s">
        <v>39</v>
      </c>
    </row>
    <row r="11" customFormat="false" ht="39.75" hidden="false" customHeight="true" outlineLevel="0" collapsed="false">
      <c r="A11" s="1" t="n">
        <v>8</v>
      </c>
      <c r="R11" s="2" t="n">
        <v>31.3</v>
      </c>
      <c r="S11" s="2" t="n">
        <v>27.2</v>
      </c>
      <c r="T11" s="1" t="n">
        <f aca="false">(R11+S11)/20</f>
        <v>2.925</v>
      </c>
      <c r="V11" s="2" t="n">
        <v>0</v>
      </c>
      <c r="W11" s="1" t="n">
        <v>29.42</v>
      </c>
      <c r="X11" s="1" t="n">
        <v>29.15</v>
      </c>
      <c r="Y11" s="1" t="n">
        <f aca="false">(W11+X11)/20</f>
        <v>2.9285</v>
      </c>
      <c r="Z11" s="2" t="n">
        <v>0</v>
      </c>
      <c r="AA11" s="2" t="n">
        <v>1</v>
      </c>
      <c r="AB11" s="3" t="s">
        <v>40</v>
      </c>
    </row>
    <row r="12" customFormat="false" ht="29.25" hidden="false" customHeight="true" outlineLevel="0" collapsed="false">
      <c r="A12" s="1" t="n">
        <v>9</v>
      </c>
      <c r="T12" s="1"/>
      <c r="W12" s="1" t="n">
        <v>41.5</v>
      </c>
      <c r="X12" s="1" t="n">
        <v>43.11</v>
      </c>
      <c r="Y12" s="1" t="n">
        <f aca="false">(W12+X12)/20</f>
        <v>4.2305</v>
      </c>
      <c r="AA12" s="2" t="n">
        <v>0</v>
      </c>
      <c r="AB12" s="3" t="s">
        <v>41</v>
      </c>
    </row>
    <row r="13" customFormat="false" ht="30" hidden="false" customHeight="true" outlineLevel="0" collapsed="false">
      <c r="A13" s="1" t="n">
        <v>10</v>
      </c>
      <c r="T13" s="1"/>
      <c r="W13" s="1" t="n">
        <v>44.18</v>
      </c>
      <c r="X13" s="1" t="n">
        <v>43.99</v>
      </c>
      <c r="Y13" s="1" t="n">
        <f aca="false">(W13+X13)/20</f>
        <v>4.4085</v>
      </c>
      <c r="AA13" s="2" t="n">
        <v>5</v>
      </c>
      <c r="AB13" s="3" t="s">
        <v>42</v>
      </c>
    </row>
    <row r="14" customFormat="false" ht="12.75" hidden="false" customHeight="false" outlineLevel="0" collapsed="false">
      <c r="T14" s="1"/>
      <c r="Y14" s="1"/>
    </row>
    <row r="15" customFormat="false" ht="12.75" hidden="false" customHeight="false" outlineLevel="0" collapsed="false">
      <c r="T15" s="1"/>
      <c r="Y15" s="1"/>
    </row>
    <row r="16" customFormat="false" ht="12.75" hidden="false" customHeight="false" outlineLevel="0" collapsed="false">
      <c r="A16" s="9" t="s">
        <v>43</v>
      </c>
    </row>
    <row r="17" customFormat="false" ht="12.75" hidden="false" customHeight="true" outlineLevel="0" collapsed="false">
      <c r="C17" s="9" t="s">
        <v>44</v>
      </c>
    </row>
    <row r="18" customFormat="false" ht="30" hidden="false" customHeight="true" outlineLevel="0" collapsed="false"/>
    <row r="19" customFormat="false" ht="30" hidden="false" customHeight="true" outlineLevel="0" collapsed="false"/>
    <row r="20" customFormat="false" ht="30" hidden="false" customHeight="true" outlineLevel="0" collapsed="false"/>
    <row r="21" customFormat="false" ht="30" hidden="false" customHeight="true" outlineLevel="0" collapsed="false"/>
    <row r="22" customFormat="false" ht="30" hidden="false" customHeight="true" outlineLevel="0" collapsed="false"/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</sheetData>
  <printOptions headings="false" gridLines="true" gridLinesSet="true" horizontalCentered="false" verticalCentered="false"/>
  <pageMargins left="0.25" right="0.170138888888889" top="0.829861111111111" bottom="0.6" header="0.359722222222222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Ancistrocactus tobuschii Data for
Kickapoo Caverns SNA - Northeast Corner Site&amp;R&amp;"Arial,Regular"&amp;P of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7T19:58:57Z</dcterms:created>
  <dc:creator/>
  <dc:description/>
  <dc:language>en-US</dc:language>
  <cp:lastModifiedBy>sbirnbau</cp:lastModifiedBy>
  <cp:lastPrinted>2003-11-07T19:58:23Z</cp:lastPrinted>
  <dcterms:modified xsi:type="dcterms:W3CDTF">2003-11-07T19:58:57Z</dcterms:modified>
  <cp:revision>0</cp:revision>
  <dc:subject/>
  <dc:title/>
</cp:coreProperties>
</file>