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it Gate" sheetId="1" state="visible" r:id="rId2"/>
  </sheets>
  <definedNames>
    <definedName function="false" hidden="false" localSheetId="0" name="_xlnm.Print_Titles" vbProcedure="false">'Wait Ga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ite is 0.7 mi South of main gate, at red gate (0.3 mi from county line); GPS15 = R021716A</t>
  </si>
  <si>
    <t xml:space="preserve">green, good 4/99; dark purplish-green, OK 2/00; green, good 4/00; maroonish-green, hunkered, OK 2 &amp; 5/01, 2/02; olive, OK 4/02; recently uprooted, replanted, one flower smashed, green, OK 2/03; green, OK 4/03</t>
  </si>
  <si>
    <t xml:space="preserve"> </t>
  </si>
  <si>
    <t xml:space="preserve">on right of 1.02; discovered 5/99; green, good 5/99; one measurement only 2/00; dull green, OK, under rock 2 &amp; 4/00, 2/01, 2/02; tag chewed, replaced 2/01, 2/02; green, good 5/01, 4/02, 2 &amp; 4/03</t>
  </si>
  <si>
    <t xml:space="preserve">on left of 1.01; discovered 5/99; green and good 5/99; dull green, hunkered in Selaginella, OK 2 &amp; 4/00, 2/01, 2/02; tag chewed, replaced 2/01, 2/02; coming out, green, good 5/01; green good 4/02, 2 &amp; 4/03</t>
  </si>
  <si>
    <t xml:space="preserve">discovered 5/99; OK, seedling of larger dead plant 5/99; purplish, hard, OK 2/00; green, OK 4/00; tag mia, replaced, olive, OK 2/01; green, good 5/01, 2 &amp; 4/02, 2 &amp; 4/03</t>
  </si>
  <si>
    <t xml:space="preserve">discovered 5/99; OK, seedling of larger dead plant 5/99; dull green, OK 2 &amp; 4/00; tag mia, replaced, accidentally uprooted, replanted 2/01; grayish-green, poor 2 &amp; 5/01, 2/02; olive, poor 4/02; lower stem showing, olive, OK 2/03; grayish red, poor 4/03</t>
  </si>
  <si>
    <t xml:space="preserve">discovered 2/01; grayish-green, poor 2/01; green, OK 5/01; tag mia, replaced 2/02; green, OK 2 &amp; 4/02, 2 &amp; 4/03</t>
  </si>
  <si>
    <t xml:space="preserve">mia</t>
  </si>
  <si>
    <t xml:space="preserve">discovered 5/99; OK, apical meristem reddish 5/99; dull grayish-red, OK 2/00; reddish, OK 4/00; plant and tag mia 2 &amp; 5/01, 2 &amp; 4/02 ,2 &amp; 4/03</t>
  </si>
  <si>
    <t xml:space="preserve">discovered 5/99; green, good 5/99; green, hunkering, OK 2 &amp; 4/00; tag eaten, replaced, grayish-green, OK 2 &amp; 5/01; olive, OK 2/02; green, OK 4/02; green, good 2 &amp; 4/03</t>
  </si>
  <si>
    <t xml:space="preserve">1disp</t>
  </si>
  <si>
    <t xml:space="preserve">2A</t>
  </si>
  <si>
    <t xml:space="preserve">1+2A</t>
  </si>
  <si>
    <t xml:space="preserve">dead</t>
  </si>
  <si>
    <t xml:space="preserve">discovered 5/99; green, good , hunkered in gravel and Selaginella 5/99, 2 &amp; 4/00; bluish-green, OK 2/01; hunkered, green, OK 5/01; green, good 2 &amp; 4/02; weevil galleries and chambers, COD weevils 2/03</t>
  </si>
  <si>
    <t xml:space="preserve">under small juniper, discovered 5/99; green, good 5/99, 2 &amp; 4/00; partially covered by juniper litter, green, OK 2 &amp; 5/01, 2 &amp; 4/02; covered by litter, green, good 2 &amp; 4/03</t>
  </si>
  <si>
    <t xml:space="preserve">discovered 2/01; grayish-green, OK 2/01; maroonish-green, OK 5/01, 2/02; green, good 4/02; maroonish-green, good 2 &amp; 4/03</t>
  </si>
  <si>
    <t xml:space="preserve">discovered 2/01; green, good 2 &amp; 5/01; very hunkered, olive, poor, tag mia, replaced 2/02; green, good 4/02; rock on top, removed, plant green, good 2 &amp; 4/03</t>
  </si>
  <si>
    <t xml:space="preserve">discovered 2/01; hunkered in Selaginella, green, OK 2/01; green, good 5/01, 2 &amp; 4/03</t>
  </si>
  <si>
    <t xml:space="preserve">discovered 2/03; green, good 2 &amp; 4/03</t>
  </si>
  <si>
    <t xml:space="preserve">discovered 4/03; dark green, good 4/03</t>
  </si>
  <si>
    <t xml:space="preserve">discovered 4/03; green, OK 4/03</t>
  </si>
  <si>
    <t xml:space="preserve">1+3disp</t>
  </si>
  <si>
    <t xml:space="preserve">OK, 2/99; poor, reddish, 4/99; hooded during weevil study during summer 99; green, good, 9/99; reddish, OK 2/00; reddish-green, OK 4/00; tag and plant mia 2 &amp; 5/01, 2 &amp; 4/02, 2 &amp; 4/03</t>
  </si>
  <si>
    <t xml:space="preserve">discovered 2/00; dull green, OK 2 &amp; 4/00; tag and plant mia 2 &amp; 5/01, 2 &amp; 4/02, 2 &amp; 4/03</t>
  </si>
  <si>
    <t xml:space="preserve">discovered 2/01; edge of grass clump; gray-green, poor 2/01; hard, dry, COD unknown 5/01</t>
  </si>
  <si>
    <t xml:space="preserve">1+1disp?</t>
  </si>
  <si>
    <t xml:space="preserve">3+1A</t>
  </si>
  <si>
    <t xml:space="preserve">discovered 2/00; maroon, OK 2/00; yellowish, OK 4/00; apex damaged,  maroon, poor 2/01; green, good 5/01, 2/02; weevil chambers, COD weevils 2/03</t>
  </si>
  <si>
    <t xml:space="preserve">discovered 2/01; hunkered in Selaginella, green, good 2 &amp; 5/01, 2 &amp; 4/02; rock on top, flowers crushed, rock removed, plant green, good 2 &amp; 4/03</t>
  </si>
  <si>
    <t xml:space="preserve">1+1A</t>
  </si>
  <si>
    <t xml:space="preserve">discovered 2/01; hunkered in Selaginella, green, good 2 &amp; 5/01, 2 &amp; 4/02; just spines left, COD unknown 2/03</t>
  </si>
  <si>
    <t xml:space="preserve">6+1fr</t>
  </si>
  <si>
    <t xml:space="preserve">2+3disp</t>
  </si>
  <si>
    <t xml:space="preserve">7+1A+  1disp</t>
  </si>
  <si>
    <t xml:space="preserve">8+1A</t>
  </si>
  <si>
    <t xml:space="preserve">maroon, good 4/99; maroon, OK 2/00; some maroonish tubercles, OK 4/00; some maroonish tubercles, bluish-green, good 2/01; reddish-green, good 5/01, 2 &amp; 4/02; uprooted, collected for weevil study 2/03; COD weevils 3/03</t>
  </si>
  <si>
    <t xml:space="preserve">1+1fr</t>
  </si>
  <si>
    <t xml:space="preserve">poor, plant partially eaten 4/99; hunkered, green, good 2 &amp; 4/00, 2/01; popped out, green, good 5/01; hunkered, green, OK 2/02; green, good 4/02; close to rooting around prickly pear, plant green, good 2 &amp; 4/03</t>
  </si>
  <si>
    <t xml:space="preserve">discovered 5/01; hunkered in Selaginella, green, OK 5/01; tag &amp; plant mia 2 &amp; 4/02, 2 &amp; 4/03</t>
  </si>
  <si>
    <t xml:space="preserve">discovered 4/03; hunkered, green, OK 4/03</t>
  </si>
  <si>
    <t xml:space="preserve">7+7fr</t>
  </si>
  <si>
    <t xml:space="preserve">13+1A</t>
  </si>
  <si>
    <t xml:space="preserve">11+2disp</t>
  </si>
  <si>
    <t xml:space="preserve">7+9A</t>
  </si>
  <si>
    <t xml:space="preserve">15+4A</t>
  </si>
  <si>
    <t xml:space="preserve">maroonish, OK 4/99; dull reddish-green, OK, fresh flowers yellow, fade to pinkish dusky yellow (Photos 1-4) 2/00; some orange tubercles, OK 4/00; maroonsih-green, OK 2/01; purplish-green, OK 5/01, 2 &amp; 4/02; uprooted, large hole in upper root, 3 live flowers, collected for weevil study 2/03; COD weevils 3/03</t>
  </si>
  <si>
    <t xml:space="preserve">discovered 2/03; hunkered in Selaginella, seedling of 5.00; green, OK 2/03; plant mia 4/03</t>
  </si>
  <si>
    <t xml:space="preserve">discovered 2/03; green, OK 2/03, left of 5.03 and 5.04; green, good 4/03</t>
  </si>
  <si>
    <t xml:space="preserve">discovered 2/03; green, OK 2/03, right of 5.02 and in front of 5.04; green, OK 4/03</t>
  </si>
  <si>
    <t xml:space="preserve">discovered 2/03; green, OK 2/03, right of 5.02 and in back of 5.03; green, OK 4/03</t>
  </si>
  <si>
    <t xml:space="preserve">discovered 4/03; in front of 5.03 and 5.04; green, OK 4/03</t>
  </si>
  <si>
    <t xml:space="preserve">discovered 4/03; right of 5.05; green, OK 4/03</t>
  </si>
  <si>
    <t xml:space="preserve">discovered in grass and Selaginella 2/00; green, good, 2 &amp; 4/00, 2 &amp; 5/01, 2 &amp; 4/02, 2 &amp; 4/03</t>
  </si>
  <si>
    <t xml:space="preserve">1A</t>
  </si>
  <si>
    <t xml:space="preserve">1+disp</t>
  </si>
  <si>
    <t xml:space="preserve">discovered 2/01; maroonish-green, OK 2 &amp; 5/01, 2/02; green, good 4/02; dull, olive, OK 2/03; dark green, OK 4/03</t>
  </si>
  <si>
    <t xml:space="preserve">2+1fr</t>
  </si>
  <si>
    <t xml:space="preserve">OK, green, 4/99; maroon, OK 2 &amp; 4/00, 2 &amp; 5/01, 2 &amp; 4/02; uprooted, COD uprooting 2/03</t>
  </si>
  <si>
    <t xml:space="preserve">tag loose, dull green, OK 4/99; maroon, hunkered, OK 2/00; hunkered, dull green, OK 4/00; bluish-green, OK 2 &amp; 5/01, 2/02; purplish-green, good 4/02; just spines left, COD unknown 2/03</t>
  </si>
  <si>
    <t xml:space="preserve">2+2A</t>
  </si>
  <si>
    <t xml:space="preserve">reddish, OK, fruit has hole 4/99; maroon, OK 2/00; reddish-green, OK 4/00; purple, OK 2 &amp; 5/01, 2/02; red, OK 4/02 &amp; 2/03; purplish, OK 4/03</t>
  </si>
  <si>
    <t xml:space="preserve">two-headed plant, head closest to stake, spines gray 4/99; reddish, OK (Photos 5-6) 2 &amp; 4/00, 2/01; dull reddish-olive, OK 5/01, 2/02; purple, OK 4/02, 2 &amp; 4/03</t>
  </si>
  <si>
    <t xml:space="preserve">2+1A</t>
  </si>
  <si>
    <t xml:space="preserve">two-headed plant, head  farthest from stake, reddish, poor 4/99; reddish, OK 2 &amp; 4/00, 2/01; dull reddish-olive, OK 5/01; purplish, OK 2/02; reddish-green, OK 4/02, 2 &amp; 4/03</t>
  </si>
  <si>
    <t xml:space="preserve">Dead</t>
  </si>
  <si>
    <t xml:space="preserve">two-headed plant, head on left looking toward stake, dead 4/99</t>
  </si>
  <si>
    <t xml:space="preserve">two-headed plant, head on right, dead 4/99</t>
  </si>
  <si>
    <t xml:space="preserve">dull green, OK 4/99; red, poor 2 &amp; 4/00, 2/01; reddish-green, OK 5/01; reddish, poor 2/02; reddish-green, OK 4/02, 2 &amp; 4/03</t>
  </si>
  <si>
    <t xml:space="preserve">green, good 4/99; reddish-green, OK 2 &amp; 4/00; dull reddish-green, poor 2/01; pale reddish-green, OK 5/01; olive, OK 2/02; purplish-green, OK 4/02; olive, OK 2/03; green, OK 4/03</t>
  </si>
  <si>
    <t xml:space="preserve">dull green, OK 4/99, 2 &amp; 4/00; reddish at base, otherwise pale olive, OK 2 &amp; 5/01; olive, OK 2 &amp; 4/02; almost completely uprooted, replanted, reddish-green, OK 2 &amp; 4/03</t>
  </si>
  <si>
    <t xml:space="preserve">on right, OK 4/99; dull gray-green, poor 2/00; maybe dead 4/00, 2/01; green, OK 5/01, 2 &amp; 4/02, 2 &amp; 4/03</t>
  </si>
  <si>
    <t xml:space="preserve">on left, pinkish, OK 4/99; mia 2/00; relocated under rock, green, good 4/00; plant mia 2/01; relocated under rock, green, OK 5/01; hunkered, green, OK 2 &amp; 4/02; popped out, green, OK 2 &amp; 4/03</t>
  </si>
  <si>
    <t xml:space="preserve">discovered 4/99; dull green, OK, stepped on 4/99, 2/00 (misshapen); pale green, OK 4/00; plant mia 2 &amp; 5/01, 2 &amp; 4/02, 2 &amp; 4/03</t>
  </si>
  <si>
    <t xml:space="preserve">17.00 is on left; dull green, OK, stepped on, discovered 4/99; starting to form two heads, measured as one 2/00; maroon, OK 2 &amp; 4/00; reddish-green, OK 2 &amp; 5/01, 2 &amp; 4/02, 2/03; olive, OK 4/03</t>
  </si>
  <si>
    <t xml:space="preserve">17.01 is on right; reddish-green, OK 2 &amp; 5/01, 2/02; olive, OK 4/02, 2 &amp; 4/03</t>
  </si>
  <si>
    <t xml:space="preserve">green, good, stepped on, discovered 4/99; hooded during weevil study in summer 99; dull green, OK, 9/99; reddish, OK 2 &amp; 4/00, 2/01; pale maroonish-olive, OK 5/01; pale reddish, OK 2 &amp; 4/02; reddish green, OK 2 &amp; 4/03</t>
  </si>
  <si>
    <t xml:space="preserve">green, hunkered, squishy, OK 9/99; hunkered, dull green, OK 2 &amp; 4/00; tag mia, replaced (now 2 tags), maroonish-green, OK 2/01; maroon, OK 5/01, 2/02; purple, OK 4/02, 2/03; purplish green, OK 4/03</t>
  </si>
  <si>
    <t xml:space="preserve">green, hunkered, OK 9/99, 2 &amp; 4/00; pale green with pale reddish tubercle tips, OK 2 &amp; 5/01, 2 &amp; 4/02, 2 &amp; 4/03</t>
  </si>
  <si>
    <t xml:space="preserve">not tagged, left 20.00 tag and plant, under rock, discovered 2/03; green, OK 2 &amp; 4/03</t>
  </si>
  <si>
    <t xml:space="preserve">purplish-green, hunkered, OK 9/99, 2 &amp; 4/00; popped out, purplish-green, OK 2 &amp; 5/01, 2 &amp; 4/02; weevil chambers, COD weevils 2/03</t>
  </si>
  <si>
    <t xml:space="preserve">discovered 2/03; seedling of 21.00, right of 21.02-21.05, behind 21.05 and in front of 21.02; green, OK 2/03; grayish, OK 4/03</t>
  </si>
  <si>
    <t xml:space="preserve">discovered 2/03; seedling of 21.00, behind 21.01 and 21.03-21.05, between 21.01 and 21.03 and 21.04; green, OK 2 &amp; 4/03</t>
  </si>
  <si>
    <t xml:space="preserve">discovered 2/03; seedling of 21.00, behind 21.04; green, good 2/03; red, OK 4/03</t>
  </si>
  <si>
    <t xml:space="preserve">seedling of 21.00, in front of 21.03 and left of 21.01, 21.02, and 21.05, discovered 2/03; green, OK 2 &amp; 4/03</t>
  </si>
  <si>
    <t xml:space="preserve">seedling of 21.00, closest to stake, in front of 21.01-21.04, between 21.01 and 21.04, discovered 2/03; green, OK 2/03; hunkered, OK 4/03</t>
  </si>
  <si>
    <t xml:space="preserve">discovered 2/00; green with a few reddish tubercles, OK 2/00; orangish, OK 4/00; purplish-orange, OK 2/01; orangish-olive, OK 5/01; pale reddish, OK 2/02; orangish-green, OK 4/02, 2 &amp; 4/03</t>
  </si>
  <si>
    <t xml:space="preserve">discovered 2/02; dark maroonish, OK 2/02; green, OK 4/02; purple, OK 2 &amp; 4/03</t>
  </si>
  <si>
    <t xml:space="preserve">2+2fr</t>
  </si>
  <si>
    <t xml:space="preserve">2+2disp</t>
  </si>
  <si>
    <t xml:space="preserve">under small persimmon, discovered 2/00; green with a few gold tubercles, good 2/00; orangish, OK 4/00; maroon, poor 2/01; green with red tubercle tips, OK-poor 5/01; orangish, OK 2/02; reddish base, green apex, OK 4/02; reddish-green, poor 2/03; new spine growth, green with red tubercle tips, OK 4/03</t>
  </si>
  <si>
    <t xml:space="preserve">Data collected by Jackie Poole 2/17/99 with Linda Hedges, 4/99, 5/1/99, 9/15/99, 2/15/00, 4/28/00, 2/15/01, 5/01/01, 2/10/02, 4/25/02,</t>
  </si>
  <si>
    <t xml:space="preserve"> 2/12/03, 4/23/03</t>
  </si>
  <si>
    <t xml:space="preserve">Data entered electronically in the field 2/10/02, 4/25/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6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3" activeCellId="0" sqref="A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5.56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false" outlineLevel="0" max="5" min="5" style="1" width="5.85"/>
    <col collapsed="false" customWidth="true" hidden="true" outlineLevel="0" max="6" min="6" style="1" width="8.13"/>
    <col collapsed="false" customWidth="true" hidden="true" outlineLevel="0" max="7" min="7" style="1" width="8.28"/>
    <col collapsed="false" customWidth="true" hidden="false" outlineLevel="0" max="8" min="8" style="3" width="5.13"/>
    <col collapsed="false" customWidth="true" hidden="false" outlineLevel="0" max="9" min="9" style="3" width="7.56"/>
    <col collapsed="false" customWidth="true" hidden="true" outlineLevel="0" max="11" min="10" style="1" width="6.99"/>
    <col collapsed="false" customWidth="true" hidden="false" outlineLevel="0" max="12" min="12" style="1" width="5.85"/>
    <col collapsed="false" customWidth="true" hidden="false" outlineLevel="0" max="13" min="13" style="3" width="5.13"/>
    <col collapsed="false" customWidth="true" hidden="false" outlineLevel="0" max="14" min="14" style="3" width="8.42"/>
    <col collapsed="false" customWidth="true" hidden="true" outlineLevel="0" max="15" min="15" style="1" width="7.85"/>
    <col collapsed="false" customWidth="true" hidden="true" outlineLevel="0" max="16" min="16" style="1" width="6.28"/>
    <col collapsed="false" customWidth="true" hidden="false" outlineLevel="0" max="17" min="17" style="1" width="5.85"/>
    <col collapsed="false" customWidth="true" hidden="false" outlineLevel="0" max="18" min="18" style="3" width="5.13"/>
    <col collapsed="false" customWidth="true" hidden="false" outlineLevel="0" max="19" min="19" style="3" width="6.99"/>
    <col collapsed="false" customWidth="true" hidden="true" outlineLevel="0" max="20" min="20" style="3" width="7.28"/>
    <col collapsed="false" customWidth="true" hidden="true" outlineLevel="0" max="21" min="21" style="3" width="7.42"/>
    <col collapsed="false" customWidth="true" hidden="false" outlineLevel="0" max="23" min="22" style="3" width="5.7"/>
    <col collapsed="false" customWidth="true" hidden="false" outlineLevel="0" max="24" min="24" style="3" width="6.7"/>
    <col collapsed="false" customWidth="true" hidden="true" outlineLevel="0" max="25" min="25" style="1" width="6.85"/>
    <col collapsed="false" customWidth="true" hidden="true" outlineLevel="0" max="26" min="26" style="1" width="6.99"/>
    <col collapsed="false" customWidth="true" hidden="false" outlineLevel="0" max="27" min="27" style="3" width="5.7"/>
    <col collapsed="false" customWidth="true" hidden="false" outlineLevel="0" max="28" min="28" style="3" width="5.85"/>
    <col collapsed="false" customWidth="true" hidden="false" outlineLevel="0" max="29" min="29" style="3" width="6.56"/>
    <col collapsed="false" customWidth="true" hidden="false" outlineLevel="0" max="30" min="30" style="4" width="33.56"/>
    <col collapsed="false" customWidth="false" hidden="false" outlineLevel="0" max="257" min="31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6"/>
      <c r="H1" s="7" t="s">
        <v>6</v>
      </c>
      <c r="I1" s="7" t="s">
        <v>7</v>
      </c>
      <c r="J1" s="8" t="s">
        <v>5</v>
      </c>
      <c r="K1" s="6"/>
      <c r="L1" s="6" t="s">
        <v>8</v>
      </c>
      <c r="M1" s="7" t="s">
        <v>9</v>
      </c>
      <c r="N1" s="7" t="s">
        <v>10</v>
      </c>
      <c r="O1" s="8" t="s">
        <v>5</v>
      </c>
      <c r="P1" s="6"/>
      <c r="Q1" s="6" t="s">
        <v>11</v>
      </c>
      <c r="R1" s="7" t="s">
        <v>12</v>
      </c>
      <c r="S1" s="7" t="s">
        <v>13</v>
      </c>
      <c r="T1" s="8" t="s">
        <v>5</v>
      </c>
      <c r="V1" s="7" t="s">
        <v>14</v>
      </c>
      <c r="W1" s="7" t="s">
        <v>15</v>
      </c>
      <c r="X1" s="7" t="s">
        <v>16</v>
      </c>
      <c r="Y1" s="8" t="s">
        <v>5</v>
      </c>
      <c r="Z1" s="6"/>
      <c r="AA1" s="7" t="s">
        <v>17</v>
      </c>
      <c r="AB1" s="7" t="s">
        <v>18</v>
      </c>
      <c r="AC1" s="7" t="s">
        <v>19</v>
      </c>
      <c r="AD1" s="9" t="s">
        <v>20</v>
      </c>
    </row>
    <row r="2" customFormat="false" ht="12.75" hidden="false" customHeight="false" outlineLevel="0" collapsed="false">
      <c r="A2" s="10" t="s">
        <v>21</v>
      </c>
    </row>
    <row r="3" customFormat="false" ht="76.5" hidden="false" customHeight="true" outlineLevel="0" collapsed="false">
      <c r="A3" s="1" t="n">
        <v>1</v>
      </c>
      <c r="C3" s="1" t="n">
        <v>14.48</v>
      </c>
      <c r="D3" s="2" t="n">
        <v>10</v>
      </c>
      <c r="E3" s="1" t="n">
        <f aca="false">SUM(F3+G3)/20</f>
        <v>1.5735</v>
      </c>
      <c r="F3" s="1" t="n">
        <v>14.86</v>
      </c>
      <c r="G3" s="1" t="n">
        <v>16.61</v>
      </c>
      <c r="H3" s="3" t="n">
        <v>0</v>
      </c>
      <c r="I3" s="3" t="n">
        <v>0</v>
      </c>
      <c r="J3" s="1" t="n">
        <v>21.36</v>
      </c>
      <c r="K3" s="1" t="n">
        <v>26.37</v>
      </c>
      <c r="L3" s="1" t="n">
        <f aca="false">(J3+K3)/20</f>
        <v>2.3865</v>
      </c>
      <c r="M3" s="3" t="n">
        <v>0</v>
      </c>
      <c r="N3" s="3" t="n">
        <v>0</v>
      </c>
      <c r="O3" s="1" t="n">
        <v>24.02</v>
      </c>
      <c r="P3" s="1" t="n">
        <v>24.65</v>
      </c>
      <c r="Q3" s="1" t="n">
        <f aca="false">(O3+P3)/20</f>
        <v>2.4335</v>
      </c>
      <c r="R3" s="3" t="n">
        <v>0</v>
      </c>
      <c r="S3" s="3" t="n">
        <v>0</v>
      </c>
      <c r="T3" s="3" t="n">
        <v>20.05</v>
      </c>
      <c r="U3" s="3" t="n">
        <v>23.39</v>
      </c>
      <c r="V3" s="1" t="n">
        <f aca="false">(T3+U3)/20</f>
        <v>2.172</v>
      </c>
      <c r="W3" s="3" t="n">
        <v>0</v>
      </c>
      <c r="X3" s="3" t="n">
        <v>0</v>
      </c>
      <c r="Y3" s="1" t="n">
        <v>28.23</v>
      </c>
      <c r="Z3" s="1" t="n">
        <v>27.36</v>
      </c>
      <c r="AA3" s="1" t="n">
        <f aca="false">(Y3+Z3)/20</f>
        <v>2.7795</v>
      </c>
      <c r="AB3" s="3" t="n">
        <v>3</v>
      </c>
      <c r="AC3" s="3" t="n">
        <v>2</v>
      </c>
      <c r="AD3" s="4" t="s">
        <v>22</v>
      </c>
    </row>
    <row r="4" customFormat="false" ht="65.25" hidden="false" customHeight="true" outlineLevel="0" collapsed="false">
      <c r="A4" s="1" t="n">
        <v>1.01</v>
      </c>
      <c r="C4" s="1" t="n">
        <v>13.48</v>
      </c>
      <c r="D4" s="2" t="n">
        <v>9</v>
      </c>
      <c r="E4" s="1" t="n">
        <f aca="false">SUM(F4+G4)/20</f>
        <v>0.9985</v>
      </c>
      <c r="F4" s="1" t="n">
        <v>10.96</v>
      </c>
      <c r="G4" s="1" t="n">
        <v>9.01</v>
      </c>
      <c r="I4" s="3" t="n">
        <v>0</v>
      </c>
      <c r="J4" s="1" t="s">
        <v>23</v>
      </c>
      <c r="L4" s="1" t="n">
        <v>1.349</v>
      </c>
      <c r="M4" s="3" t="n">
        <v>0</v>
      </c>
      <c r="N4" s="3" t="n">
        <v>0</v>
      </c>
      <c r="O4" s="1" t="n">
        <v>11.85</v>
      </c>
      <c r="P4" s="1" t="n">
        <v>11.37</v>
      </c>
      <c r="Q4" s="1" t="n">
        <f aca="false">(O4+P4)/20</f>
        <v>1.161</v>
      </c>
      <c r="R4" s="3" t="n">
        <v>0</v>
      </c>
      <c r="S4" s="3" t="n">
        <v>0</v>
      </c>
      <c r="T4" s="3" t="n">
        <v>11.54</v>
      </c>
      <c r="U4" s="3" t="n">
        <v>11.75</v>
      </c>
      <c r="V4" s="1" t="n">
        <f aca="false">(T4+U4)/20</f>
        <v>1.1645</v>
      </c>
      <c r="W4" s="3" t="n">
        <v>0</v>
      </c>
      <c r="X4" s="3" t="n">
        <v>0</v>
      </c>
      <c r="Y4" s="1" t="n">
        <v>13.66</v>
      </c>
      <c r="Z4" s="1" t="n">
        <v>14.29</v>
      </c>
      <c r="AA4" s="1" t="n">
        <f aca="false">(Y4+Z4)/20</f>
        <v>1.3975</v>
      </c>
      <c r="AB4" s="3" t="n">
        <v>0</v>
      </c>
      <c r="AC4" s="3" t="n">
        <v>0</v>
      </c>
      <c r="AD4" s="4" t="s">
        <v>24</v>
      </c>
    </row>
    <row r="5" customFormat="false" ht="78.75" hidden="false" customHeight="true" outlineLevel="0" collapsed="false">
      <c r="A5" s="1" t="n">
        <v>1.02</v>
      </c>
      <c r="C5" s="1" t="n">
        <v>13.48</v>
      </c>
      <c r="D5" s="2" t="n">
        <v>9</v>
      </c>
      <c r="E5" s="1" t="n">
        <f aca="false">SUM(F5+G5)/20</f>
        <v>1.171</v>
      </c>
      <c r="F5" s="1" t="n">
        <v>12.27</v>
      </c>
      <c r="G5" s="1" t="n">
        <v>11.15</v>
      </c>
      <c r="I5" s="3" t="n">
        <v>0</v>
      </c>
      <c r="J5" s="1" t="n">
        <v>9.67</v>
      </c>
      <c r="K5" s="1" t="n">
        <v>10.3</v>
      </c>
      <c r="L5" s="1" t="n">
        <f aca="false">(J5+K5)/20</f>
        <v>0.9985</v>
      </c>
      <c r="M5" s="3" t="n">
        <v>0</v>
      </c>
      <c r="N5" s="3" t="n">
        <v>0</v>
      </c>
      <c r="O5" s="1" t="n">
        <v>13.92</v>
      </c>
      <c r="P5" s="1" t="n">
        <v>13.94</v>
      </c>
      <c r="Q5" s="1" t="n">
        <f aca="false">(O5+P5)/20</f>
        <v>1.393</v>
      </c>
      <c r="R5" s="3" t="n">
        <v>0</v>
      </c>
      <c r="S5" s="3" t="n">
        <v>0</v>
      </c>
      <c r="T5" s="3" t="n">
        <v>13.11</v>
      </c>
      <c r="U5" s="3" t="n">
        <v>14.25</v>
      </c>
      <c r="V5" s="1" t="n">
        <f aca="false">(T5+U5)/20</f>
        <v>1.368</v>
      </c>
      <c r="W5" s="3" t="n">
        <v>0</v>
      </c>
      <c r="X5" s="3" t="n">
        <v>0</v>
      </c>
      <c r="Y5" s="1" t="n">
        <v>17.1</v>
      </c>
      <c r="Z5" s="1" t="n">
        <v>16.59</v>
      </c>
      <c r="AA5" s="1" t="n">
        <f aca="false">(Y5+Z5)/20</f>
        <v>1.6845</v>
      </c>
      <c r="AB5" s="3" t="n">
        <v>0</v>
      </c>
      <c r="AC5" s="3" t="n">
        <v>0</v>
      </c>
      <c r="AD5" s="4" t="s">
        <v>25</v>
      </c>
    </row>
    <row r="6" customFormat="false" ht="63" hidden="false" customHeight="true" outlineLevel="0" collapsed="false">
      <c r="A6" s="1" t="n">
        <v>1.03</v>
      </c>
      <c r="C6" s="1" t="n">
        <v>13.67</v>
      </c>
      <c r="D6" s="2" t="n">
        <v>9</v>
      </c>
      <c r="E6" s="1" t="n">
        <f aca="false">SUM(F6+G6)/20</f>
        <v>0.636</v>
      </c>
      <c r="F6" s="1" t="n">
        <v>6.42</v>
      </c>
      <c r="G6" s="1" t="n">
        <v>6.3</v>
      </c>
      <c r="I6" s="3" t="n">
        <v>0</v>
      </c>
      <c r="J6" s="1" t="n">
        <v>10.13</v>
      </c>
      <c r="K6" s="1" t="n">
        <v>11.32</v>
      </c>
      <c r="L6" s="1" t="n">
        <f aca="false">(J6+K6)/20</f>
        <v>1.0725</v>
      </c>
      <c r="M6" s="3" t="n">
        <v>0</v>
      </c>
      <c r="N6" s="3" t="n">
        <v>0</v>
      </c>
      <c r="O6" s="1" t="n">
        <v>8.25</v>
      </c>
      <c r="P6" s="1" t="n">
        <v>8.46</v>
      </c>
      <c r="Q6" s="1" t="n">
        <f aca="false">(O6+P6)/20</f>
        <v>0.8355</v>
      </c>
      <c r="R6" s="3" t="n">
        <v>0</v>
      </c>
      <c r="S6" s="3" t="n">
        <v>0</v>
      </c>
      <c r="T6" s="3" t="n">
        <v>9.68</v>
      </c>
      <c r="U6" s="3" t="n">
        <v>10.36</v>
      </c>
      <c r="V6" s="1" t="n">
        <f aca="false">(T6+U6)/20</f>
        <v>1.002</v>
      </c>
      <c r="W6" s="3" t="n">
        <v>0</v>
      </c>
      <c r="X6" s="3" t="n">
        <v>0</v>
      </c>
      <c r="Y6" s="1" t="n">
        <v>12.29</v>
      </c>
      <c r="Z6" s="1" t="n">
        <v>11.2</v>
      </c>
      <c r="AA6" s="1" t="n">
        <f aca="false">(Y6+Z6)/20</f>
        <v>1.1745</v>
      </c>
      <c r="AB6" s="3" t="n">
        <v>0</v>
      </c>
      <c r="AC6" s="3" t="n">
        <v>0</v>
      </c>
      <c r="AD6" s="4" t="s">
        <v>26</v>
      </c>
    </row>
    <row r="7" customFormat="false" ht="92.25" hidden="false" customHeight="true" outlineLevel="0" collapsed="false">
      <c r="A7" s="1" t="n">
        <v>1.04</v>
      </c>
      <c r="C7" s="1" t="n">
        <v>13.69</v>
      </c>
      <c r="D7" s="2" t="n">
        <v>9</v>
      </c>
      <c r="E7" s="1" t="n">
        <f aca="false">SUM(F7+G7)/20</f>
        <v>0.5245</v>
      </c>
      <c r="F7" s="1" t="n">
        <v>5.02</v>
      </c>
      <c r="G7" s="1" t="n">
        <v>5.47</v>
      </c>
      <c r="I7" s="3" t="n">
        <v>0</v>
      </c>
      <c r="J7" s="1" t="n">
        <v>5.96</v>
      </c>
      <c r="K7" s="1" t="n">
        <v>5.94</v>
      </c>
      <c r="L7" s="1" t="n">
        <f aca="false">(J7+K7)/20</f>
        <v>0.595</v>
      </c>
      <c r="M7" s="3" t="n">
        <v>0</v>
      </c>
      <c r="N7" s="3" t="n">
        <v>0</v>
      </c>
      <c r="O7" s="1" t="n">
        <v>5.12</v>
      </c>
      <c r="P7" s="1" t="n">
        <v>5.44</v>
      </c>
      <c r="Q7" s="1" t="n">
        <f aca="false">(O7+P7)/20</f>
        <v>0.528</v>
      </c>
      <c r="R7" s="3" t="n">
        <v>0</v>
      </c>
      <c r="S7" s="3" t="n">
        <v>0</v>
      </c>
      <c r="T7" s="3" t="n">
        <v>5.32</v>
      </c>
      <c r="U7" s="3" t="n">
        <v>5.95</v>
      </c>
      <c r="V7" s="1" t="n">
        <f aca="false">(T7+U7)/20</f>
        <v>0.5635</v>
      </c>
      <c r="W7" s="3" t="n">
        <v>0</v>
      </c>
      <c r="X7" s="3" t="n">
        <v>0</v>
      </c>
      <c r="Y7" s="1" t="n">
        <v>5.54</v>
      </c>
      <c r="Z7" s="1" t="n">
        <v>5.55</v>
      </c>
      <c r="AA7" s="1" t="n">
        <f aca="false">(Y7+Z7)/20</f>
        <v>0.5545</v>
      </c>
      <c r="AB7" s="3" t="n">
        <v>0</v>
      </c>
      <c r="AC7" s="3" t="n">
        <v>0</v>
      </c>
      <c r="AD7" s="4" t="s">
        <v>27</v>
      </c>
    </row>
    <row r="8" customFormat="false" ht="38.25" hidden="false" customHeight="true" outlineLevel="0" collapsed="false">
      <c r="A8" s="11" t="n">
        <v>1.041</v>
      </c>
      <c r="C8" s="1" t="n">
        <v>13.75</v>
      </c>
      <c r="D8" s="2" t="n">
        <v>9</v>
      </c>
      <c r="O8" s="1" t="n">
        <v>4.76</v>
      </c>
      <c r="P8" s="1" t="n">
        <v>4.84</v>
      </c>
      <c r="Q8" s="1" t="n">
        <f aca="false">(O8+P8)/20</f>
        <v>0.48</v>
      </c>
      <c r="R8" s="3" t="n">
        <v>0</v>
      </c>
      <c r="S8" s="3" t="n">
        <v>0</v>
      </c>
      <c r="T8" s="3" t="n">
        <v>5.95</v>
      </c>
      <c r="U8" s="3" t="n">
        <v>4.67</v>
      </c>
      <c r="V8" s="1" t="n">
        <f aca="false">(T8+U8)/20</f>
        <v>0.531</v>
      </c>
      <c r="W8" s="3" t="n">
        <v>0</v>
      </c>
      <c r="X8" s="3" t="n">
        <v>0</v>
      </c>
      <c r="Y8" s="1" t="n">
        <v>9.05</v>
      </c>
      <c r="Z8" s="1" t="n">
        <v>10.72</v>
      </c>
      <c r="AA8" s="1" t="n">
        <f aca="false">(Y8+Z8)/20</f>
        <v>0.9885</v>
      </c>
      <c r="AB8" s="3" t="n">
        <v>0</v>
      </c>
      <c r="AC8" s="3" t="n">
        <v>0</v>
      </c>
      <c r="AD8" s="4" t="s">
        <v>28</v>
      </c>
    </row>
    <row r="9" s="16" customFormat="true" ht="56.25" hidden="false" customHeight="true" outlineLevel="0" collapsed="false">
      <c r="A9" s="12" t="n">
        <v>1.05</v>
      </c>
      <c r="B9" s="13"/>
      <c r="C9" s="12" t="n">
        <v>13.98</v>
      </c>
      <c r="D9" s="13" t="n">
        <v>8</v>
      </c>
      <c r="E9" s="12" t="n">
        <f aca="false">SUM(F9+G9)/20</f>
        <v>2.3095</v>
      </c>
      <c r="F9" s="12" t="n">
        <v>22.77</v>
      </c>
      <c r="G9" s="12" t="n">
        <v>23.42</v>
      </c>
      <c r="H9" s="14"/>
      <c r="I9" s="14" t="n">
        <v>0</v>
      </c>
      <c r="J9" s="12" t="n">
        <v>20.02</v>
      </c>
      <c r="K9" s="12" t="n">
        <v>21.84</v>
      </c>
      <c r="L9" s="12" t="n">
        <f aca="false">(J9+K9)/20</f>
        <v>2.093</v>
      </c>
      <c r="M9" s="14" t="n">
        <v>0</v>
      </c>
      <c r="N9" s="14" t="n">
        <v>0</v>
      </c>
      <c r="O9" s="12"/>
      <c r="P9" s="12"/>
      <c r="Q9" s="12" t="s">
        <v>29</v>
      </c>
      <c r="R9" s="14"/>
      <c r="S9" s="14"/>
      <c r="T9" s="14" t="s">
        <v>23</v>
      </c>
      <c r="U9" s="14"/>
      <c r="V9" s="14" t="s">
        <v>29</v>
      </c>
      <c r="W9" s="14" t="s">
        <v>23</v>
      </c>
      <c r="X9" s="14" t="s">
        <v>23</v>
      </c>
      <c r="Y9" s="12"/>
      <c r="Z9" s="12"/>
      <c r="AA9" s="12" t="s">
        <v>29</v>
      </c>
      <c r="AB9" s="14"/>
      <c r="AC9" s="14"/>
      <c r="AD9" s="15" t="s">
        <v>30</v>
      </c>
    </row>
    <row r="10" customFormat="false" ht="66.75" hidden="false" customHeight="true" outlineLevel="0" collapsed="false">
      <c r="A10" s="1" t="n">
        <v>1.06</v>
      </c>
      <c r="C10" s="1" t="n">
        <v>13.99</v>
      </c>
      <c r="D10" s="2" t="n">
        <v>8</v>
      </c>
      <c r="E10" s="1" t="n">
        <f aca="false">SUM(F10+G10)/20</f>
        <v>0.9905</v>
      </c>
      <c r="F10" s="1" t="n">
        <v>9.47</v>
      </c>
      <c r="G10" s="1" t="n">
        <v>10.34</v>
      </c>
      <c r="I10" s="3" t="n">
        <v>0</v>
      </c>
      <c r="J10" s="1" t="n">
        <v>7.06</v>
      </c>
      <c r="K10" s="1" t="n">
        <v>5.76</v>
      </c>
      <c r="L10" s="1" t="n">
        <f aca="false">(J10+K10)/20</f>
        <v>0.641</v>
      </c>
      <c r="M10" s="3" t="n">
        <v>0</v>
      </c>
      <c r="N10" s="3" t="n">
        <v>0</v>
      </c>
      <c r="O10" s="1" t="n">
        <v>9.51</v>
      </c>
      <c r="P10" s="1" t="n">
        <v>10.48</v>
      </c>
      <c r="Q10" s="1" t="n">
        <f aca="false">(O10+P10)/20</f>
        <v>0.9995</v>
      </c>
      <c r="R10" s="3" t="n">
        <v>0</v>
      </c>
      <c r="S10" s="3" t="n">
        <v>0</v>
      </c>
      <c r="T10" s="3" t="n">
        <v>9.74</v>
      </c>
      <c r="U10" s="3" t="n">
        <v>9.97</v>
      </c>
      <c r="V10" s="1" t="n">
        <f aca="false">(T10+U10)/20</f>
        <v>0.9855</v>
      </c>
      <c r="W10" s="3" t="n">
        <v>0</v>
      </c>
      <c r="X10" s="3" t="n">
        <v>0</v>
      </c>
      <c r="Y10" s="1" t="n">
        <v>13.01</v>
      </c>
      <c r="Z10" s="1" t="n">
        <v>13.12</v>
      </c>
      <c r="AA10" s="1" t="n">
        <f aca="false">(Y10+Z10)/20</f>
        <v>1.3065</v>
      </c>
      <c r="AB10" s="3" t="n">
        <v>0</v>
      </c>
      <c r="AC10" s="3" t="n">
        <v>0</v>
      </c>
      <c r="AD10" s="4" t="s">
        <v>31</v>
      </c>
    </row>
    <row r="11" s="16" customFormat="true" ht="76.5" hidden="false" customHeight="true" outlineLevel="0" collapsed="false">
      <c r="A11" s="12" t="n">
        <v>1.07</v>
      </c>
      <c r="B11" s="13"/>
      <c r="C11" s="12" t="n">
        <v>14.46</v>
      </c>
      <c r="D11" s="13" t="n">
        <v>20</v>
      </c>
      <c r="E11" s="12" t="n">
        <f aca="false">SUM(F11+G11)/20</f>
        <v>2.0185</v>
      </c>
      <c r="F11" s="12" t="n">
        <v>21.18</v>
      </c>
      <c r="G11" s="12" t="n">
        <v>19.19</v>
      </c>
      <c r="H11" s="14"/>
      <c r="I11" s="14" t="n">
        <v>0</v>
      </c>
      <c r="J11" s="12" t="n">
        <v>23.68</v>
      </c>
      <c r="K11" s="12" t="n">
        <v>23.08</v>
      </c>
      <c r="L11" s="12" t="n">
        <f aca="false">(J11+K11)/20</f>
        <v>2.338</v>
      </c>
      <c r="M11" s="14" t="n">
        <v>1</v>
      </c>
      <c r="N11" s="14" t="s">
        <v>32</v>
      </c>
      <c r="O11" s="12" t="n">
        <v>29.37</v>
      </c>
      <c r="P11" s="12" t="n">
        <v>27.72</v>
      </c>
      <c r="Q11" s="12" t="n">
        <f aca="false">(O11+P11)/20</f>
        <v>2.8545</v>
      </c>
      <c r="R11" s="14" t="n">
        <v>2</v>
      </c>
      <c r="S11" s="14" t="s">
        <v>33</v>
      </c>
      <c r="T11" s="14" t="n">
        <v>29.15</v>
      </c>
      <c r="U11" s="14" t="n">
        <v>31.61</v>
      </c>
      <c r="V11" s="12" t="n">
        <f aca="false">(T11+U11)/20</f>
        <v>3.038</v>
      </c>
      <c r="W11" s="14" t="n">
        <v>3</v>
      </c>
      <c r="X11" s="14" t="s">
        <v>34</v>
      </c>
      <c r="Y11" s="12"/>
      <c r="Z11" s="12"/>
      <c r="AA11" s="12" t="s">
        <v>35</v>
      </c>
      <c r="AB11" s="14"/>
      <c r="AC11" s="14"/>
      <c r="AD11" s="15" t="s">
        <v>36</v>
      </c>
    </row>
    <row r="12" customFormat="false" ht="65.25" hidden="false" customHeight="true" outlineLevel="0" collapsed="false">
      <c r="A12" s="1" t="n">
        <v>1.08</v>
      </c>
      <c r="C12" s="1" t="n">
        <v>14.98</v>
      </c>
      <c r="D12" s="2" t="n">
        <v>21</v>
      </c>
      <c r="E12" s="1" t="n">
        <f aca="false">SUM(F12+G12)/20</f>
        <v>2.232</v>
      </c>
      <c r="F12" s="1" t="n">
        <v>24.35</v>
      </c>
      <c r="G12" s="1" t="n">
        <v>20.29</v>
      </c>
      <c r="I12" s="3" t="n">
        <v>0</v>
      </c>
      <c r="J12" s="1" t="n">
        <v>25.72</v>
      </c>
      <c r="K12" s="1" t="n">
        <v>24.03</v>
      </c>
      <c r="L12" s="1" t="n">
        <f aca="false">(J12+K12)/20</f>
        <v>2.4875</v>
      </c>
      <c r="M12" s="3" t="n">
        <v>2</v>
      </c>
      <c r="N12" s="3" t="n">
        <v>2</v>
      </c>
      <c r="O12" s="1" t="n">
        <v>26.88</v>
      </c>
      <c r="P12" s="1" t="n">
        <v>28.05</v>
      </c>
      <c r="Q12" s="1" t="n">
        <f aca="false">(O12+P12)/20</f>
        <v>2.7465</v>
      </c>
      <c r="R12" s="3" t="n">
        <v>0</v>
      </c>
      <c r="S12" s="3" t="n">
        <v>0</v>
      </c>
      <c r="T12" s="3" t="n">
        <v>29</v>
      </c>
      <c r="U12" s="3" t="n">
        <v>28.11</v>
      </c>
      <c r="V12" s="1" t="n">
        <f aca="false">(T12+U12)/20</f>
        <v>2.8555</v>
      </c>
      <c r="W12" s="3" t="n">
        <v>0</v>
      </c>
      <c r="X12" s="3" t="n">
        <v>0</v>
      </c>
      <c r="Y12" s="1" t="n">
        <v>27.68</v>
      </c>
      <c r="Z12" s="1" t="n">
        <v>25.04</v>
      </c>
      <c r="AA12" s="1" t="n">
        <f aca="false">(Y12+Z12)/20</f>
        <v>2.636</v>
      </c>
      <c r="AB12" s="3" t="n">
        <v>0</v>
      </c>
      <c r="AC12" s="3" t="n">
        <v>0</v>
      </c>
      <c r="AD12" s="4" t="s">
        <v>37</v>
      </c>
    </row>
    <row r="13" customFormat="false" ht="52.5" hidden="false" customHeight="true" outlineLevel="0" collapsed="false">
      <c r="A13" s="1" t="n">
        <v>1.1</v>
      </c>
      <c r="C13" s="1" t="n">
        <v>14.65</v>
      </c>
      <c r="D13" s="2" t="n">
        <v>4</v>
      </c>
      <c r="O13" s="1" t="n">
        <v>33.66</v>
      </c>
      <c r="P13" s="1" t="n">
        <v>32.15</v>
      </c>
      <c r="Q13" s="1" t="n">
        <f aca="false">(O13+P13)/20</f>
        <v>3.2905</v>
      </c>
      <c r="R13" s="3" t="n">
        <v>0</v>
      </c>
      <c r="S13" s="3" t="n">
        <v>0</v>
      </c>
      <c r="T13" s="3" t="n">
        <v>36.14</v>
      </c>
      <c r="U13" s="3" t="n">
        <v>33.89</v>
      </c>
      <c r="V13" s="1" t="n">
        <f aca="false">(T13+U13)/20</f>
        <v>3.5015</v>
      </c>
      <c r="W13" s="3" t="n">
        <v>0</v>
      </c>
      <c r="X13" s="3" t="n">
        <v>2</v>
      </c>
      <c r="Y13" s="1" t="n">
        <v>47.25</v>
      </c>
      <c r="Z13" s="1" t="n">
        <v>45.11</v>
      </c>
      <c r="AA13" s="1" t="n">
        <f aca="false">(Y13+Z13)/20</f>
        <v>4.618</v>
      </c>
      <c r="AB13" s="3" t="n">
        <v>6</v>
      </c>
      <c r="AC13" s="3" t="n">
        <v>7</v>
      </c>
      <c r="AD13" s="4" t="s">
        <v>38</v>
      </c>
    </row>
    <row r="14" customFormat="false" ht="63.75" hidden="false" customHeight="true" outlineLevel="0" collapsed="false">
      <c r="A14" s="1" t="n">
        <v>1.2</v>
      </c>
      <c r="C14" s="1" t="n">
        <v>13.83</v>
      </c>
      <c r="D14" s="2" t="n">
        <v>13</v>
      </c>
      <c r="O14" s="1" t="n">
        <v>16.83</v>
      </c>
      <c r="P14" s="1" t="n">
        <v>18.14</v>
      </c>
      <c r="Q14" s="1" t="n">
        <f aca="false">(O14+P14)/20</f>
        <v>1.7485</v>
      </c>
      <c r="R14" s="3" t="n">
        <v>0</v>
      </c>
      <c r="S14" s="3" t="n">
        <v>0</v>
      </c>
      <c r="T14" s="3" t="n">
        <v>12.35</v>
      </c>
      <c r="U14" s="3" t="n">
        <v>15.14</v>
      </c>
      <c r="V14" s="1" t="n">
        <f aca="false">(T14+U14)/20</f>
        <v>1.3745</v>
      </c>
      <c r="W14" s="3" t="n">
        <v>0</v>
      </c>
      <c r="X14" s="3" t="n">
        <v>0</v>
      </c>
      <c r="Y14" s="1" t="n">
        <v>12.67</v>
      </c>
      <c r="Z14" s="1" t="n">
        <v>13.87</v>
      </c>
      <c r="AA14" s="1" t="n">
        <f aca="false">(Y14+Z14)/20</f>
        <v>1.327</v>
      </c>
      <c r="AB14" s="3" t="n">
        <v>0</v>
      </c>
      <c r="AC14" s="3" t="n">
        <v>0</v>
      </c>
      <c r="AD14" s="4" t="s">
        <v>39</v>
      </c>
    </row>
    <row r="15" customFormat="false" ht="41.25" hidden="false" customHeight="true" outlineLevel="0" collapsed="false">
      <c r="A15" s="1" t="n">
        <v>1.3</v>
      </c>
      <c r="C15" s="1" t="n">
        <v>14.06</v>
      </c>
      <c r="D15" s="2" t="n">
        <v>13</v>
      </c>
      <c r="O15" s="1" t="n">
        <v>17.16</v>
      </c>
      <c r="P15" s="1" t="n">
        <v>16.35</v>
      </c>
      <c r="Q15" s="1" t="n">
        <f aca="false">(O15+P15)/20</f>
        <v>1.6755</v>
      </c>
      <c r="R15" s="3" t="n">
        <v>0</v>
      </c>
      <c r="S15" s="3" t="n">
        <v>0</v>
      </c>
      <c r="T15" s="3" t="n">
        <v>21.15</v>
      </c>
      <c r="U15" s="3" t="n">
        <v>18.05</v>
      </c>
      <c r="V15" s="1" t="n">
        <f aca="false">(T15+U15)/20</f>
        <v>1.96</v>
      </c>
      <c r="W15" s="3" t="n">
        <v>1</v>
      </c>
      <c r="X15" s="3" t="n">
        <v>0</v>
      </c>
      <c r="Y15" s="1" t="n">
        <v>23.68</v>
      </c>
      <c r="Z15" s="1" t="n">
        <v>23.61</v>
      </c>
      <c r="AA15" s="1" t="n">
        <f aca="false">(Y15+Z15)/20</f>
        <v>2.3645</v>
      </c>
      <c r="AB15" s="3" t="n">
        <v>3</v>
      </c>
      <c r="AC15" s="3" t="n">
        <v>2</v>
      </c>
      <c r="AD15" s="17" t="s">
        <v>40</v>
      </c>
    </row>
    <row r="16" customFormat="false" ht="12.75" hidden="false" customHeight="true" outlineLevel="0" collapsed="false">
      <c r="A16" s="1" t="n">
        <v>1.4</v>
      </c>
      <c r="C16" s="1" t="n">
        <v>13.75</v>
      </c>
      <c r="D16" s="2" t="n">
        <v>10</v>
      </c>
      <c r="V16" s="1"/>
      <c r="Y16" s="1" t="n">
        <v>13.49</v>
      </c>
      <c r="Z16" s="1" t="n">
        <v>10.62</v>
      </c>
      <c r="AA16" s="1" t="n">
        <f aca="false">(Y16+Z16)/20</f>
        <v>1.2055</v>
      </c>
      <c r="AB16" s="3" t="n">
        <v>0</v>
      </c>
      <c r="AC16" s="3" t="n">
        <v>0</v>
      </c>
      <c r="AD16" s="17" t="s">
        <v>41</v>
      </c>
    </row>
    <row r="17" customFormat="false" ht="14.25" hidden="false" customHeight="true" outlineLevel="0" collapsed="false">
      <c r="A17" s="1" t="n">
        <v>1.5</v>
      </c>
      <c r="C17" s="1" t="n">
        <v>13.77</v>
      </c>
      <c r="D17" s="2" t="n">
        <v>10</v>
      </c>
      <c r="V17" s="1"/>
      <c r="Y17" s="1" t="n">
        <v>16.06</v>
      </c>
      <c r="Z17" s="1" t="n">
        <v>17.25</v>
      </c>
      <c r="AA17" s="1" t="n">
        <f aca="false">(Y17+Z17)/20</f>
        <v>1.6655</v>
      </c>
      <c r="AB17" s="3" t="n">
        <v>0</v>
      </c>
      <c r="AC17" s="3" t="n">
        <v>0</v>
      </c>
      <c r="AD17" s="17" t="s">
        <v>41</v>
      </c>
    </row>
    <row r="18" customFormat="false" ht="13.5" hidden="false" customHeight="true" outlineLevel="0" collapsed="false">
      <c r="A18" s="1" t="n">
        <v>1.6</v>
      </c>
      <c r="C18" s="1" t="n">
        <v>13.69</v>
      </c>
      <c r="D18" s="2" t="n">
        <v>10</v>
      </c>
      <c r="V18" s="1"/>
      <c r="Y18" s="1" t="n">
        <v>25.4</v>
      </c>
      <c r="Z18" s="1" t="n">
        <v>24.58</v>
      </c>
      <c r="AA18" s="1" t="n">
        <f aca="false">(Y18+Z18)/20</f>
        <v>2.499</v>
      </c>
      <c r="AB18" s="3" t="n">
        <v>1</v>
      </c>
      <c r="AC18" s="3" t="n">
        <v>0</v>
      </c>
      <c r="AD18" s="17" t="s">
        <v>41</v>
      </c>
    </row>
    <row r="19" customFormat="false" ht="13.5" hidden="false" customHeight="true" outlineLevel="0" collapsed="false">
      <c r="A19" s="1" t="n">
        <v>1.7</v>
      </c>
      <c r="C19" s="1" t="n">
        <v>14.65</v>
      </c>
      <c r="D19" s="2" t="n">
        <v>358</v>
      </c>
      <c r="V19" s="1"/>
      <c r="Y19" s="1" t="n">
        <v>60.85</v>
      </c>
      <c r="Z19" s="1" t="n">
        <v>59.06</v>
      </c>
      <c r="AA19" s="1" t="n">
        <f aca="false">(Y19+Z19)/20</f>
        <v>5.9955</v>
      </c>
      <c r="AC19" s="3" t="n">
        <v>10</v>
      </c>
      <c r="AD19" s="17" t="s">
        <v>42</v>
      </c>
    </row>
    <row r="20" customFormat="false" ht="13.5" hidden="false" customHeight="true" outlineLevel="0" collapsed="false">
      <c r="A20" s="1" t="n">
        <v>1.8</v>
      </c>
      <c r="C20" s="1" t="n">
        <v>15.21</v>
      </c>
      <c r="D20" s="2" t="n">
        <v>11</v>
      </c>
      <c r="V20" s="1"/>
      <c r="Y20" s="1" t="n">
        <v>9.64</v>
      </c>
      <c r="Z20" s="1" t="n">
        <v>10.61</v>
      </c>
      <c r="AA20" s="1" t="n">
        <f aca="false">(Y20+Z20)/20</f>
        <v>1.0125</v>
      </c>
      <c r="AC20" s="3" t="n">
        <v>0</v>
      </c>
      <c r="AD20" s="17" t="s">
        <v>43</v>
      </c>
    </row>
    <row r="21" s="16" customFormat="true" ht="65.25" hidden="false" customHeight="true" outlineLevel="0" collapsed="false">
      <c r="A21" s="12" t="n">
        <v>2</v>
      </c>
      <c r="B21" s="13"/>
      <c r="C21" s="12" t="n">
        <v>15.12</v>
      </c>
      <c r="D21" s="13" t="n">
        <v>10</v>
      </c>
      <c r="E21" s="12" t="n">
        <f aca="false">SUM(F21+G21)/20</f>
        <v>3.0995</v>
      </c>
      <c r="F21" s="12" t="n">
        <v>29.77</v>
      </c>
      <c r="G21" s="12" t="n">
        <v>32.22</v>
      </c>
      <c r="H21" s="14" t="n">
        <v>5</v>
      </c>
      <c r="I21" s="14" t="s">
        <v>44</v>
      </c>
      <c r="J21" s="12" t="n">
        <v>40.49</v>
      </c>
      <c r="K21" s="12" t="n">
        <v>40.06</v>
      </c>
      <c r="L21" s="12" t="n">
        <f aca="false">(J21+K21)/20</f>
        <v>4.0275</v>
      </c>
      <c r="M21" s="14" t="n">
        <v>2</v>
      </c>
      <c r="N21" s="14" t="n">
        <v>2</v>
      </c>
      <c r="O21" s="12"/>
      <c r="P21" s="12"/>
      <c r="Q21" s="12" t="s">
        <v>29</v>
      </c>
      <c r="R21" s="14"/>
      <c r="S21" s="14"/>
      <c r="T21" s="14" t="s">
        <v>23</v>
      </c>
      <c r="U21" s="14"/>
      <c r="V21" s="14" t="s">
        <v>29</v>
      </c>
      <c r="W21" s="14" t="s">
        <v>23</v>
      </c>
      <c r="X21" s="14" t="s">
        <v>23</v>
      </c>
      <c r="Y21" s="12"/>
      <c r="Z21" s="12"/>
      <c r="AA21" s="12" t="s">
        <v>29</v>
      </c>
      <c r="AB21" s="14"/>
      <c r="AC21" s="14"/>
      <c r="AD21" s="15" t="s">
        <v>45</v>
      </c>
    </row>
    <row r="22" s="16" customFormat="true" ht="40.5" hidden="false" customHeight="true" outlineLevel="0" collapsed="false">
      <c r="A22" s="12" t="n">
        <v>2.1</v>
      </c>
      <c r="B22" s="13"/>
      <c r="C22" s="12" t="n">
        <v>12.9</v>
      </c>
      <c r="D22" s="13" t="n">
        <v>25</v>
      </c>
      <c r="E22" s="12"/>
      <c r="F22" s="12"/>
      <c r="G22" s="12"/>
      <c r="H22" s="14"/>
      <c r="I22" s="14"/>
      <c r="J22" s="12" t="n">
        <v>32.41</v>
      </c>
      <c r="K22" s="12" t="n">
        <v>31.18</v>
      </c>
      <c r="L22" s="12" t="n">
        <f aca="false">(J22+K22)/20</f>
        <v>3.1795</v>
      </c>
      <c r="M22" s="14" t="n">
        <v>1</v>
      </c>
      <c r="N22" s="14" t="n">
        <v>1</v>
      </c>
      <c r="O22" s="12"/>
      <c r="P22" s="12"/>
      <c r="Q22" s="12" t="s">
        <v>29</v>
      </c>
      <c r="R22" s="14"/>
      <c r="S22" s="14"/>
      <c r="T22" s="14" t="s">
        <v>23</v>
      </c>
      <c r="U22" s="14"/>
      <c r="V22" s="14" t="s">
        <v>29</v>
      </c>
      <c r="W22" s="14" t="s">
        <v>23</v>
      </c>
      <c r="X22" s="14" t="s">
        <v>23</v>
      </c>
      <c r="Y22" s="12"/>
      <c r="Z22" s="12"/>
      <c r="AA22" s="12" t="s">
        <v>29</v>
      </c>
      <c r="AB22" s="14"/>
      <c r="AC22" s="14"/>
      <c r="AD22" s="15" t="s">
        <v>46</v>
      </c>
    </row>
    <row r="23" s="16" customFormat="true" ht="40.5" hidden="false" customHeight="true" outlineLevel="0" collapsed="false">
      <c r="A23" s="12" t="n">
        <v>2.11</v>
      </c>
      <c r="B23" s="13"/>
      <c r="C23" s="12" t="n">
        <v>12.9</v>
      </c>
      <c r="D23" s="13" t="n">
        <v>25</v>
      </c>
      <c r="E23" s="12"/>
      <c r="F23" s="12"/>
      <c r="G23" s="12"/>
      <c r="H23" s="14"/>
      <c r="I23" s="14"/>
      <c r="J23" s="12"/>
      <c r="K23" s="12"/>
      <c r="L23" s="12"/>
      <c r="M23" s="14"/>
      <c r="N23" s="14"/>
      <c r="O23" s="12" t="n">
        <v>4.61</v>
      </c>
      <c r="P23" s="12" t="n">
        <v>5</v>
      </c>
      <c r="Q23" s="12" t="n">
        <f aca="false">(O23+P23)/20</f>
        <v>0.4805</v>
      </c>
      <c r="R23" s="14" t="n">
        <v>0</v>
      </c>
      <c r="S23" s="14" t="s">
        <v>35</v>
      </c>
      <c r="T23" s="14"/>
      <c r="U23" s="14"/>
      <c r="V23" s="14"/>
      <c r="W23" s="14"/>
      <c r="X23" s="14"/>
      <c r="Y23" s="12"/>
      <c r="Z23" s="12"/>
      <c r="AA23" s="12"/>
      <c r="AB23" s="14"/>
      <c r="AC23" s="14"/>
      <c r="AD23" s="15" t="s">
        <v>47</v>
      </c>
    </row>
    <row r="24" s="16" customFormat="true" ht="63.75" hidden="false" customHeight="true" outlineLevel="0" collapsed="false">
      <c r="A24" s="12" t="n">
        <v>2.2</v>
      </c>
      <c r="B24" s="13"/>
      <c r="C24" s="12" t="n">
        <v>13.12</v>
      </c>
      <c r="D24" s="13" t="n">
        <v>24</v>
      </c>
      <c r="E24" s="12"/>
      <c r="F24" s="12"/>
      <c r="G24" s="12"/>
      <c r="H24" s="14"/>
      <c r="I24" s="14"/>
      <c r="J24" s="12" t="n">
        <v>45.49</v>
      </c>
      <c r="K24" s="12" t="n">
        <v>41.28</v>
      </c>
      <c r="L24" s="12" t="n">
        <f aca="false">(J24+K24)/20</f>
        <v>4.3385</v>
      </c>
      <c r="M24" s="14" t="n">
        <v>2</v>
      </c>
      <c r="N24" s="14" t="s">
        <v>48</v>
      </c>
      <c r="O24" s="12" t="n">
        <v>41.32</v>
      </c>
      <c r="P24" s="12" t="n">
        <v>38.31</v>
      </c>
      <c r="Q24" s="12" t="n">
        <f aca="false">(O24+P24)/20</f>
        <v>3.9815</v>
      </c>
      <c r="R24" s="14" t="n">
        <v>0</v>
      </c>
      <c r="S24" s="14" t="n">
        <v>0</v>
      </c>
      <c r="T24" s="14" t="n">
        <v>43.01</v>
      </c>
      <c r="U24" s="14" t="n">
        <v>42.41</v>
      </c>
      <c r="V24" s="12" t="n">
        <f aca="false">(T24+U24)/20</f>
        <v>4.271</v>
      </c>
      <c r="W24" s="14" t="n">
        <v>3</v>
      </c>
      <c r="X24" s="14" t="s">
        <v>49</v>
      </c>
      <c r="Y24" s="12"/>
      <c r="Z24" s="12"/>
      <c r="AA24" s="12" t="s">
        <v>35</v>
      </c>
      <c r="AB24" s="14"/>
      <c r="AC24" s="14"/>
      <c r="AD24" s="15" t="s">
        <v>50</v>
      </c>
    </row>
    <row r="25" customFormat="false" ht="51.75" hidden="false" customHeight="true" outlineLevel="0" collapsed="false">
      <c r="A25" s="1" t="n">
        <v>2.3</v>
      </c>
      <c r="C25" s="1" t="n">
        <v>10.24</v>
      </c>
      <c r="D25" s="2" t="n">
        <v>15</v>
      </c>
      <c r="O25" s="1" t="n">
        <v>23.29</v>
      </c>
      <c r="P25" s="1" t="n">
        <v>24.13</v>
      </c>
      <c r="Q25" s="1" t="n">
        <f aca="false">(O25+P25)/20</f>
        <v>2.371</v>
      </c>
      <c r="R25" s="3" t="n">
        <v>1</v>
      </c>
      <c r="S25" s="3" t="n">
        <v>1</v>
      </c>
      <c r="T25" s="3" t="n">
        <v>26.99</v>
      </c>
      <c r="U25" s="3" t="n">
        <v>27.93</v>
      </c>
      <c r="V25" s="1" t="n">
        <f aca="false">(T25+U25)/20</f>
        <v>2.746</v>
      </c>
      <c r="W25" s="3" t="n">
        <v>2</v>
      </c>
      <c r="X25" s="3" t="n">
        <v>0</v>
      </c>
      <c r="Y25" s="1" t="n">
        <v>36.73</v>
      </c>
      <c r="Z25" s="1" t="n">
        <v>36.68</v>
      </c>
      <c r="AA25" s="1" t="n">
        <f aca="false">(Y25+Z25)/20</f>
        <v>3.6705</v>
      </c>
      <c r="AB25" s="3" t="n">
        <v>2</v>
      </c>
      <c r="AC25" s="3" t="n">
        <v>3</v>
      </c>
      <c r="AD25" s="4" t="s">
        <v>51</v>
      </c>
    </row>
    <row r="26" s="16" customFormat="true" ht="51" hidden="false" customHeight="true" outlineLevel="0" collapsed="false">
      <c r="A26" s="12" t="n">
        <v>2.4</v>
      </c>
      <c r="B26" s="13"/>
      <c r="C26" s="12" t="n">
        <v>10.51</v>
      </c>
      <c r="D26" s="13" t="n">
        <v>13</v>
      </c>
      <c r="E26" s="12"/>
      <c r="F26" s="12"/>
      <c r="G26" s="12"/>
      <c r="H26" s="14"/>
      <c r="I26" s="14"/>
      <c r="J26" s="12"/>
      <c r="K26" s="12"/>
      <c r="L26" s="12"/>
      <c r="M26" s="14"/>
      <c r="N26" s="14"/>
      <c r="O26" s="12" t="n">
        <v>16.46</v>
      </c>
      <c r="P26" s="12" t="n">
        <v>16.93</v>
      </c>
      <c r="Q26" s="12" t="n">
        <f aca="false">(O26+P26)/20</f>
        <v>1.6695</v>
      </c>
      <c r="R26" s="14" t="n">
        <v>0</v>
      </c>
      <c r="S26" s="14" t="n">
        <v>0</v>
      </c>
      <c r="T26" s="14" t="n">
        <v>20.29</v>
      </c>
      <c r="U26" s="14" t="n">
        <v>22.49</v>
      </c>
      <c r="V26" s="12" t="n">
        <f aca="false">(T26+U26)/20</f>
        <v>2.139</v>
      </c>
      <c r="W26" s="14" t="n">
        <v>1</v>
      </c>
      <c r="X26" s="14" t="s">
        <v>52</v>
      </c>
      <c r="Y26" s="12"/>
      <c r="Z26" s="12"/>
      <c r="AA26" s="12" t="s">
        <v>35</v>
      </c>
      <c r="AB26" s="14"/>
      <c r="AC26" s="14"/>
      <c r="AD26" s="15" t="s">
        <v>53</v>
      </c>
    </row>
    <row r="27" s="16" customFormat="true" ht="77.25" hidden="false" customHeight="true" outlineLevel="0" collapsed="false">
      <c r="A27" s="12" t="n">
        <v>3</v>
      </c>
      <c r="B27" s="13"/>
      <c r="C27" s="12" t="n">
        <v>12.17</v>
      </c>
      <c r="D27" s="13" t="n">
        <v>216</v>
      </c>
      <c r="E27" s="12" t="n">
        <f aca="false">SUM(F27+G27)/20</f>
        <v>6.2765</v>
      </c>
      <c r="F27" s="12" t="n">
        <v>61.85</v>
      </c>
      <c r="G27" s="12" t="n">
        <v>63.68</v>
      </c>
      <c r="H27" s="14" t="s">
        <v>54</v>
      </c>
      <c r="I27" s="14" t="s">
        <v>55</v>
      </c>
      <c r="J27" s="12" t="n">
        <v>69.28</v>
      </c>
      <c r="K27" s="12" t="n">
        <v>68.23</v>
      </c>
      <c r="L27" s="12" t="n">
        <f aca="false">(J27+K27)/20</f>
        <v>6.8755</v>
      </c>
      <c r="M27" s="14" t="n">
        <v>8</v>
      </c>
      <c r="N27" s="18" t="s">
        <v>56</v>
      </c>
      <c r="O27" s="19" t="n">
        <v>79.82</v>
      </c>
      <c r="P27" s="19" t="n">
        <v>81.88</v>
      </c>
      <c r="Q27" s="12" t="n">
        <f aca="false">(O27+P27)/20</f>
        <v>8.085</v>
      </c>
      <c r="R27" s="18" t="n">
        <v>7</v>
      </c>
      <c r="S27" s="18" t="s">
        <v>57</v>
      </c>
      <c r="T27" s="18" t="n">
        <v>74.1</v>
      </c>
      <c r="U27" s="18" t="n">
        <v>73.63</v>
      </c>
      <c r="V27" s="12" t="n">
        <f aca="false">(T27+U27)/20</f>
        <v>7.3865</v>
      </c>
      <c r="W27" s="18" t="n">
        <v>9</v>
      </c>
      <c r="X27" s="18" t="n">
        <v>12</v>
      </c>
      <c r="Y27" s="19"/>
      <c r="Z27" s="19"/>
      <c r="AA27" s="12" t="s">
        <v>35</v>
      </c>
      <c r="AB27" s="18"/>
      <c r="AC27" s="18"/>
      <c r="AD27" s="15" t="s">
        <v>58</v>
      </c>
    </row>
    <row r="28" customFormat="false" ht="78.75" hidden="false" customHeight="true" outlineLevel="0" collapsed="false">
      <c r="A28" s="1" t="n">
        <v>4</v>
      </c>
      <c r="C28" s="1" t="n">
        <v>12.57</v>
      </c>
      <c r="D28" s="2" t="n">
        <v>216</v>
      </c>
      <c r="E28" s="1" t="n">
        <f aca="false">SUM(F28+G28)/20</f>
        <v>2.545</v>
      </c>
      <c r="F28" s="1" t="n">
        <v>26.85</v>
      </c>
      <c r="G28" s="1" t="n">
        <v>24.05</v>
      </c>
      <c r="H28" s="3" t="s">
        <v>59</v>
      </c>
      <c r="I28" s="3" t="n">
        <v>0</v>
      </c>
      <c r="J28" s="1" t="n">
        <v>15.25</v>
      </c>
      <c r="K28" s="1" t="n">
        <v>13.77</v>
      </c>
      <c r="L28" s="1" t="n">
        <f aca="false">(J28+K28)/20</f>
        <v>1.451</v>
      </c>
      <c r="M28" s="3" t="n">
        <v>0</v>
      </c>
      <c r="N28" s="3" t="n">
        <v>0</v>
      </c>
      <c r="O28" s="1" t="n">
        <v>27.18</v>
      </c>
      <c r="P28" s="1" t="n">
        <v>27.29</v>
      </c>
      <c r="Q28" s="1" t="n">
        <f aca="false">(O28+P28)/20</f>
        <v>2.7235</v>
      </c>
      <c r="R28" s="3" t="n">
        <v>2</v>
      </c>
      <c r="S28" s="3" t="s">
        <v>33</v>
      </c>
      <c r="T28" s="3" t="n">
        <v>25.49</v>
      </c>
      <c r="U28" s="3" t="n">
        <v>27.8</v>
      </c>
      <c r="V28" s="1" t="n">
        <f aca="false">(T28+U28)/20</f>
        <v>2.6645</v>
      </c>
      <c r="W28" s="3" t="n">
        <v>2</v>
      </c>
      <c r="X28" s="3" t="s">
        <v>52</v>
      </c>
      <c r="Y28" s="1" t="n">
        <v>45.33</v>
      </c>
      <c r="Z28" s="1" t="n">
        <v>45.83</v>
      </c>
      <c r="AA28" s="1" t="n">
        <f aca="false">(Y28+Z28)/20</f>
        <v>4.558</v>
      </c>
      <c r="AB28" s="3" t="n">
        <v>4</v>
      </c>
      <c r="AC28" s="3" t="n">
        <v>5</v>
      </c>
      <c r="AD28" s="4" t="s">
        <v>60</v>
      </c>
    </row>
    <row r="29" customFormat="false" ht="39" hidden="false" customHeight="true" outlineLevel="0" collapsed="false">
      <c r="A29" s="1" t="n">
        <v>4.1</v>
      </c>
      <c r="C29" s="1" t="n">
        <v>12.55</v>
      </c>
      <c r="D29" s="2" t="n">
        <v>216</v>
      </c>
      <c r="O29" s="1" t="n">
        <v>7.5</v>
      </c>
      <c r="P29" s="1" t="n">
        <v>9.11</v>
      </c>
      <c r="Q29" s="1" t="n">
        <f aca="false">(O29+P29)/20</f>
        <v>0.8305</v>
      </c>
      <c r="S29" s="3" t="n">
        <v>0</v>
      </c>
      <c r="T29" s="3" t="s">
        <v>23</v>
      </c>
      <c r="V29" s="3" t="s">
        <v>29</v>
      </c>
      <c r="W29" s="3" t="s">
        <v>23</v>
      </c>
      <c r="X29" s="3" t="s">
        <v>23</v>
      </c>
      <c r="AA29" s="1" t="s">
        <v>29</v>
      </c>
      <c r="AD29" s="4" t="s">
        <v>61</v>
      </c>
    </row>
    <row r="30" customFormat="false" ht="26.25" hidden="false" customHeight="true" outlineLevel="0" collapsed="false">
      <c r="A30" s="1" t="n">
        <v>4.2</v>
      </c>
      <c r="C30" s="1" t="n">
        <v>12.53</v>
      </c>
      <c r="D30" s="2" t="n">
        <v>214</v>
      </c>
      <c r="Y30" s="1" t="n">
        <v>11.32</v>
      </c>
      <c r="Z30" s="1" t="n">
        <v>11.49</v>
      </c>
      <c r="AA30" s="1" t="n">
        <f aca="false">(Y30+Z30)/20</f>
        <v>1.1405</v>
      </c>
      <c r="AC30" s="3" t="n">
        <v>0</v>
      </c>
      <c r="AD30" s="4" t="s">
        <v>62</v>
      </c>
    </row>
    <row r="31" s="16" customFormat="true" ht="115.5" hidden="false" customHeight="true" outlineLevel="0" collapsed="false">
      <c r="A31" s="12" t="n">
        <v>5</v>
      </c>
      <c r="B31" s="13"/>
      <c r="C31" s="12" t="n">
        <v>12.13</v>
      </c>
      <c r="D31" s="13" t="n">
        <v>211</v>
      </c>
      <c r="E31" s="12" t="n">
        <f aca="false">SUM(F31+G31)/20</f>
        <v>6.5685</v>
      </c>
      <c r="F31" s="12" t="n">
        <v>67.76</v>
      </c>
      <c r="G31" s="12" t="n">
        <v>63.61</v>
      </c>
      <c r="H31" s="14" t="s">
        <v>63</v>
      </c>
      <c r="I31" s="14" t="s">
        <v>64</v>
      </c>
      <c r="J31" s="12" t="n">
        <v>76.51</v>
      </c>
      <c r="K31" s="12" t="n">
        <v>76.81</v>
      </c>
      <c r="L31" s="12" t="n">
        <f aca="false">(J31+K31)/20</f>
        <v>7.666</v>
      </c>
      <c r="M31" s="14" t="n">
        <v>13</v>
      </c>
      <c r="N31" s="14" t="s">
        <v>65</v>
      </c>
      <c r="O31" s="12" t="n">
        <v>83.89</v>
      </c>
      <c r="P31" s="12" t="n">
        <v>83.89</v>
      </c>
      <c r="Q31" s="12" t="n">
        <f aca="false">(O31+P31)/20</f>
        <v>8.389</v>
      </c>
      <c r="R31" s="14" t="n">
        <v>11</v>
      </c>
      <c r="S31" s="14" t="s">
        <v>66</v>
      </c>
      <c r="T31" s="14" t="n">
        <v>77.28</v>
      </c>
      <c r="U31" s="14" t="n">
        <v>74.32</v>
      </c>
      <c r="V31" s="12" t="n">
        <f aca="false">(T31+U31)/20</f>
        <v>7.58</v>
      </c>
      <c r="W31" s="14" t="n">
        <v>14</v>
      </c>
      <c r="X31" s="14" t="s">
        <v>67</v>
      </c>
      <c r="Y31" s="12"/>
      <c r="Z31" s="12"/>
      <c r="AA31" s="12" t="s">
        <v>35</v>
      </c>
      <c r="AB31" s="14"/>
      <c r="AC31" s="14"/>
      <c r="AD31" s="15" t="s">
        <v>68</v>
      </c>
    </row>
    <row r="32" s="25" customFormat="true" ht="40.5" hidden="false" customHeight="true" outlineLevel="0" collapsed="false">
      <c r="A32" s="20" t="n">
        <v>5.01</v>
      </c>
      <c r="B32" s="21"/>
      <c r="C32" s="20" t="n">
        <v>12.11</v>
      </c>
      <c r="D32" s="21" t="n">
        <v>211</v>
      </c>
      <c r="E32" s="20"/>
      <c r="F32" s="20"/>
      <c r="G32" s="20"/>
      <c r="H32" s="22"/>
      <c r="I32" s="22"/>
      <c r="J32" s="20"/>
      <c r="K32" s="20"/>
      <c r="L32" s="20"/>
      <c r="M32" s="22"/>
      <c r="N32" s="22"/>
      <c r="O32" s="20"/>
      <c r="P32" s="20"/>
      <c r="Q32" s="20"/>
      <c r="R32" s="22"/>
      <c r="S32" s="22"/>
      <c r="T32" s="22"/>
      <c r="U32" s="22"/>
      <c r="V32" s="20"/>
      <c r="W32" s="22"/>
      <c r="X32" s="22"/>
      <c r="Y32" s="20" t="n">
        <v>4.17</v>
      </c>
      <c r="Z32" s="20" t="n">
        <v>5.3</v>
      </c>
      <c r="AA32" s="23" t="n">
        <f aca="false">(Y32+Z32)/20</f>
        <v>0.4735</v>
      </c>
      <c r="AB32" s="22" t="n">
        <v>0</v>
      </c>
      <c r="AC32" s="22" t="s">
        <v>29</v>
      </c>
      <c r="AD32" s="24" t="s">
        <v>69</v>
      </c>
    </row>
    <row r="33" s="25" customFormat="true" ht="27" hidden="false" customHeight="true" outlineLevel="0" collapsed="false">
      <c r="A33" s="20" t="n">
        <v>5.02</v>
      </c>
      <c r="B33" s="21"/>
      <c r="C33" s="20" t="n">
        <v>12.08</v>
      </c>
      <c r="D33" s="21" t="n">
        <v>211</v>
      </c>
      <c r="E33" s="20"/>
      <c r="F33" s="20"/>
      <c r="G33" s="20"/>
      <c r="H33" s="22"/>
      <c r="I33" s="22"/>
      <c r="J33" s="20"/>
      <c r="K33" s="20"/>
      <c r="L33" s="20"/>
      <c r="M33" s="22"/>
      <c r="N33" s="22"/>
      <c r="O33" s="20"/>
      <c r="P33" s="20"/>
      <c r="Q33" s="20"/>
      <c r="R33" s="22"/>
      <c r="S33" s="22"/>
      <c r="T33" s="22"/>
      <c r="U33" s="22"/>
      <c r="V33" s="20"/>
      <c r="W33" s="22"/>
      <c r="X33" s="22"/>
      <c r="Y33" s="20" t="n">
        <v>4.16</v>
      </c>
      <c r="Z33" s="20" t="n">
        <v>5.39</v>
      </c>
      <c r="AA33" s="23" t="n">
        <f aca="false">(Y33+Z33)/20</f>
        <v>0.4775</v>
      </c>
      <c r="AB33" s="22" t="n">
        <v>0</v>
      </c>
      <c r="AC33" s="22" t="n">
        <v>0</v>
      </c>
      <c r="AD33" s="24" t="s">
        <v>70</v>
      </c>
    </row>
    <row r="34" s="29" customFormat="true" ht="38.25" hidden="false" customHeight="true" outlineLevel="0" collapsed="false">
      <c r="A34" s="26" t="n">
        <v>5.03</v>
      </c>
      <c r="B34" s="27"/>
      <c r="C34" s="26" t="n">
        <v>12.09</v>
      </c>
      <c r="D34" s="27" t="n">
        <v>211</v>
      </c>
      <c r="E34" s="26"/>
      <c r="F34" s="26"/>
      <c r="G34" s="26"/>
      <c r="H34" s="28"/>
      <c r="I34" s="28"/>
      <c r="J34" s="26"/>
      <c r="K34" s="26"/>
      <c r="L34" s="26"/>
      <c r="M34" s="28"/>
      <c r="N34" s="28"/>
      <c r="O34" s="26"/>
      <c r="P34" s="26"/>
      <c r="Q34" s="26"/>
      <c r="R34" s="28"/>
      <c r="S34" s="28"/>
      <c r="T34" s="28"/>
      <c r="U34" s="28"/>
      <c r="V34" s="26"/>
      <c r="W34" s="28"/>
      <c r="X34" s="28"/>
      <c r="Y34" s="26" t="n">
        <v>4.75</v>
      </c>
      <c r="Z34" s="26" t="n">
        <v>5.16</v>
      </c>
      <c r="AA34" s="1" t="n">
        <f aca="false">(Y34+Z34)/20</f>
        <v>0.4955</v>
      </c>
      <c r="AB34" s="28" t="n">
        <v>0</v>
      </c>
      <c r="AC34" s="28" t="n">
        <v>0</v>
      </c>
      <c r="AD34" s="24" t="s">
        <v>71</v>
      </c>
    </row>
    <row r="35" s="29" customFormat="true" ht="39" hidden="false" customHeight="true" outlineLevel="0" collapsed="false">
      <c r="A35" s="26" t="n">
        <v>5.04</v>
      </c>
      <c r="B35" s="27"/>
      <c r="C35" s="26" t="n">
        <v>12.1</v>
      </c>
      <c r="D35" s="27" t="n">
        <v>211</v>
      </c>
      <c r="E35" s="26"/>
      <c r="F35" s="26"/>
      <c r="G35" s="26"/>
      <c r="H35" s="28"/>
      <c r="I35" s="28"/>
      <c r="J35" s="26"/>
      <c r="K35" s="26"/>
      <c r="L35" s="26"/>
      <c r="M35" s="28"/>
      <c r="N35" s="28"/>
      <c r="O35" s="26"/>
      <c r="P35" s="26"/>
      <c r="Q35" s="26"/>
      <c r="R35" s="28"/>
      <c r="S35" s="28"/>
      <c r="T35" s="28"/>
      <c r="U35" s="28"/>
      <c r="V35" s="26"/>
      <c r="W35" s="28"/>
      <c r="X35" s="28"/>
      <c r="Y35" s="26" t="n">
        <v>5.75</v>
      </c>
      <c r="Z35" s="26" t="n">
        <v>5.5</v>
      </c>
      <c r="AA35" s="1" t="n">
        <f aca="false">(Y35+Z35)/20</f>
        <v>0.5625</v>
      </c>
      <c r="AB35" s="28" t="n">
        <v>0</v>
      </c>
      <c r="AC35" s="28" t="n">
        <v>0</v>
      </c>
      <c r="AD35" s="24" t="s">
        <v>72</v>
      </c>
    </row>
    <row r="36" s="29" customFormat="true" ht="26.25" hidden="false" customHeight="true" outlineLevel="0" collapsed="false">
      <c r="A36" s="26" t="n">
        <v>5.05</v>
      </c>
      <c r="B36" s="27"/>
      <c r="C36" s="26" t="n">
        <v>12.07</v>
      </c>
      <c r="D36" s="27" t="n">
        <v>211</v>
      </c>
      <c r="E36" s="26"/>
      <c r="F36" s="26"/>
      <c r="G36" s="26"/>
      <c r="H36" s="28"/>
      <c r="I36" s="28"/>
      <c r="J36" s="26"/>
      <c r="K36" s="26"/>
      <c r="L36" s="26"/>
      <c r="M36" s="28"/>
      <c r="N36" s="28"/>
      <c r="O36" s="26"/>
      <c r="P36" s="26"/>
      <c r="Q36" s="26"/>
      <c r="R36" s="28"/>
      <c r="S36" s="28"/>
      <c r="T36" s="28"/>
      <c r="U36" s="28"/>
      <c r="V36" s="26"/>
      <c r="W36" s="28"/>
      <c r="X36" s="28"/>
      <c r="Y36" s="26" t="n">
        <v>4.69</v>
      </c>
      <c r="Z36" s="26" t="n">
        <v>3.87</v>
      </c>
      <c r="AA36" s="1" t="n">
        <f aca="false">(Y36+Z36)/20</f>
        <v>0.428</v>
      </c>
      <c r="AB36" s="28"/>
      <c r="AC36" s="28" t="n">
        <v>0</v>
      </c>
      <c r="AD36" s="24" t="s">
        <v>73</v>
      </c>
    </row>
    <row r="37" s="29" customFormat="true" ht="27.75" hidden="false" customHeight="true" outlineLevel="0" collapsed="false">
      <c r="A37" s="26" t="n">
        <v>5.06</v>
      </c>
      <c r="B37" s="27"/>
      <c r="C37" s="26" t="n">
        <v>12.08</v>
      </c>
      <c r="D37" s="27" t="n">
        <v>211</v>
      </c>
      <c r="E37" s="26"/>
      <c r="F37" s="26"/>
      <c r="G37" s="26"/>
      <c r="H37" s="28"/>
      <c r="I37" s="28"/>
      <c r="J37" s="26"/>
      <c r="K37" s="26"/>
      <c r="L37" s="26"/>
      <c r="M37" s="28"/>
      <c r="N37" s="28"/>
      <c r="O37" s="26"/>
      <c r="P37" s="26"/>
      <c r="Q37" s="26"/>
      <c r="R37" s="28"/>
      <c r="S37" s="28"/>
      <c r="T37" s="28"/>
      <c r="U37" s="28"/>
      <c r="V37" s="26"/>
      <c r="W37" s="28"/>
      <c r="X37" s="28"/>
      <c r="Y37" s="26" t="n">
        <v>6.95</v>
      </c>
      <c r="Z37" s="26" t="n">
        <v>5.23</v>
      </c>
      <c r="AA37" s="1" t="n">
        <f aca="false">(Y37+Z37)/20</f>
        <v>0.609</v>
      </c>
      <c r="AB37" s="28"/>
      <c r="AC37" s="28" t="n">
        <v>0</v>
      </c>
      <c r="AD37" s="24" t="s">
        <v>74</v>
      </c>
    </row>
    <row r="38" customFormat="false" ht="39.75" hidden="false" customHeight="true" outlineLevel="0" collapsed="false">
      <c r="A38" s="1" t="n">
        <v>5.1</v>
      </c>
      <c r="C38" s="1" t="n">
        <v>12.28</v>
      </c>
      <c r="D38" s="2" t="n">
        <v>212</v>
      </c>
      <c r="J38" s="1" t="n">
        <v>16.6</v>
      </c>
      <c r="K38" s="1" t="n">
        <v>17.36</v>
      </c>
      <c r="L38" s="1" t="n">
        <f aca="false">(J38+K38)/20</f>
        <v>1.698</v>
      </c>
      <c r="M38" s="3" t="n">
        <v>1</v>
      </c>
      <c r="N38" s="3" t="n">
        <v>0</v>
      </c>
      <c r="O38" s="1" t="n">
        <v>27.2</v>
      </c>
      <c r="P38" s="1" t="n">
        <v>28.88</v>
      </c>
      <c r="Q38" s="1" t="n">
        <f aca="false">(O38+P38)/20</f>
        <v>2.804</v>
      </c>
      <c r="R38" s="3" t="n">
        <v>0</v>
      </c>
      <c r="S38" s="3" t="n">
        <v>0</v>
      </c>
      <c r="T38" s="3" t="n">
        <v>24.26</v>
      </c>
      <c r="U38" s="3" t="n">
        <v>27.79</v>
      </c>
      <c r="V38" s="1" t="n">
        <f aca="false">(T38+U38)/20</f>
        <v>2.6025</v>
      </c>
      <c r="W38" s="3" t="n">
        <v>2</v>
      </c>
      <c r="X38" s="3" t="n">
        <v>2</v>
      </c>
      <c r="Y38" s="1" t="n">
        <v>28.48</v>
      </c>
      <c r="Z38" s="1" t="n">
        <v>29.05</v>
      </c>
      <c r="AA38" s="1" t="n">
        <f aca="false">(Y38+Z38)/20</f>
        <v>2.8765</v>
      </c>
      <c r="AB38" s="3" t="n">
        <v>3</v>
      </c>
      <c r="AC38" s="3" t="s">
        <v>34</v>
      </c>
      <c r="AD38" s="4" t="s">
        <v>75</v>
      </c>
    </row>
    <row r="39" customFormat="false" ht="40.5" hidden="false" customHeight="true" outlineLevel="0" collapsed="false">
      <c r="A39" s="1" t="n">
        <v>5.2</v>
      </c>
      <c r="C39" s="1" t="n">
        <v>11.22</v>
      </c>
      <c r="D39" s="2" t="n">
        <v>212</v>
      </c>
      <c r="O39" s="1" t="n">
        <v>29.69</v>
      </c>
      <c r="P39" s="1" t="n">
        <v>25.79</v>
      </c>
      <c r="Q39" s="1" t="n">
        <f aca="false">(O39+P39)/20</f>
        <v>2.774</v>
      </c>
      <c r="R39" s="3" t="n">
        <v>1</v>
      </c>
      <c r="S39" s="3" t="s">
        <v>76</v>
      </c>
      <c r="T39" s="3" t="n">
        <v>31.34</v>
      </c>
      <c r="U39" s="3" t="n">
        <v>30.64</v>
      </c>
      <c r="V39" s="1" t="n">
        <f aca="false">(T39+U39)/20</f>
        <v>3.099</v>
      </c>
      <c r="W39" s="3" t="n">
        <v>3</v>
      </c>
      <c r="X39" s="3" t="s">
        <v>34</v>
      </c>
      <c r="Y39" s="1" t="n">
        <v>41.87</v>
      </c>
      <c r="Z39" s="1" t="n">
        <v>42.75</v>
      </c>
      <c r="AA39" s="1" t="n">
        <f aca="false">(Y39+Z39)/20</f>
        <v>4.231</v>
      </c>
      <c r="AB39" s="3" t="n">
        <v>6</v>
      </c>
      <c r="AC39" s="3" t="s">
        <v>77</v>
      </c>
      <c r="AD39" s="4" t="s">
        <v>78</v>
      </c>
    </row>
    <row r="40" s="16" customFormat="true" ht="41.25" hidden="false" customHeight="true" outlineLevel="0" collapsed="false">
      <c r="A40" s="12" t="n">
        <v>6</v>
      </c>
      <c r="B40" s="13"/>
      <c r="C40" s="12" t="n">
        <v>12.56</v>
      </c>
      <c r="D40" s="13" t="n">
        <v>209</v>
      </c>
      <c r="E40" s="12" t="n">
        <f aca="false">SUM(F40+G40)/20</f>
        <v>2.0425</v>
      </c>
      <c r="F40" s="12" t="n">
        <v>20.35</v>
      </c>
      <c r="G40" s="12" t="n">
        <v>20.5</v>
      </c>
      <c r="H40" s="14" t="s">
        <v>79</v>
      </c>
      <c r="I40" s="14" t="n">
        <v>2</v>
      </c>
      <c r="J40" s="12" t="n">
        <v>26.57</v>
      </c>
      <c r="K40" s="12" t="n">
        <v>24.31</v>
      </c>
      <c r="L40" s="12" t="n">
        <f aca="false">(J40+K40)/20</f>
        <v>2.544</v>
      </c>
      <c r="M40" s="14" t="n">
        <v>1</v>
      </c>
      <c r="N40" s="14" t="n">
        <v>0</v>
      </c>
      <c r="O40" s="12" t="n">
        <v>34.76</v>
      </c>
      <c r="P40" s="12" t="n">
        <v>32.23</v>
      </c>
      <c r="Q40" s="12" t="n">
        <f aca="false">(O40+P40)/20</f>
        <v>3.3495</v>
      </c>
      <c r="R40" s="14" t="n">
        <v>2</v>
      </c>
      <c r="S40" s="14" t="n">
        <v>2</v>
      </c>
      <c r="T40" s="14" t="n">
        <v>30.65</v>
      </c>
      <c r="U40" s="14" t="n">
        <v>31.87</v>
      </c>
      <c r="V40" s="12" t="n">
        <f aca="false">(T40+U40)/20</f>
        <v>3.126</v>
      </c>
      <c r="W40" s="14" t="n">
        <v>3</v>
      </c>
      <c r="X40" s="14" t="n">
        <v>1</v>
      </c>
      <c r="Y40" s="12"/>
      <c r="Z40" s="12"/>
      <c r="AA40" s="12" t="s">
        <v>35</v>
      </c>
      <c r="AB40" s="14"/>
      <c r="AC40" s="14"/>
      <c r="AD40" s="15" t="s">
        <v>80</v>
      </c>
    </row>
    <row r="41" s="16" customFormat="true" ht="67.5" hidden="false" customHeight="true" outlineLevel="0" collapsed="false">
      <c r="A41" s="12" t="n">
        <v>7</v>
      </c>
      <c r="B41" s="13"/>
      <c r="C41" s="12" t="n">
        <v>12.05</v>
      </c>
      <c r="D41" s="13" t="n">
        <v>209</v>
      </c>
      <c r="E41" s="12" t="n">
        <f aca="false">SUM(F41+G41)/20</f>
        <v>1.022</v>
      </c>
      <c r="F41" s="12" t="n">
        <v>8.11</v>
      </c>
      <c r="G41" s="12" t="n">
        <v>12.33</v>
      </c>
      <c r="H41" s="14" t="n">
        <v>0</v>
      </c>
      <c r="I41" s="14" t="n">
        <v>0</v>
      </c>
      <c r="J41" s="12" t="n">
        <v>14.43</v>
      </c>
      <c r="K41" s="12" t="n">
        <v>15.36</v>
      </c>
      <c r="L41" s="12" t="n">
        <f aca="false">(J41+K41)/20</f>
        <v>1.4895</v>
      </c>
      <c r="M41" s="14" t="n">
        <v>0</v>
      </c>
      <c r="N41" s="14" t="n">
        <v>0</v>
      </c>
      <c r="O41" s="12" t="n">
        <v>18.57</v>
      </c>
      <c r="P41" s="12" t="n">
        <v>19.77</v>
      </c>
      <c r="Q41" s="12" t="n">
        <f aca="false">(O41+P41)/20</f>
        <v>1.917</v>
      </c>
      <c r="R41" s="14" t="n">
        <v>0</v>
      </c>
      <c r="S41" s="14" t="n">
        <v>0</v>
      </c>
      <c r="T41" s="14" t="n">
        <v>19.48</v>
      </c>
      <c r="U41" s="14" t="n">
        <v>16.8</v>
      </c>
      <c r="V41" s="12" t="n">
        <f aca="false">(T41+U41)/20</f>
        <v>1.814</v>
      </c>
      <c r="W41" s="14" t="n">
        <v>1</v>
      </c>
      <c r="X41" s="14" t="s">
        <v>33</v>
      </c>
      <c r="Y41" s="12"/>
      <c r="Z41" s="12"/>
      <c r="AA41" s="12" t="s">
        <v>35</v>
      </c>
      <c r="AB41" s="14"/>
      <c r="AC41" s="14"/>
      <c r="AD41" s="15" t="s">
        <v>81</v>
      </c>
    </row>
    <row r="42" customFormat="false" ht="54" hidden="false" customHeight="true" outlineLevel="0" collapsed="false">
      <c r="A42" s="1" t="n">
        <v>8</v>
      </c>
      <c r="C42" s="1" t="n">
        <v>12.64</v>
      </c>
      <c r="D42" s="2" t="n">
        <v>208</v>
      </c>
      <c r="E42" s="1" t="n">
        <f aca="false">SUM(F42+G42)/20</f>
        <v>2.5</v>
      </c>
      <c r="F42" s="1" t="n">
        <v>25.62</v>
      </c>
      <c r="G42" s="1" t="n">
        <v>24.38</v>
      </c>
      <c r="H42" s="3" t="n">
        <v>1</v>
      </c>
      <c r="I42" s="3" t="n">
        <v>1</v>
      </c>
      <c r="J42" s="1" t="n">
        <v>31.93</v>
      </c>
      <c r="K42" s="1" t="n">
        <v>32.36</v>
      </c>
      <c r="L42" s="1" t="n">
        <f aca="false">(J42+K42)/20</f>
        <v>3.2145</v>
      </c>
      <c r="M42" s="3" t="n">
        <v>2</v>
      </c>
      <c r="N42" s="3" t="s">
        <v>33</v>
      </c>
      <c r="O42" s="1" t="n">
        <v>42.38</v>
      </c>
      <c r="P42" s="1" t="n">
        <v>39.56</v>
      </c>
      <c r="Q42" s="1" t="n">
        <f aca="false">(O42+P42)/20</f>
        <v>4.097</v>
      </c>
      <c r="R42" s="3" t="n">
        <v>2</v>
      </c>
      <c r="S42" s="3" t="s">
        <v>34</v>
      </c>
      <c r="T42" s="3" t="n">
        <v>40.26</v>
      </c>
      <c r="U42" s="3" t="n">
        <v>35.6</v>
      </c>
      <c r="V42" s="1" t="n">
        <f aca="false">(T42+U42)/20</f>
        <v>3.793</v>
      </c>
      <c r="W42" s="3" t="n">
        <v>3</v>
      </c>
      <c r="X42" s="3" t="s">
        <v>82</v>
      </c>
      <c r="Y42" s="1" t="n">
        <v>43.56</v>
      </c>
      <c r="Z42" s="1" t="n">
        <v>45.57</v>
      </c>
      <c r="AA42" s="1" t="n">
        <f aca="false">(Y42+Z42)/20</f>
        <v>4.4565</v>
      </c>
      <c r="AB42" s="3" t="n">
        <v>4</v>
      </c>
      <c r="AC42" s="3" t="s">
        <v>49</v>
      </c>
      <c r="AD42" s="4" t="s">
        <v>83</v>
      </c>
    </row>
    <row r="43" customFormat="false" ht="65.25" hidden="false" customHeight="true" outlineLevel="0" collapsed="false">
      <c r="A43" s="1" t="n">
        <v>9</v>
      </c>
      <c r="C43" s="1" t="n">
        <v>12.47</v>
      </c>
      <c r="D43" s="2" t="n">
        <v>207</v>
      </c>
      <c r="E43" s="1" t="n">
        <f aca="false">SUM(F43+G43)/20</f>
        <v>1.586</v>
      </c>
      <c r="F43" s="1" t="n">
        <v>16.8</v>
      </c>
      <c r="G43" s="1" t="n">
        <v>14.92</v>
      </c>
      <c r="H43" s="3" t="n">
        <v>0</v>
      </c>
      <c r="I43" s="3" t="n">
        <v>0</v>
      </c>
      <c r="J43" s="1" t="n">
        <v>16.03</v>
      </c>
      <c r="K43" s="1" t="n">
        <v>18.29</v>
      </c>
      <c r="L43" s="1" t="n">
        <f aca="false">(J43+K43)/20</f>
        <v>1.716</v>
      </c>
      <c r="M43" s="3" t="n">
        <v>0</v>
      </c>
      <c r="N43" s="3" t="n">
        <v>0</v>
      </c>
      <c r="O43" s="1" t="n">
        <v>19.2</v>
      </c>
      <c r="P43" s="1" t="n">
        <v>19.98</v>
      </c>
      <c r="Q43" s="1" t="n">
        <f aca="false">(O43+P43)/20</f>
        <v>1.959</v>
      </c>
      <c r="R43" s="3" t="n">
        <v>0</v>
      </c>
      <c r="S43" s="3" t="n">
        <v>0</v>
      </c>
      <c r="T43" s="3" t="n">
        <v>17.94</v>
      </c>
      <c r="U43" s="3" t="n">
        <v>19.6</v>
      </c>
      <c r="V43" s="1" t="n">
        <f aca="false">(T43+U43)/20</f>
        <v>1.877</v>
      </c>
      <c r="W43" s="3" t="n">
        <v>0</v>
      </c>
      <c r="X43" s="3" t="n">
        <v>0</v>
      </c>
      <c r="Y43" s="1" t="n">
        <v>22.02</v>
      </c>
      <c r="Z43" s="1" t="n">
        <v>23.57</v>
      </c>
      <c r="AA43" s="1" t="n">
        <f aca="false">(Y43+Z43)/20</f>
        <v>2.2795</v>
      </c>
      <c r="AB43" s="3" t="n">
        <v>3</v>
      </c>
      <c r="AC43" s="3" t="n">
        <v>0</v>
      </c>
      <c r="AD43" s="4" t="s">
        <v>84</v>
      </c>
    </row>
    <row r="44" customFormat="false" ht="63" hidden="false" customHeight="true" outlineLevel="0" collapsed="false">
      <c r="A44" s="1" t="n">
        <v>9.01</v>
      </c>
      <c r="C44" s="1" t="n">
        <v>12.47</v>
      </c>
      <c r="D44" s="2" t="n">
        <v>207</v>
      </c>
      <c r="E44" s="1" t="n">
        <f aca="false">SUM(F44+G44)/20</f>
        <v>1.657</v>
      </c>
      <c r="F44" s="1" t="n">
        <v>18.81</v>
      </c>
      <c r="G44" s="1" t="n">
        <v>14.33</v>
      </c>
      <c r="H44" s="3" t="n">
        <v>0</v>
      </c>
      <c r="I44" s="3" t="n">
        <v>0</v>
      </c>
      <c r="J44" s="1" t="n">
        <v>22.8</v>
      </c>
      <c r="K44" s="1" t="n">
        <v>21.46</v>
      </c>
      <c r="L44" s="1" t="n">
        <f aca="false">(J44+K44)/20</f>
        <v>2.213</v>
      </c>
      <c r="M44" s="3" t="n">
        <v>1</v>
      </c>
      <c r="N44" s="3" t="n">
        <v>1</v>
      </c>
      <c r="O44" s="1" t="n">
        <v>28.8</v>
      </c>
      <c r="P44" s="1" t="n">
        <v>29.21</v>
      </c>
      <c r="Q44" s="1" t="n">
        <f aca="false">(O44+P44)/20</f>
        <v>2.9005</v>
      </c>
      <c r="R44" s="3" t="n">
        <v>2</v>
      </c>
      <c r="S44" s="3" t="s">
        <v>52</v>
      </c>
      <c r="T44" s="3" t="n">
        <v>26.96</v>
      </c>
      <c r="U44" s="3" t="n">
        <v>26.92</v>
      </c>
      <c r="V44" s="1" t="n">
        <f aca="false">(T44+U44)/20</f>
        <v>2.694</v>
      </c>
      <c r="W44" s="3" t="n">
        <v>2</v>
      </c>
      <c r="X44" s="3" t="s">
        <v>85</v>
      </c>
      <c r="Y44" s="1" t="n">
        <v>32.16</v>
      </c>
      <c r="Z44" s="1" t="n">
        <v>32.97</v>
      </c>
      <c r="AA44" s="1" t="n">
        <f aca="false">(Y44+Z44)/20</f>
        <v>3.2565</v>
      </c>
      <c r="AB44" s="3" t="n">
        <v>3</v>
      </c>
      <c r="AC44" s="3" t="s">
        <v>85</v>
      </c>
      <c r="AD44" s="4" t="s">
        <v>86</v>
      </c>
    </row>
    <row r="45" customFormat="false" ht="15.75" hidden="false" customHeight="true" outlineLevel="0" collapsed="false">
      <c r="A45" s="1" t="n">
        <v>9.02</v>
      </c>
      <c r="C45" s="1" t="n">
        <v>12.41</v>
      </c>
      <c r="D45" s="2" t="n">
        <v>207</v>
      </c>
      <c r="V45" s="1"/>
      <c r="Y45" s="1" t="n">
        <v>5.54</v>
      </c>
      <c r="Z45" s="1" t="n">
        <v>4.5</v>
      </c>
      <c r="AA45" s="1" t="n">
        <f aca="false">(Y45+Z45)/20</f>
        <v>0.502</v>
      </c>
      <c r="AC45" s="3" t="n">
        <v>0</v>
      </c>
      <c r="AD45" s="4" t="s">
        <v>43</v>
      </c>
    </row>
    <row r="46" s="16" customFormat="true" ht="26.25" hidden="false" customHeight="true" outlineLevel="0" collapsed="false">
      <c r="A46" s="12" t="n">
        <v>10</v>
      </c>
      <c r="B46" s="13"/>
      <c r="C46" s="12" t="n">
        <v>12.45</v>
      </c>
      <c r="D46" s="13" t="n">
        <v>202</v>
      </c>
      <c r="E46" s="12" t="n">
        <f aca="false">SUM(F46+G46)/20</f>
        <v>3.333</v>
      </c>
      <c r="F46" s="12" t="n">
        <v>30.22</v>
      </c>
      <c r="G46" s="12" t="n">
        <v>36.44</v>
      </c>
      <c r="H46" s="14" t="n">
        <v>0</v>
      </c>
      <c r="I46" s="14" t="s">
        <v>87</v>
      </c>
      <c r="J46" s="12"/>
      <c r="K46" s="12"/>
      <c r="L46" s="12"/>
      <c r="M46" s="14"/>
      <c r="N46" s="14"/>
      <c r="O46" s="12"/>
      <c r="P46" s="12"/>
      <c r="Q46" s="12"/>
      <c r="R46" s="14"/>
      <c r="S46" s="14"/>
      <c r="T46" s="14"/>
      <c r="U46" s="14"/>
      <c r="V46" s="14"/>
      <c r="W46" s="14"/>
      <c r="X46" s="14"/>
      <c r="Y46" s="12"/>
      <c r="Z46" s="12"/>
      <c r="AA46" s="12"/>
      <c r="AB46" s="14"/>
      <c r="AC46" s="14"/>
      <c r="AD46" s="15" t="s">
        <v>88</v>
      </c>
    </row>
    <row r="47" s="16" customFormat="true" ht="27.75" hidden="false" customHeight="true" outlineLevel="0" collapsed="false">
      <c r="A47" s="12" t="n">
        <v>10.01</v>
      </c>
      <c r="B47" s="13"/>
      <c r="C47" s="12" t="n">
        <v>12.45</v>
      </c>
      <c r="D47" s="13" t="n">
        <v>202</v>
      </c>
      <c r="E47" s="12" t="n">
        <f aca="false">SUM(F47+G47)/20</f>
        <v>1.3805</v>
      </c>
      <c r="F47" s="12" t="n">
        <v>14.99</v>
      </c>
      <c r="G47" s="12" t="n">
        <v>12.62</v>
      </c>
      <c r="H47" s="14" t="n">
        <v>0</v>
      </c>
      <c r="I47" s="14" t="s">
        <v>87</v>
      </c>
      <c r="J47" s="12"/>
      <c r="K47" s="12"/>
      <c r="L47" s="12"/>
      <c r="M47" s="14"/>
      <c r="N47" s="14"/>
      <c r="O47" s="12"/>
      <c r="P47" s="12"/>
      <c r="Q47" s="12"/>
      <c r="R47" s="14"/>
      <c r="S47" s="14"/>
      <c r="T47" s="14"/>
      <c r="U47" s="14"/>
      <c r="V47" s="14"/>
      <c r="W47" s="14"/>
      <c r="X47" s="14"/>
      <c r="Y47" s="12"/>
      <c r="Z47" s="12"/>
      <c r="AA47" s="12"/>
      <c r="AB47" s="14"/>
      <c r="AC47" s="14"/>
      <c r="AD47" s="15" t="s">
        <v>89</v>
      </c>
    </row>
    <row r="48" customFormat="false" ht="51" hidden="false" customHeight="true" outlineLevel="0" collapsed="false">
      <c r="A48" s="1" t="n">
        <v>11</v>
      </c>
      <c r="C48" s="1" t="n">
        <v>12.57</v>
      </c>
      <c r="D48" s="2" t="n">
        <v>207</v>
      </c>
      <c r="E48" s="1" t="n">
        <f aca="false">SUM(F48+G48)/20</f>
        <v>0.971</v>
      </c>
      <c r="F48" s="1" t="n">
        <v>10.87</v>
      </c>
      <c r="G48" s="1" t="n">
        <v>8.55</v>
      </c>
      <c r="H48" s="3" t="n">
        <v>0</v>
      </c>
      <c r="I48" s="3" t="n">
        <v>0</v>
      </c>
      <c r="J48" s="1" t="n">
        <v>12.07</v>
      </c>
      <c r="K48" s="1" t="n">
        <v>10.4</v>
      </c>
      <c r="L48" s="1" t="n">
        <f aca="false">(J48+K48)/20</f>
        <v>1.1235</v>
      </c>
      <c r="M48" s="3" t="n">
        <v>0</v>
      </c>
      <c r="N48" s="3" t="n">
        <v>0</v>
      </c>
      <c r="O48" s="1" t="n">
        <v>12.78</v>
      </c>
      <c r="P48" s="1" t="n">
        <v>14.03</v>
      </c>
      <c r="Q48" s="1" t="n">
        <f aca="false">(O48+P48)/20</f>
        <v>1.3405</v>
      </c>
      <c r="R48" s="3" t="n">
        <v>0</v>
      </c>
      <c r="S48" s="3" t="n">
        <v>0</v>
      </c>
      <c r="T48" s="3" t="n">
        <v>11.78</v>
      </c>
      <c r="U48" s="3" t="n">
        <v>11.27</v>
      </c>
      <c r="V48" s="1" t="n">
        <f aca="false">(T48+U48)/20</f>
        <v>1.1525</v>
      </c>
      <c r="W48" s="3" t="n">
        <v>0</v>
      </c>
      <c r="X48" s="3" t="n">
        <v>0</v>
      </c>
      <c r="Y48" s="1" t="n">
        <v>13.9</v>
      </c>
      <c r="Z48" s="1" t="n">
        <v>12.52</v>
      </c>
      <c r="AA48" s="1" t="n">
        <f aca="false">(Y48+Z48)/20</f>
        <v>1.321</v>
      </c>
      <c r="AB48" s="3" t="n">
        <v>0</v>
      </c>
      <c r="AC48" s="3" t="n">
        <v>0</v>
      </c>
      <c r="AD48" s="4" t="s">
        <v>90</v>
      </c>
    </row>
    <row r="49" customFormat="false" ht="66" hidden="false" customHeight="true" outlineLevel="0" collapsed="false">
      <c r="A49" s="1" t="n">
        <v>12</v>
      </c>
      <c r="C49" s="1" t="n">
        <v>12.46</v>
      </c>
      <c r="D49" s="2" t="n">
        <v>207</v>
      </c>
      <c r="E49" s="1" t="n">
        <f aca="false">SUM(F49+G49)/20</f>
        <v>0.9315</v>
      </c>
      <c r="F49" s="1" t="n">
        <v>9.06</v>
      </c>
      <c r="G49" s="1" t="n">
        <v>9.57</v>
      </c>
      <c r="H49" s="3" t="n">
        <v>0</v>
      </c>
      <c r="I49" s="3" t="n">
        <v>0</v>
      </c>
      <c r="J49" s="1" t="n">
        <v>15.79</v>
      </c>
      <c r="K49" s="1" t="n">
        <v>18.96</v>
      </c>
      <c r="L49" s="1" t="n">
        <f aca="false">(J49+K49)/20</f>
        <v>1.7375</v>
      </c>
      <c r="M49" s="3" t="n">
        <v>0</v>
      </c>
      <c r="N49" s="3" t="n">
        <v>0</v>
      </c>
      <c r="O49" s="1" t="n">
        <v>17.52</v>
      </c>
      <c r="P49" s="1" t="n">
        <v>21.23</v>
      </c>
      <c r="Q49" s="1" t="n">
        <f aca="false">(O49+P49)/20</f>
        <v>1.9375</v>
      </c>
      <c r="R49" s="3" t="n">
        <v>0</v>
      </c>
      <c r="S49" s="3" t="n">
        <v>0</v>
      </c>
      <c r="T49" s="3" t="n">
        <v>18.33</v>
      </c>
      <c r="U49" s="3" t="n">
        <v>18.16</v>
      </c>
      <c r="V49" s="1" t="n">
        <f aca="false">(T49+U49)/20</f>
        <v>1.8245</v>
      </c>
      <c r="W49" s="3" t="n">
        <v>0</v>
      </c>
      <c r="X49" s="3" t="n">
        <v>0</v>
      </c>
      <c r="Y49" s="1" t="n">
        <v>20.42</v>
      </c>
      <c r="Z49" s="1" t="n">
        <v>18.75</v>
      </c>
      <c r="AA49" s="1" t="n">
        <f aca="false">(Y49+Z49)/20</f>
        <v>1.9585</v>
      </c>
      <c r="AB49" s="3" t="n">
        <v>0</v>
      </c>
      <c r="AC49" s="3" t="n">
        <v>0</v>
      </c>
      <c r="AD49" s="4" t="s">
        <v>91</v>
      </c>
    </row>
    <row r="50" customFormat="false" ht="63.75" hidden="false" customHeight="true" outlineLevel="0" collapsed="false">
      <c r="A50" s="1" t="n">
        <v>13</v>
      </c>
      <c r="C50" s="1" t="n">
        <v>12.57</v>
      </c>
      <c r="D50" s="2" t="n">
        <v>207</v>
      </c>
      <c r="E50" s="1" t="n">
        <f aca="false">SUM(F50+G50)/20</f>
        <v>1.5895</v>
      </c>
      <c r="F50" s="1" t="n">
        <v>16.9</v>
      </c>
      <c r="G50" s="1" t="n">
        <v>14.89</v>
      </c>
      <c r="H50" s="3" t="n">
        <v>0</v>
      </c>
      <c r="I50" s="3" t="n">
        <v>0</v>
      </c>
      <c r="J50" s="1" t="n">
        <v>22.55</v>
      </c>
      <c r="K50" s="1" t="n">
        <v>21.01</v>
      </c>
      <c r="L50" s="1" t="n">
        <f aca="false">(J50+K50)/20</f>
        <v>2.178</v>
      </c>
      <c r="M50" s="3" t="n">
        <v>1</v>
      </c>
      <c r="N50" s="3" t="s">
        <v>76</v>
      </c>
      <c r="O50" s="1" t="n">
        <v>25.1</v>
      </c>
      <c r="P50" s="1" t="n">
        <v>25.67</v>
      </c>
      <c r="Q50" s="1" t="n">
        <f aca="false">(O50+P50)/20</f>
        <v>2.5385</v>
      </c>
      <c r="R50" s="3" t="n">
        <v>1</v>
      </c>
      <c r="S50" s="3" t="n">
        <v>1</v>
      </c>
      <c r="T50" s="3" t="n">
        <v>23.59</v>
      </c>
      <c r="U50" s="3" t="n">
        <v>23.91</v>
      </c>
      <c r="V50" s="1" t="n">
        <f aca="false">(T50+U50)/20</f>
        <v>2.375</v>
      </c>
      <c r="W50" s="3" t="n">
        <v>2</v>
      </c>
      <c r="X50" s="3" t="n">
        <v>2</v>
      </c>
      <c r="Y50" s="1" t="n">
        <v>25.7</v>
      </c>
      <c r="Z50" s="1" t="n">
        <v>25.25</v>
      </c>
      <c r="AA50" s="1" t="n">
        <f aca="false">(Y50+Z50)/20</f>
        <v>2.5475</v>
      </c>
      <c r="AB50" s="3" t="n">
        <v>1</v>
      </c>
      <c r="AC50" s="3" t="n">
        <v>1</v>
      </c>
      <c r="AD50" s="4" t="s">
        <v>92</v>
      </c>
    </row>
    <row r="51" customFormat="false" ht="39.75" hidden="false" customHeight="true" outlineLevel="0" collapsed="false">
      <c r="A51" s="1" t="n">
        <v>13.01</v>
      </c>
      <c r="C51" s="1" t="n">
        <v>12.59</v>
      </c>
      <c r="D51" s="2" t="n">
        <v>207</v>
      </c>
      <c r="E51" s="1" t="n">
        <f aca="false">SUM(F51+G51)/20</f>
        <v>0.6775</v>
      </c>
      <c r="F51" s="1" t="n">
        <v>7.42</v>
      </c>
      <c r="G51" s="1" t="n">
        <v>6.13</v>
      </c>
      <c r="H51" s="3" t="n">
        <v>0</v>
      </c>
      <c r="I51" s="3" t="n">
        <v>0</v>
      </c>
      <c r="J51" s="1" t="n">
        <v>5.97</v>
      </c>
      <c r="K51" s="1" t="n">
        <v>5.91</v>
      </c>
      <c r="L51" s="1" t="n">
        <f aca="false">(J51+K51)/20</f>
        <v>0.594</v>
      </c>
      <c r="M51" s="3" t="n">
        <v>0</v>
      </c>
      <c r="N51" s="3" t="n">
        <v>0</v>
      </c>
      <c r="O51" s="1" t="n">
        <v>6.46</v>
      </c>
      <c r="P51" s="1" t="n">
        <v>6.91</v>
      </c>
      <c r="Q51" s="1" t="n">
        <f aca="false">(O51+P51)/20</f>
        <v>0.6685</v>
      </c>
      <c r="R51" s="3" t="n">
        <v>0</v>
      </c>
      <c r="S51" s="3" t="n">
        <v>0</v>
      </c>
      <c r="T51" s="3" t="n">
        <v>6.25</v>
      </c>
      <c r="U51" s="3" t="n">
        <v>6.89</v>
      </c>
      <c r="V51" s="1" t="n">
        <f aca="false">(T51+U51)/20</f>
        <v>0.657</v>
      </c>
      <c r="W51" s="3" t="n">
        <v>0</v>
      </c>
      <c r="X51" s="3" t="n">
        <v>0</v>
      </c>
      <c r="Y51" s="1" t="n">
        <v>6.04</v>
      </c>
      <c r="Z51" s="1" t="n">
        <v>7.38</v>
      </c>
      <c r="AA51" s="1" t="n">
        <f aca="false">(Y51+Z51)/20</f>
        <v>0.671</v>
      </c>
      <c r="AB51" s="3" t="n">
        <v>0</v>
      </c>
      <c r="AC51" s="3" t="n">
        <v>0</v>
      </c>
      <c r="AD51" s="4" t="s">
        <v>93</v>
      </c>
    </row>
    <row r="52" customFormat="false" ht="66.75" hidden="false" customHeight="true" outlineLevel="0" collapsed="false">
      <c r="A52" s="1" t="n">
        <v>13.02</v>
      </c>
      <c r="C52" s="1" t="n">
        <v>12.59</v>
      </c>
      <c r="D52" s="2" t="n">
        <v>207</v>
      </c>
      <c r="E52" s="1" t="n">
        <f aca="false">SUM(F52+G52)/20</f>
        <v>0.5055</v>
      </c>
      <c r="F52" s="1" t="n">
        <v>5.51</v>
      </c>
      <c r="G52" s="1" t="n">
        <v>4.6</v>
      </c>
      <c r="H52" s="3" t="n">
        <v>0</v>
      </c>
      <c r="I52" s="3" t="n">
        <v>0</v>
      </c>
      <c r="J52" s="1" t="n">
        <v>8.18</v>
      </c>
      <c r="K52" s="1" t="n">
        <v>6.04</v>
      </c>
      <c r="L52" s="1" t="n">
        <f aca="false">(J52+K52)/20</f>
        <v>0.711</v>
      </c>
      <c r="M52" s="3" t="s">
        <v>29</v>
      </c>
      <c r="N52" s="3" t="n">
        <v>0</v>
      </c>
      <c r="O52" s="1" t="n">
        <v>7.53</v>
      </c>
      <c r="P52" s="1" t="n">
        <v>8.57</v>
      </c>
      <c r="Q52" s="1" t="n">
        <f aca="false">(O52+P52)/20</f>
        <v>0.805</v>
      </c>
      <c r="R52" s="3" t="s">
        <v>29</v>
      </c>
      <c r="S52" s="3" t="n">
        <v>0</v>
      </c>
      <c r="T52" s="3" t="n">
        <v>9.41</v>
      </c>
      <c r="U52" s="3" t="n">
        <v>7.72</v>
      </c>
      <c r="V52" s="1" t="n">
        <f aca="false">(T52+U52)/20</f>
        <v>0.8565</v>
      </c>
      <c r="W52" s="3" t="n">
        <v>0</v>
      </c>
      <c r="X52" s="3" t="n">
        <v>0</v>
      </c>
      <c r="Y52" s="1" t="n">
        <v>9.34</v>
      </c>
      <c r="Z52" s="1" t="n">
        <v>9.43</v>
      </c>
      <c r="AA52" s="1" t="n">
        <f aca="false">(Y52+Z52)/20</f>
        <v>0.9385</v>
      </c>
      <c r="AB52" s="3" t="n">
        <v>0</v>
      </c>
      <c r="AC52" s="3" t="n">
        <v>0</v>
      </c>
      <c r="AD52" s="4" t="s">
        <v>94</v>
      </c>
    </row>
    <row r="53" s="16" customFormat="true" ht="12.75" hidden="false" customHeight="false" outlineLevel="0" collapsed="false">
      <c r="A53" s="12" t="n">
        <v>14</v>
      </c>
      <c r="B53" s="13"/>
      <c r="C53" s="12" t="n">
        <v>12.3</v>
      </c>
      <c r="D53" s="13" t="n">
        <v>206</v>
      </c>
      <c r="E53" s="12" t="n">
        <f aca="false">SUM(F53+G53)/20</f>
        <v>1.69</v>
      </c>
      <c r="F53" s="12" t="n">
        <v>18.16</v>
      </c>
      <c r="G53" s="12" t="n">
        <v>15.64</v>
      </c>
      <c r="H53" s="14" t="n">
        <v>0</v>
      </c>
      <c r="I53" s="14" t="s">
        <v>87</v>
      </c>
      <c r="J53" s="12"/>
      <c r="K53" s="12"/>
      <c r="L53" s="12"/>
      <c r="M53" s="14"/>
      <c r="N53" s="14"/>
      <c r="O53" s="12"/>
      <c r="P53" s="12"/>
      <c r="Q53" s="12"/>
      <c r="R53" s="14"/>
      <c r="S53" s="14"/>
      <c r="T53" s="14"/>
      <c r="U53" s="14"/>
      <c r="V53" s="14"/>
      <c r="W53" s="14"/>
      <c r="X53" s="14"/>
      <c r="Y53" s="12"/>
      <c r="Z53" s="12"/>
      <c r="AA53" s="12"/>
      <c r="AB53" s="14"/>
      <c r="AC53" s="14"/>
      <c r="AD53" s="15" t="s">
        <v>23</v>
      </c>
    </row>
    <row r="54" s="16" customFormat="true" ht="12.75" hidden="false" customHeight="false" outlineLevel="0" collapsed="false">
      <c r="A54" s="12" t="n">
        <v>15</v>
      </c>
      <c r="B54" s="13"/>
      <c r="C54" s="12" t="n">
        <v>12.28</v>
      </c>
      <c r="D54" s="13" t="n">
        <v>206</v>
      </c>
      <c r="E54" s="12" t="n">
        <f aca="false">SUM(F54+G54)/20</f>
        <v>0.9125</v>
      </c>
      <c r="F54" s="12" t="n">
        <v>9.91</v>
      </c>
      <c r="G54" s="12" t="n">
        <v>8.34</v>
      </c>
      <c r="H54" s="14" t="n">
        <v>0</v>
      </c>
      <c r="I54" s="14" t="s">
        <v>87</v>
      </c>
      <c r="J54" s="12"/>
      <c r="K54" s="12"/>
      <c r="L54" s="12"/>
      <c r="M54" s="14"/>
      <c r="N54" s="14"/>
      <c r="O54" s="12"/>
      <c r="P54" s="12"/>
      <c r="Q54" s="12"/>
      <c r="R54" s="14"/>
      <c r="S54" s="14"/>
      <c r="T54" s="14"/>
      <c r="U54" s="14"/>
      <c r="V54" s="14"/>
      <c r="W54" s="14"/>
      <c r="X54" s="14"/>
      <c r="Y54" s="12"/>
      <c r="Z54" s="12"/>
      <c r="AA54" s="12"/>
      <c r="AB54" s="14"/>
      <c r="AC54" s="14"/>
      <c r="AD54" s="15" t="s">
        <v>23</v>
      </c>
    </row>
    <row r="55" s="16" customFormat="true" ht="51.75" hidden="false" customHeight="true" outlineLevel="0" collapsed="false">
      <c r="A55" s="12" t="n">
        <v>16</v>
      </c>
      <c r="B55" s="13"/>
      <c r="C55" s="12" t="n">
        <v>10.86</v>
      </c>
      <c r="D55" s="13" t="n">
        <v>207</v>
      </c>
      <c r="E55" s="12" t="n">
        <f aca="false">SUM(F55+G55)/20</f>
        <v>1.4525</v>
      </c>
      <c r="F55" s="12" t="n">
        <v>14.34</v>
      </c>
      <c r="G55" s="12" t="n">
        <v>14.71</v>
      </c>
      <c r="H55" s="14" t="s">
        <v>23</v>
      </c>
      <c r="I55" s="14" t="n">
        <v>0</v>
      </c>
      <c r="J55" s="12" t="n">
        <v>12.16</v>
      </c>
      <c r="K55" s="12" t="n">
        <v>15.1</v>
      </c>
      <c r="L55" s="12" t="n">
        <f aca="false">(J55+K55)/20</f>
        <v>1.363</v>
      </c>
      <c r="M55" s="14" t="n">
        <v>0</v>
      </c>
      <c r="N55" s="14" t="n">
        <v>0</v>
      </c>
      <c r="O55" s="12"/>
      <c r="P55" s="12"/>
      <c r="Q55" s="12" t="s">
        <v>29</v>
      </c>
      <c r="R55" s="14"/>
      <c r="S55" s="14"/>
      <c r="T55" s="14" t="s">
        <v>23</v>
      </c>
      <c r="U55" s="14"/>
      <c r="V55" s="14" t="s">
        <v>29</v>
      </c>
      <c r="W55" s="14" t="s">
        <v>23</v>
      </c>
      <c r="X55" s="14" t="s">
        <v>23</v>
      </c>
      <c r="Y55" s="12"/>
      <c r="Z55" s="12"/>
      <c r="AA55" s="12" t="s">
        <v>29</v>
      </c>
      <c r="AB55" s="14"/>
      <c r="AC55" s="14"/>
      <c r="AD55" s="15" t="s">
        <v>95</v>
      </c>
    </row>
    <row r="56" customFormat="false" ht="78.75" hidden="false" customHeight="true" outlineLevel="0" collapsed="false">
      <c r="A56" s="1" t="n">
        <v>17</v>
      </c>
      <c r="C56" s="1" t="n">
        <v>10.99</v>
      </c>
      <c r="D56" s="2" t="n">
        <v>207</v>
      </c>
      <c r="E56" s="1" t="n">
        <f aca="false">SUM(F56+G56)/20</f>
        <v>2.5915</v>
      </c>
      <c r="F56" s="1" t="n">
        <v>27.45</v>
      </c>
      <c r="G56" s="1" t="n">
        <v>24.38</v>
      </c>
      <c r="H56" s="3" t="s">
        <v>23</v>
      </c>
      <c r="I56" s="3" t="s">
        <v>76</v>
      </c>
      <c r="J56" s="1" t="n">
        <v>27.61</v>
      </c>
      <c r="K56" s="1" t="n">
        <v>25.39</v>
      </c>
      <c r="L56" s="1" t="n">
        <f aca="false">(J56+K56)/20</f>
        <v>2.65</v>
      </c>
      <c r="M56" s="3" t="n">
        <v>2</v>
      </c>
      <c r="N56" s="3" t="s">
        <v>33</v>
      </c>
      <c r="O56" s="1" t="n">
        <v>29.11</v>
      </c>
      <c r="P56" s="1" t="n">
        <v>26.83</v>
      </c>
      <c r="Q56" s="1" t="n">
        <f aca="false">(O56+P56)/20</f>
        <v>2.797</v>
      </c>
      <c r="R56" s="3" t="n">
        <v>1</v>
      </c>
      <c r="S56" s="3" t="n">
        <v>1</v>
      </c>
      <c r="T56" s="3" t="n">
        <v>27.4</v>
      </c>
      <c r="U56" s="3" t="n">
        <v>26.65</v>
      </c>
      <c r="V56" s="1" t="n">
        <f aca="false">(T56+U56)/20</f>
        <v>2.7025</v>
      </c>
      <c r="W56" s="3" t="n">
        <v>2</v>
      </c>
      <c r="X56" s="3" t="s">
        <v>33</v>
      </c>
      <c r="Y56" s="1" t="n">
        <v>31.09</v>
      </c>
      <c r="Z56" s="1" t="n">
        <v>28.89</v>
      </c>
      <c r="AA56" s="1" t="n">
        <f aca="false">(Y56+Z56)/20</f>
        <v>2.999</v>
      </c>
      <c r="AB56" s="3" t="n">
        <v>2</v>
      </c>
      <c r="AC56" s="3" t="s">
        <v>52</v>
      </c>
      <c r="AD56" s="4" t="s">
        <v>96</v>
      </c>
    </row>
    <row r="57" customFormat="false" ht="28.5" hidden="false" customHeight="true" outlineLevel="0" collapsed="false">
      <c r="A57" s="1" t="n">
        <v>17.01</v>
      </c>
      <c r="C57" s="1" t="n">
        <v>10.99</v>
      </c>
      <c r="D57" s="2" t="n">
        <v>207</v>
      </c>
      <c r="O57" s="1" t="n">
        <v>28</v>
      </c>
      <c r="P57" s="1" t="n">
        <v>18.67</v>
      </c>
      <c r="Q57" s="1" t="n">
        <f aca="false">(O57+P57)/20</f>
        <v>2.3335</v>
      </c>
      <c r="R57" s="3" t="n">
        <v>0</v>
      </c>
      <c r="S57" s="3" t="n">
        <v>0</v>
      </c>
      <c r="T57" s="3" t="n">
        <v>18.44</v>
      </c>
      <c r="U57" s="3" t="n">
        <v>19.06</v>
      </c>
      <c r="V57" s="1" t="n">
        <f aca="false">(T57+U57)/20</f>
        <v>1.875</v>
      </c>
      <c r="W57" s="3" t="n">
        <v>1</v>
      </c>
      <c r="X57" s="3" t="s">
        <v>76</v>
      </c>
      <c r="Y57" s="1" t="n">
        <v>26.74</v>
      </c>
      <c r="Z57" s="1" t="n">
        <v>24.05</v>
      </c>
      <c r="AA57" s="1" t="n">
        <f aca="false">(Y57+Z57)/20</f>
        <v>2.5395</v>
      </c>
      <c r="AB57" s="3" t="n">
        <v>3</v>
      </c>
      <c r="AC57" s="3" t="n">
        <v>1</v>
      </c>
      <c r="AD57" s="4" t="s">
        <v>97</v>
      </c>
    </row>
    <row r="58" customFormat="false" ht="90.75" hidden="false" customHeight="true" outlineLevel="0" collapsed="false">
      <c r="A58" s="1" t="n">
        <v>18</v>
      </c>
      <c r="C58" s="1" t="n">
        <v>11.1</v>
      </c>
      <c r="D58" s="2" t="n">
        <v>207</v>
      </c>
      <c r="E58" s="1" t="n">
        <f aca="false">SUM(F58+G58)/20</f>
        <v>2.2005</v>
      </c>
      <c r="F58" s="1" t="n">
        <v>21.96</v>
      </c>
      <c r="G58" s="1" t="n">
        <v>22.05</v>
      </c>
      <c r="H58" s="3" t="s">
        <v>23</v>
      </c>
      <c r="I58" s="3" t="n">
        <v>1</v>
      </c>
      <c r="J58" s="1" t="n">
        <v>23.35</v>
      </c>
      <c r="K58" s="1" t="n">
        <v>22.28</v>
      </c>
      <c r="L58" s="1" t="n">
        <f aca="false">(J58+K58)/20</f>
        <v>2.2815</v>
      </c>
      <c r="M58" s="3" t="n">
        <v>1</v>
      </c>
      <c r="N58" s="3" t="s">
        <v>76</v>
      </c>
      <c r="O58" s="1" t="n">
        <v>26.06</v>
      </c>
      <c r="P58" s="1" t="n">
        <v>28.41</v>
      </c>
      <c r="Q58" s="1" t="n">
        <f aca="false">(O58+P58)/20</f>
        <v>2.7235</v>
      </c>
      <c r="R58" s="3" t="n">
        <v>0</v>
      </c>
      <c r="S58" s="3" t="n">
        <v>0</v>
      </c>
      <c r="T58" s="3" t="n">
        <v>24.52</v>
      </c>
      <c r="U58" s="3" t="n">
        <v>23.1</v>
      </c>
      <c r="V58" s="1" t="n">
        <f aca="false">(T58+U58)/20</f>
        <v>2.381</v>
      </c>
      <c r="W58" s="3" t="n">
        <v>0</v>
      </c>
      <c r="X58" s="3" t="n">
        <v>0</v>
      </c>
      <c r="Y58" s="1" t="n">
        <v>28.61</v>
      </c>
      <c r="Z58" s="1" t="n">
        <v>24.73</v>
      </c>
      <c r="AA58" s="1" t="n">
        <f aca="false">(Y58+Z58)/20</f>
        <v>2.667</v>
      </c>
      <c r="AB58" s="3" t="n">
        <v>2</v>
      </c>
      <c r="AC58" s="3" t="n">
        <v>0</v>
      </c>
      <c r="AD58" s="4" t="s">
        <v>98</v>
      </c>
    </row>
    <row r="59" customFormat="false" ht="79.5" hidden="false" customHeight="true" outlineLevel="0" collapsed="false">
      <c r="A59" s="1" t="n">
        <v>19</v>
      </c>
      <c r="C59" s="1" t="n">
        <v>11.6</v>
      </c>
      <c r="D59" s="2" t="n">
        <v>208</v>
      </c>
      <c r="E59" s="1" t="n">
        <f aca="false">SUM(F59+G59)/20</f>
        <v>1.272</v>
      </c>
      <c r="F59" s="1" t="n">
        <v>11.4</v>
      </c>
      <c r="G59" s="1" t="n">
        <v>14.04</v>
      </c>
      <c r="H59" s="3" t="s">
        <v>23</v>
      </c>
      <c r="I59" s="3" t="n">
        <v>0</v>
      </c>
      <c r="J59" s="1" t="n">
        <v>18.13</v>
      </c>
      <c r="K59" s="1" t="n">
        <v>22.11</v>
      </c>
      <c r="L59" s="1" t="n">
        <f aca="false">(J59+K59)/20</f>
        <v>2.012</v>
      </c>
      <c r="M59" s="3" t="n">
        <v>0</v>
      </c>
      <c r="N59" s="3" t="n">
        <v>0</v>
      </c>
      <c r="O59" s="1" t="n">
        <v>28.42</v>
      </c>
      <c r="P59" s="1" t="n">
        <v>27.73</v>
      </c>
      <c r="Q59" s="1" t="n">
        <f aca="false">(O59+P59)/20</f>
        <v>2.8075</v>
      </c>
      <c r="R59" s="3" t="n">
        <v>2</v>
      </c>
      <c r="S59" s="3" t="s">
        <v>33</v>
      </c>
      <c r="T59" s="3" t="n">
        <v>21.18</v>
      </c>
      <c r="U59" s="3" t="n">
        <v>23.69</v>
      </c>
      <c r="V59" s="1" t="n">
        <f aca="false">(T59+U59)/20</f>
        <v>2.2435</v>
      </c>
      <c r="W59" s="3" t="n">
        <v>2</v>
      </c>
      <c r="X59" s="3" t="s">
        <v>52</v>
      </c>
      <c r="Y59" s="1" t="n">
        <v>34.72</v>
      </c>
      <c r="Z59" s="1" t="n">
        <v>34.65</v>
      </c>
      <c r="AA59" s="1" t="n">
        <f aca="false">(Y59+Z59)/20</f>
        <v>3.4685</v>
      </c>
      <c r="AB59" s="3" t="n">
        <v>3</v>
      </c>
      <c r="AC59" s="3" t="s">
        <v>85</v>
      </c>
      <c r="AD59" s="4" t="s">
        <v>99</v>
      </c>
    </row>
    <row r="60" customFormat="false" ht="14.25" hidden="false" customHeight="true" outlineLevel="0" collapsed="false">
      <c r="A60" s="1" t="n">
        <v>19.01</v>
      </c>
      <c r="C60" s="1" t="n">
        <v>11.63</v>
      </c>
      <c r="D60" s="2" t="n">
        <v>210</v>
      </c>
      <c r="V60" s="1"/>
      <c r="Y60" s="1" t="n">
        <v>7.65</v>
      </c>
      <c r="Z60" s="1" t="n">
        <v>7.95</v>
      </c>
      <c r="AA60" s="1" t="n">
        <f aca="false">(Y60+Z60)/20</f>
        <v>0.78</v>
      </c>
      <c r="AC60" s="3" t="n">
        <v>0</v>
      </c>
      <c r="AD60" s="4" t="s">
        <v>43</v>
      </c>
    </row>
    <row r="61" customFormat="false" ht="15" hidden="false" customHeight="true" outlineLevel="0" collapsed="false">
      <c r="A61" s="1" t="n">
        <v>19.1</v>
      </c>
      <c r="C61" s="1" t="n">
        <v>11.29</v>
      </c>
      <c r="D61" s="2" t="n">
        <v>209</v>
      </c>
      <c r="V61" s="1"/>
      <c r="Y61" s="1" t="n">
        <v>7.44</v>
      </c>
      <c r="Z61" s="1" t="n">
        <v>5.49</v>
      </c>
      <c r="AA61" s="1" t="n">
        <f aca="false">(Y61+Z61)/20</f>
        <v>0.6465</v>
      </c>
      <c r="AC61" s="3" t="n">
        <v>0</v>
      </c>
      <c r="AD61" s="4" t="s">
        <v>43</v>
      </c>
    </row>
    <row r="62" customFormat="false" ht="40.5" hidden="false" customHeight="true" outlineLevel="0" collapsed="false">
      <c r="A62" s="1" t="n">
        <v>20</v>
      </c>
      <c r="C62" s="1" t="n">
        <v>14.45</v>
      </c>
      <c r="D62" s="2" t="n">
        <v>216</v>
      </c>
      <c r="E62" s="1" t="n">
        <f aca="false">SUM(F62+G62)/20</f>
        <v>0.939</v>
      </c>
      <c r="F62" s="1" t="n">
        <v>8.45</v>
      </c>
      <c r="G62" s="1" t="n">
        <v>10.33</v>
      </c>
      <c r="H62" s="3" t="s">
        <v>23</v>
      </c>
      <c r="I62" s="3" t="n">
        <v>0</v>
      </c>
      <c r="J62" s="1" t="n">
        <v>11.5</v>
      </c>
      <c r="K62" s="1" t="n">
        <v>13.57</v>
      </c>
      <c r="L62" s="1" t="n">
        <f aca="false">(J62+K62)/20</f>
        <v>1.2535</v>
      </c>
      <c r="M62" s="3" t="n">
        <v>0</v>
      </c>
      <c r="N62" s="3" t="n">
        <v>0</v>
      </c>
      <c r="O62" s="1" t="n">
        <v>22.6</v>
      </c>
      <c r="P62" s="1" t="n">
        <v>22.03</v>
      </c>
      <c r="Q62" s="1" t="n">
        <f aca="false">(O62+P62)/20</f>
        <v>2.2315</v>
      </c>
      <c r="R62" s="3" t="n">
        <v>0</v>
      </c>
      <c r="S62" s="3" t="n">
        <v>0</v>
      </c>
      <c r="T62" s="3" t="n">
        <v>23.34</v>
      </c>
      <c r="U62" s="3" t="n">
        <v>26.32</v>
      </c>
      <c r="V62" s="1" t="n">
        <f aca="false">(T62+U62)/20</f>
        <v>2.483</v>
      </c>
      <c r="W62" s="3" t="n">
        <v>1</v>
      </c>
      <c r="X62" s="3" t="n">
        <v>1</v>
      </c>
      <c r="Y62" s="1" t="n">
        <v>30.85</v>
      </c>
      <c r="Z62" s="1" t="n">
        <v>29.43</v>
      </c>
      <c r="AA62" s="1" t="n">
        <f aca="false">(Y62+Z62)/20</f>
        <v>3.014</v>
      </c>
      <c r="AB62" s="3" t="n">
        <v>4</v>
      </c>
      <c r="AC62" s="3" t="n">
        <v>2</v>
      </c>
      <c r="AD62" s="4" t="s">
        <v>100</v>
      </c>
    </row>
    <row r="63" customFormat="false" ht="41.25" hidden="false" customHeight="true" outlineLevel="0" collapsed="false">
      <c r="A63" s="1" t="n">
        <v>20.01</v>
      </c>
      <c r="C63" s="1" t="n">
        <v>14.42</v>
      </c>
      <c r="D63" s="2" t="n">
        <v>216</v>
      </c>
      <c r="V63" s="1"/>
      <c r="Y63" s="1" t="n">
        <v>5.99</v>
      </c>
      <c r="Z63" s="1" t="n">
        <v>5.09</v>
      </c>
      <c r="AA63" s="1" t="n">
        <f aca="false">(Y63+Z63)/20</f>
        <v>0.554</v>
      </c>
      <c r="AB63" s="3" t="n">
        <v>0</v>
      </c>
      <c r="AC63" s="3" t="n">
        <v>0</v>
      </c>
      <c r="AD63" s="4" t="s">
        <v>101</v>
      </c>
    </row>
    <row r="64" customFormat="false" ht="15" hidden="false" customHeight="true" outlineLevel="0" collapsed="false">
      <c r="A64" s="1" t="n">
        <v>20.02</v>
      </c>
      <c r="C64" s="1" t="n">
        <v>14.42</v>
      </c>
      <c r="D64" s="2" t="n">
        <v>215</v>
      </c>
      <c r="V64" s="1"/>
      <c r="Y64" s="1" t="n">
        <v>3.74</v>
      </c>
      <c r="Z64" s="1" t="n">
        <v>4.52</v>
      </c>
      <c r="AA64" s="1" t="n">
        <f aca="false">(Y64+Z64)/20</f>
        <v>0.413</v>
      </c>
      <c r="AC64" s="3" t="n">
        <v>0</v>
      </c>
      <c r="AD64" s="4" t="s">
        <v>43</v>
      </c>
    </row>
    <row r="65" s="16" customFormat="true" ht="51" hidden="false" customHeight="true" outlineLevel="0" collapsed="false">
      <c r="A65" s="12" t="n">
        <v>21</v>
      </c>
      <c r="B65" s="13"/>
      <c r="C65" s="12" t="n">
        <v>14.52</v>
      </c>
      <c r="D65" s="13" t="n">
        <v>215</v>
      </c>
      <c r="E65" s="12" t="n">
        <f aca="false">SUM(F65+G65)/20</f>
        <v>1.827</v>
      </c>
      <c r="F65" s="12" t="n">
        <v>18.33</v>
      </c>
      <c r="G65" s="12" t="n">
        <v>18.21</v>
      </c>
      <c r="H65" s="14"/>
      <c r="I65" s="14" t="n">
        <v>0</v>
      </c>
      <c r="J65" s="12" t="n">
        <v>25.22</v>
      </c>
      <c r="K65" s="12" t="n">
        <v>26.03</v>
      </c>
      <c r="L65" s="12" t="n">
        <f aca="false">(J65+K65)/20</f>
        <v>2.5625</v>
      </c>
      <c r="M65" s="14" t="n">
        <v>2</v>
      </c>
      <c r="N65" s="14" t="n">
        <v>2</v>
      </c>
      <c r="O65" s="12" t="n">
        <v>31.86</v>
      </c>
      <c r="P65" s="12" t="n">
        <v>32.58</v>
      </c>
      <c r="Q65" s="12" t="n">
        <f aca="false">(O65+P65)/20</f>
        <v>3.222</v>
      </c>
      <c r="R65" s="14" t="n">
        <v>2</v>
      </c>
      <c r="S65" s="14" t="n">
        <v>3</v>
      </c>
      <c r="T65" s="14" t="n">
        <v>35.63</v>
      </c>
      <c r="U65" s="14" t="n">
        <v>36.82</v>
      </c>
      <c r="V65" s="12" t="n">
        <f aca="false">(T65+U65)/20</f>
        <v>3.6225</v>
      </c>
      <c r="W65" s="14" t="n">
        <v>3</v>
      </c>
      <c r="X65" s="14" t="s">
        <v>82</v>
      </c>
      <c r="Y65" s="12"/>
      <c r="Z65" s="12"/>
      <c r="AA65" s="12" t="s">
        <v>35</v>
      </c>
      <c r="AB65" s="14"/>
      <c r="AC65" s="14"/>
      <c r="AD65" s="15" t="s">
        <v>102</v>
      </c>
    </row>
    <row r="66" s="29" customFormat="true" ht="51.75" hidden="false" customHeight="true" outlineLevel="0" collapsed="false">
      <c r="A66" s="26" t="n">
        <v>21.01</v>
      </c>
      <c r="B66" s="27"/>
      <c r="C66" s="26" t="n">
        <v>14.51</v>
      </c>
      <c r="D66" s="27" t="n">
        <v>215</v>
      </c>
      <c r="E66" s="26"/>
      <c r="F66" s="26"/>
      <c r="G66" s="26"/>
      <c r="H66" s="28"/>
      <c r="I66" s="28"/>
      <c r="J66" s="26"/>
      <c r="K66" s="26"/>
      <c r="L66" s="26"/>
      <c r="M66" s="28"/>
      <c r="N66" s="28"/>
      <c r="O66" s="26"/>
      <c r="P66" s="26"/>
      <c r="Q66" s="26"/>
      <c r="R66" s="28"/>
      <c r="S66" s="28"/>
      <c r="T66" s="28"/>
      <c r="U66" s="28"/>
      <c r="V66" s="26"/>
      <c r="W66" s="28"/>
      <c r="X66" s="28"/>
      <c r="Y66" s="26" t="n">
        <v>5.07</v>
      </c>
      <c r="Z66" s="26" t="n">
        <v>4.43</v>
      </c>
      <c r="AA66" s="1" t="n">
        <f aca="false">(Y66+Z66)/20</f>
        <v>0.475</v>
      </c>
      <c r="AB66" s="28" t="n">
        <v>0</v>
      </c>
      <c r="AC66" s="28" t="n">
        <v>0</v>
      </c>
      <c r="AD66" s="24" t="s">
        <v>103</v>
      </c>
    </row>
    <row r="67" s="29" customFormat="true" ht="51" hidden="false" customHeight="true" outlineLevel="0" collapsed="false">
      <c r="A67" s="26" t="n">
        <v>21.02</v>
      </c>
      <c r="B67" s="27"/>
      <c r="C67" s="26" t="n">
        <v>14.53</v>
      </c>
      <c r="D67" s="27" t="n">
        <v>215</v>
      </c>
      <c r="E67" s="26"/>
      <c r="F67" s="26"/>
      <c r="G67" s="26"/>
      <c r="H67" s="28"/>
      <c r="I67" s="28"/>
      <c r="J67" s="26"/>
      <c r="K67" s="26"/>
      <c r="L67" s="26"/>
      <c r="M67" s="28"/>
      <c r="N67" s="28"/>
      <c r="O67" s="26"/>
      <c r="P67" s="26"/>
      <c r="Q67" s="26"/>
      <c r="R67" s="28"/>
      <c r="S67" s="28"/>
      <c r="T67" s="28"/>
      <c r="U67" s="28"/>
      <c r="V67" s="26"/>
      <c r="W67" s="28"/>
      <c r="X67" s="28"/>
      <c r="Y67" s="26" t="n">
        <v>6.28</v>
      </c>
      <c r="Z67" s="26" t="n">
        <v>5.38</v>
      </c>
      <c r="AA67" s="1" t="n">
        <f aca="false">(Y67+Z67)/20</f>
        <v>0.583</v>
      </c>
      <c r="AB67" s="28" t="n">
        <v>0</v>
      </c>
      <c r="AC67" s="28" t="n">
        <v>0</v>
      </c>
      <c r="AD67" s="24" t="s">
        <v>104</v>
      </c>
    </row>
    <row r="68" s="29" customFormat="true" ht="39.75" hidden="false" customHeight="true" outlineLevel="0" collapsed="false">
      <c r="A68" s="26" t="n">
        <v>21.03</v>
      </c>
      <c r="B68" s="27"/>
      <c r="C68" s="26" t="n">
        <v>14.53</v>
      </c>
      <c r="D68" s="27" t="n">
        <v>215</v>
      </c>
      <c r="E68" s="26"/>
      <c r="F68" s="26"/>
      <c r="G68" s="26"/>
      <c r="H68" s="28"/>
      <c r="I68" s="28"/>
      <c r="J68" s="26"/>
      <c r="K68" s="26"/>
      <c r="L68" s="26"/>
      <c r="M68" s="28"/>
      <c r="N68" s="28"/>
      <c r="O68" s="26"/>
      <c r="P68" s="26"/>
      <c r="Q68" s="26"/>
      <c r="R68" s="28"/>
      <c r="S68" s="28"/>
      <c r="T68" s="28"/>
      <c r="U68" s="28"/>
      <c r="V68" s="26"/>
      <c r="W68" s="28"/>
      <c r="X68" s="28"/>
      <c r="Y68" s="26" t="n">
        <v>3.52</v>
      </c>
      <c r="Z68" s="26" t="n">
        <v>3.59</v>
      </c>
      <c r="AA68" s="1" t="n">
        <f aca="false">(Y68+Z68)/20</f>
        <v>0.3555</v>
      </c>
      <c r="AB68" s="28" t="n">
        <v>0</v>
      </c>
      <c r="AC68" s="28" t="n">
        <v>0</v>
      </c>
      <c r="AD68" s="24" t="s">
        <v>105</v>
      </c>
    </row>
    <row r="69" s="29" customFormat="true" ht="39" hidden="false" customHeight="true" outlineLevel="0" collapsed="false">
      <c r="A69" s="26" t="n">
        <v>21.04</v>
      </c>
      <c r="B69" s="27"/>
      <c r="C69" s="26" t="n">
        <v>14.52</v>
      </c>
      <c r="D69" s="27" t="n">
        <v>215</v>
      </c>
      <c r="E69" s="26"/>
      <c r="F69" s="26"/>
      <c r="G69" s="26"/>
      <c r="H69" s="28"/>
      <c r="I69" s="28"/>
      <c r="J69" s="26"/>
      <c r="K69" s="26"/>
      <c r="L69" s="26"/>
      <c r="M69" s="28"/>
      <c r="N69" s="28"/>
      <c r="O69" s="26"/>
      <c r="P69" s="26"/>
      <c r="Q69" s="26"/>
      <c r="R69" s="28"/>
      <c r="S69" s="28"/>
      <c r="T69" s="28"/>
      <c r="U69" s="28"/>
      <c r="V69" s="26"/>
      <c r="W69" s="28"/>
      <c r="X69" s="28"/>
      <c r="Y69" s="26" t="n">
        <v>4.13</v>
      </c>
      <c r="Z69" s="26" t="n">
        <v>4.53</v>
      </c>
      <c r="AA69" s="1" t="n">
        <f aca="false">(Y69+Z69)/20</f>
        <v>0.433</v>
      </c>
      <c r="AB69" s="28" t="n">
        <v>0</v>
      </c>
      <c r="AC69" s="28" t="n">
        <v>0</v>
      </c>
      <c r="AD69" s="24" t="s">
        <v>106</v>
      </c>
    </row>
    <row r="70" s="29" customFormat="true" ht="51" hidden="false" customHeight="true" outlineLevel="0" collapsed="false">
      <c r="A70" s="26" t="n">
        <v>21.05</v>
      </c>
      <c r="B70" s="27"/>
      <c r="C70" s="26" t="n">
        <v>14.5</v>
      </c>
      <c r="D70" s="27" t="n">
        <v>215</v>
      </c>
      <c r="E70" s="26"/>
      <c r="F70" s="26"/>
      <c r="G70" s="26"/>
      <c r="H70" s="28"/>
      <c r="I70" s="28"/>
      <c r="J70" s="26"/>
      <c r="K70" s="26"/>
      <c r="L70" s="26"/>
      <c r="M70" s="28"/>
      <c r="N70" s="28"/>
      <c r="O70" s="26"/>
      <c r="P70" s="26"/>
      <c r="Q70" s="26"/>
      <c r="R70" s="28"/>
      <c r="S70" s="28"/>
      <c r="T70" s="28"/>
      <c r="U70" s="28"/>
      <c r="V70" s="26"/>
      <c r="W70" s="28"/>
      <c r="X70" s="28"/>
      <c r="Y70" s="26" t="n">
        <v>3.61</v>
      </c>
      <c r="Z70" s="26" t="n">
        <v>3.13</v>
      </c>
      <c r="AA70" s="1" t="n">
        <f aca="false">(Y70+Z70)/20</f>
        <v>0.337</v>
      </c>
      <c r="AB70" s="28" t="n">
        <v>0</v>
      </c>
      <c r="AC70" s="28" t="n">
        <v>0</v>
      </c>
      <c r="AD70" s="24" t="s">
        <v>107</v>
      </c>
    </row>
    <row r="71" customFormat="false" ht="77.25" hidden="false" customHeight="true" outlineLevel="0" collapsed="false">
      <c r="A71" s="1" t="n">
        <v>22</v>
      </c>
      <c r="C71" s="1" t="n">
        <v>7.52</v>
      </c>
      <c r="D71" s="2" t="n">
        <v>203</v>
      </c>
      <c r="J71" s="1" t="n">
        <v>26.73</v>
      </c>
      <c r="K71" s="1" t="n">
        <v>27.35</v>
      </c>
      <c r="L71" s="1" t="n">
        <f aca="false">(J71+K71)/20</f>
        <v>2.704</v>
      </c>
      <c r="M71" s="3" t="n">
        <v>1</v>
      </c>
      <c r="N71" s="3" t="s">
        <v>76</v>
      </c>
      <c r="O71" s="1" t="n">
        <v>30.8</v>
      </c>
      <c r="P71" s="1" t="n">
        <v>32.35</v>
      </c>
      <c r="Q71" s="1" t="n">
        <f aca="false">(O71+P71)/20</f>
        <v>3.1575</v>
      </c>
      <c r="R71" s="3" t="n">
        <v>1</v>
      </c>
      <c r="S71" s="3" t="n">
        <v>1</v>
      </c>
      <c r="T71" s="3" t="n">
        <v>25.37</v>
      </c>
      <c r="U71" s="3" t="n">
        <v>26.48</v>
      </c>
      <c r="V71" s="1" t="n">
        <f aca="false">(T71+U71)/20</f>
        <v>2.5925</v>
      </c>
      <c r="W71" s="3" t="n">
        <v>1</v>
      </c>
      <c r="X71" s="3" t="n">
        <v>1</v>
      </c>
      <c r="Y71" s="1" t="n">
        <v>29.43</v>
      </c>
      <c r="Z71" s="1" t="n">
        <v>28.45</v>
      </c>
      <c r="AA71" s="1" t="n">
        <f aca="false">(Y71+Z71)/20</f>
        <v>2.894</v>
      </c>
      <c r="AB71" s="3" t="n">
        <v>1</v>
      </c>
      <c r="AC71" s="3" t="n">
        <v>1</v>
      </c>
      <c r="AD71" s="4" t="s">
        <v>108</v>
      </c>
    </row>
    <row r="72" customFormat="false" ht="39.75" hidden="false" customHeight="true" outlineLevel="0" collapsed="false">
      <c r="A72" s="1" t="n">
        <v>22.1</v>
      </c>
      <c r="C72" s="1" t="n">
        <v>7.85</v>
      </c>
      <c r="D72" s="2" t="n">
        <v>203</v>
      </c>
      <c r="T72" s="3" t="n">
        <v>24.38</v>
      </c>
      <c r="U72" s="3" t="n">
        <v>20.5</v>
      </c>
      <c r="V72" s="1" t="n">
        <f aca="false">(T72+U72)/20</f>
        <v>2.244</v>
      </c>
      <c r="W72" s="3" t="n">
        <v>0</v>
      </c>
      <c r="X72" s="3" t="n">
        <v>0</v>
      </c>
      <c r="Y72" s="1" t="n">
        <v>29.88</v>
      </c>
      <c r="Z72" s="1" t="n">
        <v>27.47</v>
      </c>
      <c r="AA72" s="1" t="n">
        <f aca="false">(Y72+Z72)/20</f>
        <v>2.8675</v>
      </c>
      <c r="AB72" s="3" t="n">
        <v>0</v>
      </c>
      <c r="AC72" s="3" t="n">
        <v>0</v>
      </c>
      <c r="AD72" s="4" t="s">
        <v>109</v>
      </c>
    </row>
    <row r="73" customFormat="false" ht="116.25" hidden="false" customHeight="true" outlineLevel="0" collapsed="false">
      <c r="A73" s="1" t="n">
        <v>23</v>
      </c>
      <c r="C73" s="1" t="n">
        <v>7.5</v>
      </c>
      <c r="D73" s="2" t="n">
        <v>124</v>
      </c>
      <c r="J73" s="1" t="n">
        <v>50.6</v>
      </c>
      <c r="K73" s="1" t="n">
        <v>52.87</v>
      </c>
      <c r="L73" s="1" t="n">
        <f aca="false">(J73+K73)/20</f>
        <v>5.1735</v>
      </c>
      <c r="M73" s="3" t="s">
        <v>110</v>
      </c>
      <c r="N73" s="3" t="s">
        <v>111</v>
      </c>
      <c r="O73" s="1" t="n">
        <v>51.26</v>
      </c>
      <c r="P73" s="1" t="n">
        <v>49.44</v>
      </c>
      <c r="Q73" s="1" t="n">
        <f aca="false">(O73+P73)/20</f>
        <v>5.035</v>
      </c>
      <c r="R73" s="3" t="n">
        <v>1</v>
      </c>
      <c r="S73" s="3" t="s">
        <v>76</v>
      </c>
      <c r="T73" s="3" t="n">
        <v>45.47</v>
      </c>
      <c r="U73" s="3" t="n">
        <v>47.32</v>
      </c>
      <c r="V73" s="1" t="n">
        <f aca="false">(T73+U73)/20</f>
        <v>4.6395</v>
      </c>
      <c r="W73" s="3" t="n">
        <v>0</v>
      </c>
      <c r="X73" s="3" t="n">
        <v>0</v>
      </c>
      <c r="Y73" s="1" t="n">
        <v>44.04</v>
      </c>
      <c r="Z73" s="1" t="n">
        <v>46.3</v>
      </c>
      <c r="AA73" s="1" t="n">
        <f aca="false">(Y73+Z73)/20</f>
        <v>4.517</v>
      </c>
      <c r="AB73" s="3" t="n">
        <v>0</v>
      </c>
      <c r="AC73" s="3" t="n">
        <v>0</v>
      </c>
      <c r="AD73" s="4" t="s">
        <v>112</v>
      </c>
    </row>
    <row r="76" customFormat="false" ht="12.75" hidden="false" customHeight="false" outlineLevel="0" collapsed="false">
      <c r="A76" s="10" t="s">
        <v>113</v>
      </c>
    </row>
    <row r="77" customFormat="false" ht="12.75" hidden="false" customHeight="false" outlineLevel="0" collapsed="false">
      <c r="A77" s="10"/>
      <c r="B77" s="10" t="s">
        <v>114</v>
      </c>
    </row>
    <row r="78" customFormat="false" ht="12.75" hidden="false" customHeight="false" outlineLevel="0" collapsed="false">
      <c r="A78" s="10" t="s">
        <v>115</v>
      </c>
    </row>
  </sheetData>
  <printOptions headings="false" gridLines="true" gridLinesSet="true" horizontalCentered="false" verticalCentered="false"/>
  <pageMargins left="0.259722222222222" right="0.170138888888889" top="0.709722222222222" bottom="0.379861111111111" header="0.27986111111111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Wait Gate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1:09:34Z</dcterms:created>
  <dc:creator/>
  <dc:description/>
  <dc:language>en-US</dc:language>
  <cp:lastModifiedBy>sbirnbau</cp:lastModifiedBy>
  <cp:lastPrinted>2003-11-07T21:09:12Z</cp:lastPrinted>
  <dcterms:modified xsi:type="dcterms:W3CDTF">2003-11-07T21:09:34Z</dcterms:modified>
  <cp:revision>0</cp:revision>
  <dc:subject/>
  <dc:title/>
</cp:coreProperties>
</file>