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Junction" sheetId="1" state="visible" r:id="rId2"/>
  </sheets>
  <definedNames>
    <definedName function="false" hidden="false" localSheetId="0" name="_xlnm.Print_Titles" vbProcedure="false">Junction!$A:$B,Junctio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688">
  <si>
    <t xml:space="preserve">PL#</t>
  </si>
  <si>
    <t xml:space="preserve">STAKE</t>
  </si>
  <si>
    <t xml:space="preserve">DIST.</t>
  </si>
  <si>
    <t xml:space="preserve">ANGLE</t>
  </si>
  <si>
    <t xml:space="preserve">95DM</t>
  </si>
  <si>
    <t xml:space="preserve">95 FL/FR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Measurements</t>
  </si>
  <si>
    <t xml:space="preserve">99DM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0"/>
      </rPr>
      <t xml:space="preserve">Reference Point 1</t>
    </r>
    <r>
      <rPr>
        <sz val="10"/>
        <rFont val="Arial"/>
        <family val="0"/>
      </rPr>
      <t xml:space="preserve"> is a rebar stake ~18m at 195 degrees from the south leg of the "Caution Crosswind" sign on the </t>
    </r>
  </si>
  <si>
    <t xml:space="preserve">south side of I-10 West: ID#1 R031314A</t>
  </si>
  <si>
    <t xml:space="preserve">med</t>
  </si>
  <si>
    <t xml:space="preserve">2fr</t>
  </si>
  <si>
    <t xml:space="preserve">1A</t>
  </si>
  <si>
    <t xml:space="preserve">1fr</t>
  </si>
  <si>
    <t xml:space="preserve">3fr</t>
  </si>
  <si>
    <t xml:space="preserve">2A</t>
  </si>
  <si>
    <t xml:space="preserve">dead</t>
  </si>
  <si>
    <t xml:space="preserve">feels "squishy" 3 &amp; 5/96; tubercles orange at base, looks bad 3 &amp; 5/97; maroonish, with a few orange tubercles, OK 3 &amp; 5/99; maroonish, lots of loose spines at base, OK 3/00; maroonish green, OK 5/00; dark olive, OK 3/01; maroonish dark green, OK 5/01; purplish green, OK 3/02; orange, OK 5/02; small chambers and exit holes, COD weevils 3/03</t>
  </si>
  <si>
    <t xml:space="preserve">seedling of 1.00, discovered 3/03; green, OK 3 &amp; 5/03</t>
  </si>
  <si>
    <t xml:space="preserve">1+2A</t>
  </si>
  <si>
    <t xml:space="preserve">7+1A</t>
  </si>
  <si>
    <t xml:space="preserve">discovered 3/97; maroonish, with a few orange tubercles, OK 3 &amp; 5/99; olive, OK 3 &amp; 5/00; greenish-purple, OK 3/01; dark green, good 5/01; purplish, OK 3 &amp; 5/02; red, poor 3/03; orangish, poor 5/03</t>
  </si>
  <si>
    <t xml:space="preserve">mia</t>
  </si>
  <si>
    <t xml:space="preserve"> </t>
  </si>
  <si>
    <t xml:space="preserve">mia </t>
  </si>
  <si>
    <t xml:space="preserve">4+1A</t>
  </si>
  <si>
    <t xml:space="preserve">tag &amp; plant mia 3 &amp; 5/98; relocated, tag buried, plant hunkered in gravel, dark green, OK 3 &amp; 5/99, 3 &amp; 5/00; purplish-green, good 3/01; dark green, good 5/01; purplish, OK 3 &amp; 5/02, 3 &amp; 5/03</t>
  </si>
  <si>
    <t xml:space="preserve">1+1A</t>
  </si>
  <si>
    <t xml:space="preserve">3+1A</t>
  </si>
  <si>
    <t xml:space="preserve">discovered 3/99; green, good 3 &amp; 5/99, 3 &amp; 5/00, 3 &amp; 5/01; purplish, OK 3/02; olive, OK 5/02; collected for weevil study, COD Moneilema 3/03</t>
  </si>
  <si>
    <t xml:space="preserve">seedling of 2.00, farthest from stake, discovered 3/03; green, OK 3 &amp; 5/03</t>
  </si>
  <si>
    <t xml:space="preserve">seedling of 2.00, left of 2.01, 2.02, 2.03, discovered 3/03; green, OK 3 &amp; 5/03</t>
  </si>
  <si>
    <t xml:space="preserve">seedling of 2.00, behind 2.04 and right of 2.01 &amp; 2.02, discovered 3/03; green, OK 3 &amp; 5/03</t>
  </si>
  <si>
    <t xml:space="preserve">seedling of 2.00, closest to stake, discovered 3/03; green, OK 3 &amp; 5/03</t>
  </si>
  <si>
    <t xml:space="preserve">discovered 3/00; olive, OK 3 &amp; 5/00; light green, OK 3/01; green, OK 3 &amp; 5/02, 3 &amp; 5/03</t>
  </si>
  <si>
    <t xml:space="preserve">discovered 5/01; green, OK 5/01; hunkered, green, OK 3 &amp; 5/02; popped out, green, OK 3/03; hunkered, green, OK 5/03</t>
  </si>
  <si>
    <t xml:space="preserve">discovered 5/02; green, OK 5/02, 3 &amp; 5/03</t>
  </si>
  <si>
    <r>
      <rPr>
        <b val="true"/>
        <sz val="10"/>
        <rFont val="Arial"/>
        <family val="0"/>
      </rPr>
      <t xml:space="preserve">Reference Point 2</t>
    </r>
    <r>
      <rPr>
        <sz val="10"/>
        <rFont val="Arial"/>
        <family val="0"/>
      </rPr>
      <t xml:space="preserve"> is a rebar stake in a clearing; ID#2 R031315A</t>
    </r>
  </si>
  <si>
    <t xml:space="preserve">~19.49</t>
  </si>
  <si>
    <t xml:space="preserve">~352</t>
  </si>
  <si>
    <t xml:space="preserve">3A</t>
  </si>
  <si>
    <t xml:space="preserve">green, good, discovered 3 &amp; 5/99; green, good 3 &amp; 5/00; some apical meristem damage, meristem slightly shifted, plant green, good 3/01; pale green, good 5/01; green but lots of surface area visible, OK 3/02; few spined, green, good 5/02; a few scattered spine clusters, plant mia 3 &amp; 5/03</t>
  </si>
  <si>
    <t xml:space="preserve">~21.20</t>
  </si>
  <si>
    <t xml:space="preserve">7fr</t>
  </si>
  <si>
    <t xml:space="preserve">1+3 dispersed</t>
  </si>
  <si>
    <t xml:space="preserve">olive, good, discovered 5/99; green, good 3 &amp; 5/00; chambers, galleries and exit holes, COD weevils 3/01</t>
  </si>
  <si>
    <t xml:space="preserve">~22.2</t>
  </si>
  <si>
    <t xml:space="preserve">discovered 3/01; green, good 3 &amp; 5/01; purplish green, OK, with a little yellow beetle with black spots, 3 spots across 3-4 spots length, cucumber (?) beetle 3/02; purplish green, OK 5/02; green, good 3 &amp; 5/03</t>
  </si>
  <si>
    <t xml:space="preserve">med-lg</t>
  </si>
  <si>
    <t xml:space="preserve">2+4fr</t>
  </si>
  <si>
    <t xml:space="preserve">4fr</t>
  </si>
  <si>
    <t xml:space="preserve">2+1A</t>
  </si>
  <si>
    <t xml:space="preserve">6fr</t>
  </si>
  <si>
    <t xml:space="preserve">4A</t>
  </si>
  <si>
    <t xml:space="preserve">Dead</t>
  </si>
  <si>
    <r>
      <rPr>
        <sz val="10"/>
        <rFont val="Arial"/>
        <family val="0"/>
      </rPr>
      <t xml:space="preserve">fruit eaten 5/96; all fruit partially eaten 5/97; green, good 3 &amp; 5/99; dead, collected for weevil study 3/00; large exit hole and one large gallery, COD </t>
    </r>
    <r>
      <rPr>
        <i val="true"/>
        <sz val="10"/>
        <rFont val="Arial"/>
        <family val="2"/>
      </rPr>
      <t xml:space="preserve">Moneilma</t>
    </r>
    <r>
      <rPr>
        <sz val="10"/>
        <rFont val="Arial"/>
        <family val="0"/>
      </rPr>
      <t xml:space="preserve"> </t>
    </r>
  </si>
  <si>
    <t xml:space="preserve">green, good 3/99; slightly maroonish 5/99; slightly hunkered, green, good 3 &amp; 5/00; popped out, green, good 3 &amp; 5/01; purplish green, good 3/02; green, good 5/02, 3 &amp; 5/03</t>
  </si>
  <si>
    <t xml:space="preserve">discovered 3/01; green, good 3 &amp; 5/01; green, good 3 &amp; 5/02; center eaten, plant reddish olive, poor 3/03; new growth, olive, OK 5/03</t>
  </si>
  <si>
    <t xml:space="preserve">discovered 3/03; green with some tan tubercle tips, OK 3/03; eaten to soil surface, two tubercles left, green, poor 5/03</t>
  </si>
  <si>
    <t xml:space="preserve">sm-med</t>
  </si>
  <si>
    <t xml:space="preserve">only spines left 3/96, tag mia</t>
  </si>
  <si>
    <t xml:space="preserve">discovered 3/01; green, good 3/01; olive, OK 5/01; green, OK 3 &amp; 5/02; green, good 3 &amp; 5/03</t>
  </si>
  <si>
    <t xml:space="preserve">small</t>
  </si>
  <si>
    <t xml:space="preserve">root eaten, but tubercles still green, plant replaced 3/96; Dead 5/96</t>
  </si>
  <si>
    <t xml:space="preserve">v. small</t>
  </si>
  <si>
    <t xml:space="preserve">not Ancistrocactus tobuschii, probably Coryphantha sulcata, tag removed</t>
  </si>
  <si>
    <t xml:space="preserve">1+1fr</t>
  </si>
  <si>
    <t xml:space="preserve">1A+  1 dispersed?</t>
  </si>
  <si>
    <t xml:space="preserve">green, good 3/99; purplish, OK 5/99; olive, good 3/00; maroonish, OK 5/00; maroonish-green, good 3 &amp; 5/01; green, OK 3/02; green, good 5/02; scattered spine clusters, plant mia 3 &amp; 5/03</t>
  </si>
  <si>
    <t xml:space="preserve">some loose spines 3/97; looks good 5/97, 3/98; very hunkered, loose, squishy, maroon, poor, but lots of new spine growth 3/99; dead, COD unknown 5/99</t>
  </si>
  <si>
    <t xml:space="preserve">discovered 3/01; green, good 3 &amp; 5/01; purplish green, good 3/02; green, good 5/02; eaten, formed two heads - 7.31 and 7.32 3/03</t>
  </si>
  <si>
    <t xml:space="preserve">left head of 7.30; green, good 3 &amp; 5/03</t>
  </si>
  <si>
    <t xml:space="preserve">right head of 7.30; green, good 3 &amp; 5/03</t>
  </si>
  <si>
    <t xml:space="preserve">discovered 3/01; wedged between two rocks, center eaten, 2 tubercles with new spine growth, green, OK 3/01; forming 2 heads, green, good OK 5/01; loose spines in area, plant mia 3 &amp; 5/02, 3 &amp; 5/03</t>
  </si>
  <si>
    <t xml:space="preserve">1+3fr</t>
  </si>
  <si>
    <t xml:space="preserve">2 dispersed?</t>
  </si>
  <si>
    <t xml:space="preserve">green, good 3/99; yellowish, OK, dispersed? 5/99; dull green, good 3 &amp; 5/00; yellowish-purplish-green, good 3 &amp; 5/01; loose spines present, but no plant 3 &amp; 5/02, 3 &amp; 5/03</t>
  </si>
  <si>
    <t xml:space="preserve">1+2fr</t>
  </si>
  <si>
    <t xml:space="preserve">1+1 dispersed?</t>
  </si>
  <si>
    <t xml:space="preserve">discovered 5/96, under evergreen sumacs; green, good 3 &amp; 5/99; one flower partly eaten, plant green, good 3/00; green, good 5/00; hunkering, green with maroonish tubercle tips, OK 3 &amp; 5/01; green, good 3 &amp; 5/02; eaten below soil surface, one tubercle resprouted, green, good 3/03; green, OK 5/03</t>
  </si>
  <si>
    <t xml:space="preserve">~12.9</t>
  </si>
  <si>
    <t xml:space="preserve">~315</t>
  </si>
  <si>
    <t xml:space="preserve">3A+3fr</t>
  </si>
  <si>
    <t xml:space="preserve">2A,rest disp?</t>
  </si>
  <si>
    <t xml:space="preserve">2+4A</t>
  </si>
  <si>
    <t xml:space="preserve">originally tagged as 43.00 from Stake 7; discovered 5/96; fruit mostly eaten 3/97; orangish 5/99; green, good 3 &amp; 5/00; maroonish-green, OK 3 &amp; 5/01; reddish green, OK 3/02; olive, OK 5/02; reddish dull purple, OK 3 &amp; 5/03</t>
  </si>
  <si>
    <t xml:space="preserve">2+3fr</t>
  </si>
  <si>
    <t xml:space="preserve">4dispersed+1A</t>
  </si>
  <si>
    <t xml:space="preserve">discovered 5/96; green, good 3 &amp; 5/99, 3 &amp; 5/00; chambers, galleries, and exit holes, COD weevils 3/01</t>
  </si>
  <si>
    <t xml:space="preserve">discovered 5/96; COD unknown, only spines left, tag removed 3/97</t>
  </si>
  <si>
    <t xml:space="preserve">discovered 5/96; tag mia, just spines left, COD unknown 3/98</t>
  </si>
  <si>
    <t xml:space="preserve">olive, OK, discovered 5/99; shaded by juniper, OK 3/00; green, good 5/00; almost covered by juniper litter, green, OK 3/01; new green apical growth, good 5/01; new green spiral growth 3 &amp; 5/02; center eaten, olive, poor 3/03; new growth, olive, OK 5/03</t>
  </si>
  <si>
    <t xml:space="preserve">between evergreen sumac and female juniper; green, good 3 &amp; 5/99, 3 &amp; 5/00, 3 &amp; 5/01; green, good 3 &amp; 5/02; large hole in root, COD Moneilema 3/03</t>
  </si>
  <si>
    <t xml:space="preserve">~16</t>
  </si>
  <si>
    <t xml:space="preserve">~350</t>
  </si>
  <si>
    <t xml:space="preserve">2A+1fr</t>
  </si>
  <si>
    <t xml:space="preserve">1disp</t>
  </si>
  <si>
    <t xml:space="preserve">2+1fr</t>
  </si>
  <si>
    <t xml:space="preserve">measured over junipers; discovered 5/97; maroonish, OK 5/99, 3 &amp; 5/00; just a few tubercles left, reddish, one with new spine growth, poor 3/01; new green apex formed, OK 5/01; loose spine clusters in vicinity 3/02; plant mia 3 &amp; 5/02, 3 &amp; 5/03</t>
  </si>
  <si>
    <t xml:space="preserve">~16.35</t>
  </si>
  <si>
    <t xml:space="preserve">~351</t>
  </si>
  <si>
    <t xml:space="preserve">discovered 3/01; green, good 3 &amp; 5/01; green, good 3 &amp; 5/02, 3 &amp; 5/03</t>
  </si>
  <si>
    <t xml:space="preserve">spines falling off, but stem still green 3/96; new growth 5/96; loose spines beside, looks good 3/97; just spines left, COD unknown 3/98</t>
  </si>
  <si>
    <t xml:space="preserve">~17</t>
  </si>
  <si>
    <t xml:space="preserve">5+1A</t>
  </si>
  <si>
    <t xml:space="preserve">1A+3fr</t>
  </si>
  <si>
    <t xml:space="preserve">1A,rest disp?</t>
  </si>
  <si>
    <t xml:space="preserve">measured around oaks &amp; juniper; between side by side juniper &amp; kidneywood; ants swarming fruit 5/98; green, good 3 &amp; 5/99; apical meristem shifted to NE side of plant, damaged?, green, good 3/00; dull green with a few yellow tubercle tips, OK 5/00; large larva inside, COD Moneilema 3/01</t>
  </si>
  <si>
    <t xml:space="preserve">~15.65</t>
  </si>
  <si>
    <t xml:space="preserve">~20</t>
  </si>
  <si>
    <t xml:space="preserve">discovered 3/01; green, good 3 &amp; 5/01;loose spine clusters 3/02; plant mia 3 &amp; 5/02, 3 &amp; 5/03</t>
  </si>
  <si>
    <t xml:space="preserve">just loose spines, COD unknown 3/99</t>
  </si>
  <si>
    <t xml:space="preserve">very hunkered, loose, maybe dead 3/99; dead, collected by WHC 5/99; COD unknown</t>
  </si>
  <si>
    <t xml:space="preserve">nd</t>
  </si>
  <si>
    <t xml:space="preserve">just spines left, COD unknown 3/99</t>
  </si>
  <si>
    <t xml:space="preserve">of the cluster 15-17, 15 is closer to 14 and in front of and between 16 &amp; 17; may be pups of a former, larger plant; COD unknown, just spines left 3/97</t>
  </si>
  <si>
    <t xml:space="preserve"> mia</t>
  </si>
  <si>
    <t xml:space="preserve">of the cluster 15-17, 16 is behind 15, and to the right of 17; may be pups of a former, larger plant; loose spine clusters, COD unknown 3/99</t>
  </si>
  <si>
    <t xml:space="preserve">of the cluster 15-17, 17 is behind 15, and to the left of 16; may be pups of a former, larger plant; loose spine clusters, COD unknown 3/99</t>
  </si>
  <si>
    <t xml:space="preserve">dry, hard, &amp; solid, COD unknown 5/98</t>
  </si>
  <si>
    <t xml:space="preserve">3+6fr</t>
  </si>
  <si>
    <t xml:space="preserve">2+6A</t>
  </si>
  <si>
    <t xml:space="preserve">9fr</t>
  </si>
  <si>
    <t xml:space="preserve">2A+disp</t>
  </si>
  <si>
    <t xml:space="preserve">8fr</t>
  </si>
  <si>
    <t xml:space="preserve">one fruit about 10 cm from plant, both fruit with small holes (ca. 1 cm) 5/96; tops of flowers &amp; fruit eaten 3/97; green, incredible! 3 &amp; 5/99; green, good 3 &amp; 5/00; galleries, chambers, exit holes, COD weevils 3/01</t>
  </si>
  <si>
    <t xml:space="preserve">discovered 5/03; green, good 5/03</t>
  </si>
  <si>
    <t xml:space="preserve">~13.3</t>
  </si>
  <si>
    <t xml:space="preserve">~25</t>
  </si>
  <si>
    <t xml:space="preserve">measured around junipers and oaks, discovered 5/03; green, good 5/03</t>
  </si>
  <si>
    <t xml:space="preserve">~14.40</t>
  </si>
  <si>
    <r>
      <rPr>
        <b val="true"/>
        <sz val="10"/>
        <rFont val="Arial"/>
        <family val="2"/>
      </rPr>
      <t xml:space="preserve">Reference Point 2A </t>
    </r>
    <r>
      <rPr>
        <sz val="10"/>
        <rFont val="Arial"/>
        <family val="2"/>
      </rPr>
      <t xml:space="preserve">is ~52.9m at 21 degrees from Stake 3, around west side of juniper. R031314C</t>
    </r>
  </si>
  <si>
    <t xml:space="preserve">3+6A</t>
  </si>
  <si>
    <t xml:space="preserve">discovered 3/01; green with purplish tubercles, OK 3/01; green, good 5/01; purplish, OK 3/02; olive, OK 5/02; eaten below soil level, COD herbivory 3/03</t>
  </si>
  <si>
    <t xml:space="preserve">2+3A</t>
  </si>
  <si>
    <t xml:space="preserve">discovered 3/01; green, good 3 &amp; 5/01; olive, OK 3 &amp; 5/02; eaten below soil level, COD herbivory 3/03</t>
  </si>
  <si>
    <t xml:space="preserve">discovered 5/01; green, good 5/01; green, good 3/02; purplish green, good 5/02, 3/03; green, good 5/03</t>
  </si>
  <si>
    <t xml:space="preserve">1+4A</t>
  </si>
  <si>
    <t xml:space="preserve">discovered 3/01; green, good 3 &amp; 5/01; COD unknown, collected for weevil study 3/02</t>
  </si>
  <si>
    <t xml:space="preserve">2+2A</t>
  </si>
  <si>
    <t xml:space="preserve">discovered 3/01; green, good 3 &amp; 5/01; green, good 3 &amp; 5/02; eaten to soil level, COD herbivory 3/03</t>
  </si>
  <si>
    <t xml:space="preserve">discovered 5/01; green, good 5/01; purplish OK 3 &amp; 5/02; a few loose spine clusters, plant mia 3 &amp; 5/03</t>
  </si>
  <si>
    <t xml:space="preserve">discovered 5/01; green, good 5/01; reddish green OK 3/02; green, OK 5/02; a few loose spine clusters, plant mia 3 &amp; 5/03</t>
  </si>
  <si>
    <t xml:space="preserve">a seedling or tubercle sprout of 6.00, discovered 3/03; green, good 3/03; green, OK 5/03</t>
  </si>
  <si>
    <t xml:space="preserve">5+4A</t>
  </si>
  <si>
    <t xml:space="preserve">discovered 3/02; purplish olive, OK 3/02; olive, OK 5/02; uprooted, mostly eaten, COD herbivory 3/03</t>
  </si>
  <si>
    <t xml:space="preserve">discovered 3/02; green, OK 3 &amp; 5/02, 3 &amp; 5/03</t>
  </si>
  <si>
    <t xml:space="preserve">to the right of 7.00, discovered 3/02; green, OK 3 &amp; 5/02 ; uprooted, partly eaten, COD herbivory 3/03</t>
  </si>
  <si>
    <t xml:space="preserve">green, good ants are building mound on it 3 &amp; 5/02; plant and tag mia 3/03; tag relocated, a few spine clusters in vicinity, plant mia 5/03</t>
  </si>
  <si>
    <t xml:space="preserve">discovered 3/02; purplish OK 3/02;olive, OK 5/02, 3/03; reddish green, OK 5/03</t>
  </si>
  <si>
    <t xml:space="preserve">7+2A</t>
  </si>
  <si>
    <t xml:space="preserve">discovered 3/02; green, good 3/02; green, OK 5/02, 3/02; squishy, olive, poor 5/03</t>
  </si>
  <si>
    <t xml:space="preserve">discovered 3/02; green, good 3/02; green with a few tan tubercle tips, good 5/02; partly eaten, COD herbivory 3/03</t>
  </si>
  <si>
    <t xml:space="preserve">seedling of 13.00, discovered 3/03; olive, OK 3/03; root exposed, olive, poor 5/03</t>
  </si>
  <si>
    <t xml:space="preserve">discovered 3/02; green, OK 3/02; olive, OK 5/02; a few loose spine clusters, plant mia 3 &amp; 5/03</t>
  </si>
  <si>
    <t xml:space="preserve">discovered 3/03; green, good 3 &amp; 5/03</t>
  </si>
  <si>
    <t xml:space="preserve">discovered 3/03; green, good 3/03; green, OK 5/03</t>
  </si>
  <si>
    <t xml:space="preserve">~10.95</t>
  </si>
  <si>
    <r>
      <rPr>
        <b val="true"/>
        <sz val="10"/>
        <rFont val="Arial"/>
        <family val="0"/>
      </rPr>
      <t xml:space="preserve">Reference Point 3</t>
    </r>
    <r>
      <rPr>
        <sz val="10"/>
        <rFont val="Arial"/>
        <family val="0"/>
      </rPr>
      <t xml:space="preserve"> was a pointy rock painted pink, at southern edge of opening on top of hill; in 3/00 switched to rebar on gravel pile</t>
    </r>
  </si>
  <si>
    <t xml:space="preserve"> in rock and caliche pile 11.8m at 126 degrees from original reference point; ID #3 R032416A, R031316A</t>
  </si>
  <si>
    <t xml:space="preserve"> discovered 5/99; a few orange tubercles, OK 5/99, 3 &amp; 5/00; just spine clusters left, COD unknown 3/01</t>
  </si>
  <si>
    <t xml:space="preserve">discovered 5/99; green, good 5/99, 3 &amp; 5/00, 2 &amp; 5/01; green, OK 3/02; green, good 5/02, 3 &amp; 5/03</t>
  </si>
  <si>
    <t xml:space="preserve">discovered 5/99; olive, OK 5/99; dead, removed for weevil study 3/00; no evidence of weevils, COD unknown</t>
  </si>
  <si>
    <t xml:space="preserve">discovered 3/00; hunkered, green, OK 3 &amp; 5/00; plant mia 3 &amp; 5/01, 3 &amp; 5/02, 3 &amp; 5/03</t>
  </si>
  <si>
    <t xml:space="preserve">discovered 3/02; green, good, in grass clump 3 &amp; 5/02, 3 &amp; 5/03</t>
  </si>
  <si>
    <t xml:space="preserve">discovered 3/03; green, good 3/03; olive, OK 5/03</t>
  </si>
  <si>
    <t xml:space="preserve">5A</t>
  </si>
  <si>
    <t xml:space="preserve">4+4fr</t>
  </si>
  <si>
    <t xml:space="preserve">2A, rest dispersed?</t>
  </si>
  <si>
    <t xml:space="preserve">discovered 5/99; a few loose spines, maroonish 5/99; dark green, good 3/00; green with purplish tubercle tips, good 5/00; interior soft and fluffy, COD fungus? 3/01</t>
  </si>
  <si>
    <t xml:space="preserve">discovered 5/99; green, good 5/99, 3/00; green with slightly purplish tubercle tips, good 5/00; one large chamber, COD Moneilema 3/01</t>
  </si>
  <si>
    <t xml:space="preserve">measured over junipers, discovered 5/99; green, good 5/99, 3 &amp; 5/00; center eaten, outer tubercles left, green, scarred over, poor 3/01; 3 new apices forming, green, OK 5/01; split into 3 (6.00, 6.10, 6.20), green, OK 3 &amp; 5/02; green, good 3 &amp; 5/03</t>
  </si>
  <si>
    <t xml:space="preserve">discovered 3/02; to the left of 6.0, green, OK 3 &amp; 5/02; green, good 3 &amp; 5/03</t>
  </si>
  <si>
    <t xml:space="preserve">in front of 6.0 &amp; 6.1, discovered 3/02; green, OK 3 &amp; 5/02; green, good 3 &amp; 5/03</t>
  </si>
  <si>
    <t xml:space="preserve">measured over junipers, discovered 3/00; green, good 3 &amp; 5/00, 3 &amp; 5/01; purplish green, OK 3 &amp; 5/02; green, good 3 &amp; 5/03</t>
  </si>
  <si>
    <t xml:space="preserve">right of 9.00 &amp; 10.00, discovered 3/00; green, good 3 &amp; 5/00; center eaten, scarred over, tubercles reddish-green, poor 3/01; 3 new apices forming, green, OK 5/01; splitting to two heads, green, OK 3/02; green, good 5/02; green, OK 3 &amp; 5/03</t>
  </si>
  <si>
    <t xml:space="preserve">left of 8.00, discovered 3/02; green, OK 3/02; green, good 5/02; green, OK 3 &amp; 5/03</t>
  </si>
  <si>
    <t xml:space="preserve">discovered 3/01; green, good 3 &amp; 5/01; green, OK 3 &amp; 5/02; olive, OK 5/03</t>
  </si>
  <si>
    <t xml:space="preserve">3 dispersed</t>
  </si>
  <si>
    <t xml:space="preserve">left of 8.00 and behind 10.00; discovered 3/00; green, good 3 &amp; 5/00; maroonish-green, OK 3/01; green with yellowish tubercles, OK 5/01; blackish green, OK 3 &amp; 5/02; purplish olive, OK 3 &amp; 5/03</t>
  </si>
  <si>
    <t xml:space="preserve">behind 9.00 at 7 o'clock; discovered 3/01; green, good 3/01; poor 5/01; plant mia 3 &amp; 5/02, 3 &amp; 5/03</t>
  </si>
  <si>
    <t xml:space="preserve">left of 8.00 and in front of 9.00; discovered 3/00; green, good 3/00; green with some orange tubercle tips, OK 5/00; green, with red tubercle tips, OK 3 &amp; 5/01; purplish green, OK 3/02; olive, OK 5/02; a few loose spine clusters, plant mia 3 &amp; 5/03</t>
  </si>
  <si>
    <t xml:space="preserve">2+5A</t>
  </si>
  <si>
    <t xml:space="preserve">discovered 3/00; green, good 3 &amp; 5/00, 3 &amp; 5/01; purplish green, OK 3/02; green, good 5/02; hard, dry, solid, COD unknown 3/03</t>
  </si>
  <si>
    <t xml:space="preserve">~11.1</t>
  </si>
  <si>
    <t xml:space="preserve">~292</t>
  </si>
  <si>
    <t xml:space="preserve">discovered 3/00; green with a few orange tubercle tips, good 3/00; one fruit with hole, plant green with a few orange tubercle tips, OK 5/00; green, good 3 &amp; 5/01; green, good 3 &amp; 5/02, 3 &amp; 5/03</t>
  </si>
  <si>
    <t xml:space="preserve">spine cluster about 30 cm away, tag removed 5/96</t>
  </si>
  <si>
    <t xml:space="preserve">1A+1fr</t>
  </si>
  <si>
    <t xml:space="preserve">discovered 5/96; tannish, shrunken at base, very loose, but rooted 3/97; 3 fruit partially eaten, plant reddish with gray spines 3 &amp; 5/98; reddish with gray spines, OK 3 &amp; 5/99; dead, collected for weevil study 3/00; no evidence of weevils, COD unknown</t>
  </si>
  <si>
    <t xml:space="preserve">Jabba the Hut syndrome 3 &amp; 5/97; hard &amp; dry, COD unknown 3/98</t>
  </si>
  <si>
    <t xml:space="preserve">lg</t>
  </si>
  <si>
    <t xml:space="preserve">4+2fr</t>
  </si>
  <si>
    <t xml:space="preserve">4+2A</t>
  </si>
  <si>
    <t xml:space="preserve">tubercle tips orange, OK 3 &amp; 5/99; becoming lop-sided, green with orange tubercle tips, good 3 &amp; 5/00; two tubercles eaten, scarred over, maroonish-green, OK 3/01; green, good 5/01, 3 &amp; 5/02; two flowers eaten, green, good 3/03; green, good 5/03</t>
  </si>
  <si>
    <t xml:space="preserve">v. sm</t>
  </si>
  <si>
    <t xml:space="preserve">pup of 20.00, not tagged 3/97; measured in one direction only 3/98; green, good 3 &amp; 5/99, 3 &amp; 5/00, 3 &amp; 5/01, 3 &amp; 5/02, 3 &amp; 5/03</t>
  </si>
  <si>
    <t xml:space="preserve">3 dispersed?</t>
  </si>
  <si>
    <t xml:space="preserve">misshapen, OK 3/99; green, good 5/99, 3 &amp; 5/00, 3 &amp; 5/01; dead, weevil chamber &amp; exit holes, COD weevils 3/02</t>
  </si>
  <si>
    <t xml:space="preserve">green, good 3 &amp; 5/99; slightly reddish-green, OK 3/00; green, good 5/00, 3 &amp; 5/01; green, OK 3/02; goldish at base, green above, OK 5/02; small exit holes, COD weevils 3/03</t>
  </si>
  <si>
    <t xml:space="preserve">discovered 3/00; green, good 3 &amp; 5/00, 3 &amp; 5/01, 3 &amp; 5/02; green with purplish tubercle tips, good 3 &amp; 5/03</t>
  </si>
  <si>
    <t xml:space="preserve">discovered 3/00; green, good 3 &amp; 5/00; a few tubercles eaten, scarred over, green, OK 3/01; apex slightly shifted, green, good 5/01; green, OK 3 &amp; 5/02, 3 &amp; 5/03</t>
  </si>
  <si>
    <t xml:space="preserve">measured over Acacia; discovered 3/00;  green, good 3 &amp; 5/00, 3 &amp; 5/01; loose spines, plant mia 3 &amp; 5/02, 3 &amp; 5/03</t>
  </si>
  <si>
    <t xml:space="preserve">measured over Acacia and sumac; discovered 3/00; green, good 3 &amp; 5/00; loose spines covering either tubercle tip or seedling, green, poor 3/01; green, good 5/01; green, good 3 &amp; 5/02, 3 &amp; 5/03</t>
  </si>
  <si>
    <t xml:space="preserve">discovered 3/02; slightly purplish green, OK 3/02; olive, OK 5/02; red, poor 3 &amp; 5/03</t>
  </si>
  <si>
    <t xml:space="preserve">~7.05</t>
  </si>
  <si>
    <t xml:space="preserve">measured over Acacia, discovered 3/03; green, good 3 &amp; 5/03</t>
  </si>
  <si>
    <t xml:space="preserve">discovered 5/96; measured over evergreen sumac; originally tagged as 54; only a few loose spines left, tag removed 3/97</t>
  </si>
  <si>
    <t xml:space="preserve">4 fr</t>
  </si>
  <si>
    <t xml:space="preserve">fruit may have already dispersed 5/96; COD unknown, only spines left, tag removed 3/97</t>
  </si>
  <si>
    <t xml:space="preserve">3 (original)</t>
  </si>
  <si>
    <t xml:space="preserve">medium</t>
  </si>
  <si>
    <t xml:space="preserve">flower partially eaten 3/96; COD unknown, only a few loose spines left, tag removed 3/97</t>
  </si>
  <si>
    <t xml:space="preserve">fruit partially eaten 3/97; dull green, OK 3/99; yellowish, OK 5/99, 3/00; green with some yellow tubercle tips, good 5/00; plant uprooted, dead, COD uprooting, agent unknown 3/01</t>
  </si>
  <si>
    <t xml:space="preserve">discovered between rocks 3/00; green, good 3 &amp; 5/00; purplish-green, good 3 &amp; 5/01; green, OK 3/02; green with some tan tubercle tips, good 5/02, 3 &amp; 5/03</t>
  </si>
  <si>
    <t xml:space="preserve">~231</t>
  </si>
  <si>
    <t xml:space="preserve">discovered 3/00; green, good 3 &amp; 5/00, 3 &amp; 5/01; loose spines, plant mia 3 &amp; 5/02, 3 &amp; 5/03</t>
  </si>
  <si>
    <t xml:space="preserve">discovered 3/02; reddish green, OK 3 &amp; 5/02, 3 &amp; 5/03</t>
  </si>
  <si>
    <t xml:space="preserve">discovered 3/02; slightly reddish green, OK 3 &amp; 5/02; just spines left, COD unknown 3/03</t>
  </si>
  <si>
    <t xml:space="preserve">discovered 5/02; green, good 5/02, 3 &amp; 5/03</t>
  </si>
  <si>
    <t xml:space="preserve">shaded; COD unknown, only loose scattered spines left, tag removed 3/97</t>
  </si>
  <si>
    <t xml:space="preserve">7+1fr</t>
  </si>
  <si>
    <t xml:space="preserve">discovered 3/96; holes in fruit 5/96; tubercle tips maroonish, plant OK 3/99; good 5/99; good, green 3 &amp; 5/00; eaten below soil surface, COD herbivory 3/01</t>
  </si>
  <si>
    <t xml:space="preserve">discovered 3/96; seedling or pup of 26.10; green, good 3 &amp; 5/99, 3 &amp; 5/00; center eaten, scarred over, plant green, poor 3/01; two new apices forming, green, OK 5/01;green, good 3 &amp; 5/02, 3 &amp; 5/03</t>
  </si>
  <si>
    <t xml:space="preserve">26.111</t>
  </si>
  <si>
    <t xml:space="preserve">behind 26.11, discovered 3/02; green, good 3 &amp; 5/02, 3 &amp; 5/03</t>
  </si>
  <si>
    <t xml:space="preserve">OMO</t>
  </si>
  <si>
    <t xml:space="preserve">discovered among rocks 3/00; one measurement only 3/00;  tag mia, replaced 5/00; green, good 3 &amp; 5/00, 3 &amp; 5/01; green, OK 3/02; green, good 5/02, 3/03; green with some yellowish tubercle tips, OK 5/03</t>
  </si>
  <si>
    <t xml:space="preserve">discovered 5/00; green, good 5/00, 3 &amp; 5/01; green, OK 3/02; pale green, OK 5/02; green, good 3 &amp; 5/03</t>
  </si>
  <si>
    <t xml:space="preserve">ND</t>
  </si>
  <si>
    <t xml:space="preserve">discovered 3/96; green, good, hunkering 3/99; green, good, popping out 5/99; hunkering, green, good 3/00; very hunkered, center depressed, loose spines, eaten?, green, OK 5/00; one tubercle left, poor 3 &amp; 5/01; scattered spines, plant mia 3 &amp; 5/02, 3 &amp; 5/03</t>
  </si>
  <si>
    <t xml:space="preserve">discovered 3/96, edge of small juniper; originally tagged as 40; COD unknown, only spines left, tag removed 3/97</t>
  </si>
  <si>
    <t xml:space="preserve">discovered 5/96; originally tagged as 49; COD unknown, only a few loose spines left, tag removed 3/97</t>
  </si>
  <si>
    <t xml:space="preserve">dispersed?</t>
  </si>
  <si>
    <t xml:space="preserve">3+2A</t>
  </si>
  <si>
    <t xml:space="preserve">5+2A</t>
  </si>
  <si>
    <t xml:space="preserve">green, good, hunkered 3/99; green, good, popping out 5/99; accidentally stepped on, green, good 3 &amp; 5/00, 3 &amp; 5/01; green, good 3/02; olive, OK 5/02; green, good 3/03; green, OK 5/03</t>
  </si>
  <si>
    <t xml:space="preserve">2+2fr</t>
  </si>
  <si>
    <t xml:space="preserve">weevil chambers 3/98</t>
  </si>
  <si>
    <t xml:space="preserve">dull green, OK 3/99; green 5/99; green, good 3 &amp; 5/00, 3 &amp; 5/01; green, good, 3 &amp; 5/02, 3 &amp; 5/03</t>
  </si>
  <si>
    <t xml:space="preserve">plant reddish 3/97; fruit badly eaten 5/97; COD unknown 3/98</t>
  </si>
  <si>
    <t xml:space="preserve">Jabba the Hut syndrome 3 &amp; 5/97; tagged as 29.3, retag; reddish 3/98; green, good 3/99; olive, OK 5/99; squishy, hunkered, green, OK 3/00; weevil inside, dead 5/00</t>
  </si>
  <si>
    <t xml:space="preserve">~24.3</t>
  </si>
  <si>
    <t xml:space="preserve">~71</t>
  </si>
  <si>
    <t xml:space="preserve">originally measured from Reference Point 7; under shin oak; squishy, poor 3/99; green, OK 5/99; almost buried in oak leaf litter, green, good 3 &amp; 5/00; coming out, green with gold tubercles at base, OK 3/01; green, good 5/01; green, good 3/02; green, OK 5/02, 3 &amp; 5/03</t>
  </si>
  <si>
    <t xml:space="preserve">~75</t>
  </si>
  <si>
    <t xml:space="preserve">1+3A</t>
  </si>
  <si>
    <t xml:space="preserve">originally measured from Ref. Point 7, edge of grass clump, discovered 5/96; green, good 5/99, 3 &amp; 5/00, 3 &amp; 5/01, 3 &amp; 5/02; plant and tag mia 3/03; apex shifting, green, good 5/03</t>
  </si>
  <si>
    <t xml:space="preserve">originally shot from Reference Point 7; reddish, loose 3/97; pupping off side of apical meristem, green, OK 3/99; OK, green 5/99; no pup, green, good 3 &amp; 5/00; just spines left, COD unknown 3/01</t>
  </si>
  <si>
    <t xml:space="preserve">measured through juniper on west side; discovered 3/00; green, good 3 &amp; 5/00; green with some tan tubercle tips, OK 3/01; green, good 5/01; loose spines, new apical spine growth, green, OK 3/02; green, good 5/02; a few spine clusters, plant mia 3 &amp; 5/03</t>
  </si>
  <si>
    <t xml:space="preserve">~22.3</t>
  </si>
  <si>
    <t xml:space="preserve">~72</t>
  </si>
  <si>
    <t xml:space="preserve">measured around juniper, discovered 5/02; green, good 5/02, 3 &amp; 5/03</t>
  </si>
  <si>
    <t xml:space="preserve">~20.85</t>
  </si>
  <si>
    <t xml:space="preserve">measured around juniper, discovered 5/02; forming 2 apices, green, good 5/02; only one head left, green, good 3 &amp; 5/03</t>
  </si>
  <si>
    <t xml:space="preserve">discovered 5/03; green, OK 5/03</t>
  </si>
  <si>
    <t xml:space="preserve">base of prickly pear, discovered 5/03; green, good 5/03</t>
  </si>
  <si>
    <t xml:space="preserve">measured through juniper on west side, discovered 3/01; green, good 3 &amp; 5/01; purplish green, OK 3 &amp; 5/02; green, good 3 &amp; 5/03</t>
  </si>
  <si>
    <t xml:space="preserve">discovered 5/01; green, good 5/01; just spines left, COD unknown 3/02</t>
  </si>
  <si>
    <t xml:space="preserve">discovered 5/01; green, good 5/01; green, hunkered OK 3/02; apex shifted, green, OK 5/02; green, good 3 &amp; 5/03</t>
  </si>
  <si>
    <t xml:space="preserve">discovered 5/02; hunkered, green, good 5/02; popped out, green, good 3 &amp; 5/03</t>
  </si>
  <si>
    <t xml:space="preserve">discovered 5/01; olive, OK 5/01; green, OK 3 &amp; 5/02; loose spine clusters, plant mia 3 &amp; 5/03</t>
  </si>
  <si>
    <t xml:space="preserve">5fr</t>
  </si>
  <si>
    <t xml:space="preserve">3fr+1A</t>
  </si>
  <si>
    <t xml:space="preserve">6A+1</t>
  </si>
  <si>
    <t xml:space="preserve">2+1A, rest dispersed?</t>
  </si>
  <si>
    <t xml:space="preserve">10+1A</t>
  </si>
  <si>
    <t xml:space="preserve">originally measured from Reference Point 7; dark green, OK 3 &amp; 5/99, 3/00; olive, OK 5/00; blue-green, good 3/01; maroonish, OK 5/01; dark bluish green, 3/02; dark green, good 5/02; almost every tubercle nibbled, scarred over, plant green, OK 3 &amp; 5/03</t>
  </si>
  <si>
    <t xml:space="preserve">rock sandwich, discovered 5/03; green, good 5/03</t>
  </si>
  <si>
    <t xml:space="preserve">discovered 5/96; under juniper by Nolina; OK 3/99; green, good 5/99, 3 &amp; 5/00; just spines left, COD unknown 3/01</t>
  </si>
  <si>
    <t xml:space="preserve">discovered 5/96; under juniper by Nolina; green, good, getting buried 3/99; green, good, popping out 5/99, 3 &amp; 5/00, 3 &amp; 5/01; green, OK 3/02; green, good 5/02, 3 &amp; 5/03</t>
  </si>
  <si>
    <t xml:space="preserve">discovered 5/96; originally recorded as 50 in 3/96; switched to 20.10 in 3/97, switched back to 50.00 in 3/00; fruit eaten 3/97; green, good 3/99; few orangish tubercle tips, OK 5/99; getting partially buried in juniper litter, green, OK 3 &amp; 5/00; large cavity, COD Moneilema 3/01</t>
  </si>
  <si>
    <t xml:space="preserve">1 dispersed</t>
  </si>
  <si>
    <t xml:space="preserve">11+2A</t>
  </si>
  <si>
    <t xml:space="preserve">discovered 3/00; green, good 3 &amp; 5/00, 3 &amp; 5/01; green, OK 3/02; green with some orange tubercle tips, OK 5/02; green, good 3 &amp; 5/03</t>
  </si>
  <si>
    <t xml:space="preserve">discovered 5/96; originally tagged as 51 in 3/96, then recorded as 20.20 in 3/97, switched back to 54.00 in 3/00; green, good 3 &amp; 5/99, 3 &amp; 5/00, 3 &amp; 5/01; green, OK 3 &amp; 5/02; green with some red tubercle tips, OK 3/03; green, good 5/03</t>
  </si>
  <si>
    <t xml:space="preserve">3+1fr</t>
  </si>
  <si>
    <t xml:space="preserve">discovered 5/96; originally tagged as 52 in 3/96, then recorded as 20.30 in 3/97, switched back to 52.00 in 3/00; petals partially eaten, green, good 3 &amp; 5/99, 3/00; one fruit partially eaten, plant green, good 5/00; dark green, good 3/01; maroonish-green, OK 5/01; COD Moneilema, plant collected for weevil study 3/02</t>
  </si>
  <si>
    <t xml:space="preserve">2+1 dispersed</t>
  </si>
  <si>
    <t xml:space="preserve">discovered 5/96; originally tagged as 53 in 3/96, then recorded as 20.40 in 3/97, switched back to 53.00 in 3/00; green, good 3 &amp; 5/99, 3 &amp; 5/00; some damage to apical tubercles, plant green, OK 3/01; pale maroonish-green, good 5/01; green, good 3 &amp; 5/02, 3 &amp; 5/03</t>
  </si>
  <si>
    <t xml:space="preserve">discovered 3/02; green, OK 3/02; hunkered, green, good 5/02; plant mia 3 &amp; 5/03</t>
  </si>
  <si>
    <t xml:space="preserve">measured over small juniper, discovered 3/01; green, good 3 &amp; 5/01; olive, OK 3/02; green, good 5/02, 3/03; reddish green, OK 5/03</t>
  </si>
  <si>
    <t xml:space="preserve">discovered 5/02; green with a few red tubercle tips, good 5/02; only spine cap, COD unknown 3/03</t>
  </si>
  <si>
    <t xml:space="preserve">dispersed</t>
  </si>
  <si>
    <t xml:space="preserve">6A</t>
  </si>
  <si>
    <t xml:space="preserve">in rock jam; discovered 5/96; originally tagged as 55 in 3/96, then recorded as 20.6 in 3/97, switched back to 55.00 in 3/00; measured in one direction only 3/98 &amp; 3/99; a few orangish tubercles, OK 5/99; dull green, OK 3/00; orangish at base, otherwise green, OK 5/00; pale green, good 3/01; green, good 5/01, 3 &amp; 5/02; green, OK 3 &amp; 5/03</t>
  </si>
  <si>
    <t xml:space="preserve">dead Ancistrocactus tobuschii beside, live plant measured in one direction only, discovered 3/98; originally tagged as 20.61, switched to 55.10 in 3/00; green, good 3 &amp; 5/99, 3 &amp; 5/00, 3 &amp; 5/01, 3 &amp; 5/02, 3 &amp; 5/03</t>
  </si>
  <si>
    <t xml:space="preserve">2 dispersed</t>
  </si>
  <si>
    <t xml:space="preserve">originally tagged as 20.62, switched to 55.20 in 3/00; green, good, hunkering 3/99; olive, OK 5/99, 3 &amp; 5/00; eaten to soil surface, COD herbivory 3/01</t>
  </si>
  <si>
    <t xml:space="preserve">originally tagged as 20.63, swithced to 55.30 in 3/00; green, good 3 &amp; 5/99, 3 &amp; 5/00, 3 &amp; 5/01; pale reddish green, OK 3/02; green, OK 5/02, 3 &amp; 5/03</t>
  </si>
  <si>
    <t xml:space="preserve">3+2 dispersed</t>
  </si>
  <si>
    <t xml:space="preserve">discovered at edge of shin oak 3/00; green, good 3 &amp; 5/00, 3 &amp; 5/01; large cavity, COD monelema 3/02</t>
  </si>
  <si>
    <t xml:space="preserve">discovered 5/96; measured over evergreen sumac; originally tagged as 56 in ??, then recorded as 20.70 in ??, swithced back to 56.00 in 3/00; a few orangish tubercle tips, OK 5/99, 3 &amp; 5/00; green with a few tan tubercle tips, OK 3 &amp; 5/01;purplish green, OK 3/02; green with some orange tubercle tips, OK 5/02, 3 &amp; 5/03</t>
  </si>
  <si>
    <t xml:space="preserve">originally tagged as 20.71, switched to 56.01 in 3/00; one measurement only 3/00; green, good 3 &amp; 5/99, 3 &amp; 5/00, 3 &amp; 5/01; green, OK 3 &amp; 5/02; green, good 3 &amp; 5/03</t>
  </si>
  <si>
    <t xml:space="preserve">discovered at base of 56.00 (~11 o'clock), not tagged 3/00; green, OK 3/00; green, good 5/00, 5/01; green, OK 3/02; green, good 5/02, 3 &amp; 5/03</t>
  </si>
  <si>
    <t xml:space="preserve">close to 56 at 4:30 o'clock; discovered 5/01; not tagged, green, good 5/01; green, good, covered by a rock 3/02; green, good 5/02, 3 &amp; 5/03</t>
  </si>
  <si>
    <t xml:space="preserve">fruit eaten, discovered 5/96; measured over evergreen sumac; originally tagged as 57 in ??, then recorded as 20.80 in ??, swithced back to 57.00 in 3/00; green, good 3 &amp; 5/99, 3 &amp; 5/00, 3 &amp; 5/01; green, OK 3 &amp; 5/02, 3/03; green, good 5/03</t>
  </si>
  <si>
    <t xml:space="preserve">originally tagged as 20.81, switched to 57.01 in 3/00; green, good 3/99, 5/99, 3 &amp; 5/00; green, OK 3 &amp; 5/01, 3/02; green, good 5/02, 3 &amp; 5/03 </t>
  </si>
  <si>
    <t xml:space="preserve">discovered 5/01; green, good 5/01; green, OK 3/02; hunkered, green, OK 5/02; popped out, green, OK 3 &amp; 5/03</t>
  </si>
  <si>
    <t xml:space="preserve">discovered 5/96; originally tagged as 58 in 3/96, then recorded as 20.90 in 3/97, swithced back to 58.00 in 3/00; green, good 3 &amp; 5/99; hunkered, green, OK 3/00; popping out, green, OK 5/00, 5/01, 3 &amp; 5/02; eaten below soil level, COD herbivory 3/03</t>
  </si>
  <si>
    <t xml:space="preserve">discovered 3/00; green, good 3 &amp; 5/00, 3 &amp; 5/01; reddish purplish-green, OK 3/02; green with some orange tubercle tips, OK 5/02; just spine cap left, COD unknown 3/03</t>
  </si>
  <si>
    <t xml:space="preserve">discovered 3/01; green, good 3 &amp; 5/01; green, OK 3 &amp; 5/02, 3 &amp; 5/03</t>
  </si>
  <si>
    <t xml:space="preserve">discovered 5/01; green, good 5/01; hunkered, green, OK 3/02; green, good 5/02, 3 &amp; 5/03</t>
  </si>
  <si>
    <t xml:space="preserve">maroonish, OK 3 &amp; 5/99; dead, weevil chambers 3/00</t>
  </si>
  <si>
    <t xml:space="preserve">6+1A</t>
  </si>
  <si>
    <t xml:space="preserve">fruit partially eaten 5/97; dull green, OK 3/99; orangish, OK, tiny seedling (62.01) in front 5/99; green with orangish tubercle tips, OK 3 &amp; 5/00; olive with some missing tubercles (scarred over) and tan tips, OK 3/01; maroonish-olive, OK 5/01; green with goldish tubercle tips, OK 3 &amp; 5/02; purplish green, OK 3/03; olive, OK 5/03</t>
  </si>
  <si>
    <t xml:space="preserve">discovered 5/99; not tagged, OK 3 &amp; 5/00; mia 3 &amp; 5/01, 3 &amp; 5/02, 3 &amp; 5/03</t>
  </si>
  <si>
    <t xml:space="preserve">discovered 3/00; not tagged, OK 3 &amp; 5/00, 3/01; just spines left, COD unknown 5/01</t>
  </si>
  <si>
    <t xml:space="preserve">discovered 3/00; green, good 3/00; dull green, OK 5/00; dark green, good 3/01; green, good 5/01; purplish green, OK 3/02; green, OK 5/02; one flower partly eaten, plant purplish green, OK 3 &amp; 5/03</t>
  </si>
  <si>
    <t xml:space="preserve">discovered 3/00; green, good 3 &amp; 5/00, 3/01; dull green, OK 5/01; olive, OK 3/02; green, OK 5/02, 3 &amp; 5/03</t>
  </si>
  <si>
    <t xml:space="preserve">discovered 5/02; green, good 5/02, 3/03; green, OK 5/03</t>
  </si>
  <si>
    <t xml:space="preserve">discovered 3/03; green, OK 3 &amp; 5/03</t>
  </si>
  <si>
    <t xml:space="preserve">discovered 3/03; purplish green, OK 3 &amp; 5/03</t>
  </si>
  <si>
    <t xml:space="preserve">6+2A</t>
  </si>
  <si>
    <t xml:space="preserve">discovered 3/00; green, good 3 &amp; 5/00, 3 &amp; 5/01; green, OK 3/02; green with a few tan tubercle tips, OK 5/02; two flowers partly eaten, plant green, good 3 &amp; 5/03</t>
  </si>
  <si>
    <t xml:space="preserve">discovered 5/02; green, good 5/02; purplish green, OK 3/03; olive, good 5/03</t>
  </si>
  <si>
    <t xml:space="preserve">2 weevils collected, tiny seedling replanted 3/99; seedling dead 5/99</t>
  </si>
  <si>
    <t xml:space="preserve">dull green, OK 3 &amp; 5/99; dead, weevil exit holes 3/00</t>
  </si>
  <si>
    <t xml:space="preserve">green, good 3/99; hunkered, green, OK 5/99; hunkered, green, good 3/00; popping out, green, good 5/00; yellowish-green, good 3 &amp; 5/01; green, OK 3/02; green, good 5/02, 3 &amp; 5/03</t>
  </si>
  <si>
    <t xml:space="preserve">discovered 3/00; green, OK 3 &amp; 5/00; green, good 3 &amp; 5/01; green, OK 3 &amp; 5/02; green, good 3 &amp; 5/03</t>
  </si>
  <si>
    <t xml:space="preserve">discovered 3/00; green, good 3 &amp; 5/00, 3 &amp; 5/01; green, OK 3 &amp; 5/02; green, good 3 &amp; 5/03</t>
  </si>
  <si>
    <t xml:space="preserve">discovered 3/01; pale olive with reddish tubercles, OK 3 &amp; 5/01; purplish green, OK 3 &amp; 5/02, 3/03; accidentally stepped on, green with some orange and red tubercle tips, OK 5/03</t>
  </si>
  <si>
    <t xml:space="preserve">discovered 3/03; reddish, OK 3/03; green, good 5/03</t>
  </si>
  <si>
    <t xml:space="preserve">discovered 3/03; purplish, OK 3/03; green, good 5/03</t>
  </si>
  <si>
    <t xml:space="preserve">in rock sandwich, discovered 5/03; green, good 5/03</t>
  </si>
  <si>
    <t xml:space="preserve">dull green, OK 3 &amp; 5/99; just spines left, COD unknown 3/00</t>
  </si>
  <si>
    <t xml:space="preserve">2+1A+ 1disp</t>
  </si>
  <si>
    <t xml:space="preserve">Jabba the Hut syndrome, barely rooted 3/97; measured in one direction only, gray 3/98; dull green, OK 3 &amp; 5/99; hunkered, green, good 3/00; popping out, green, good 5/00, 3 &amp; 5/01; green, OK 3 &amp; 5/02; green, good 3 &amp; 5/03</t>
  </si>
  <si>
    <t xml:space="preserve">measured in one direction only 3/98; dull green, OK 3 &amp; 5/99; hunkered, green, OK 3 &amp; 5/00, 3/01; popped out, green, good 5/01; purplish green, OK 3 &amp; 5/02, 3/03; green with some red tubercle tips, OK 5/03</t>
  </si>
  <si>
    <t xml:space="preserve">measured in one direction only, half buried horizontally, Jabba the Hut syndrome 3 &amp; 5/97; hollow, weevils? 3/98</t>
  </si>
  <si>
    <t xml:space="preserve">1fr+1A</t>
  </si>
  <si>
    <t xml:space="preserve">green, good 3/99; OK, squishy 5/99; dead, just spines left, COD unknown 3/00</t>
  </si>
  <si>
    <t xml:space="preserve">discovered 3/98; almost spineless, dull green, poor 3/99; some spines, green, OK 5/99; hunkered, green, OK 3/00; popping out, green, OK 5/00; plant mia 3 &amp; 5/01; green, OK 3 &amp; 5/02, 3/03; green, good 5/03</t>
  </si>
  <si>
    <t xml:space="preserve">green, good 3 &amp; 5/99, 3 &amp; 5/00, 3 &amp; 5/01; green, OK 3 &amp; 5/02; green good 3 &amp; 5/03</t>
  </si>
  <si>
    <t xml:space="preserve">6+3A</t>
  </si>
  <si>
    <t xml:space="preserve">3+3A</t>
  </si>
  <si>
    <t xml:space="preserve">dull green, OK 3/99; yellowish, OK 5/99, 3 &amp; 5/00; light olive, OK 3/01; light green, good 5/01; reddish green, OK 3 &amp; 5/02, 3 &amp; 5/03</t>
  </si>
  <si>
    <t xml:space="preserve">discovered 3/01; green, good 3 &amp; 5/01; slightly blue-green, OK 3 &amp; 5/02; purplish green, OK 3/03; green, good 5/03</t>
  </si>
  <si>
    <t xml:space="preserve">discovered 3/03; green good 3 &amp; 5/03</t>
  </si>
  <si>
    <t xml:space="preserve">hollow with yellow mush, weevils? 3/98</t>
  </si>
  <si>
    <t xml:space="preserve">measured in one direction only, bad 3/98; hard &amp; dry, COD unknown 5/98</t>
  </si>
  <si>
    <t xml:space="preserve">fruit partially eaten 3/97; tubercle tips orange &amp; red, OK 3 &amp; 5/99, 3/00; entire plant orange and red, OK 5/00; dry and fluffy iinside, COD fungus? 3/01</t>
  </si>
  <si>
    <t xml:space="preserve">discovered 3/00; green, good 3 &amp; 5/00; olive with tan tubercle tips, OK 3 &amp; 5/01; green, OK 3 &amp; 5/02; plant mia 3 &amp; 5/03</t>
  </si>
  <si>
    <t xml:space="preserve">discovered 3/00; dull green, OK 3/00; orangish, OK 5/00; olive, OK 3 &amp; 5/01; just spines showing, hunkered, poor 3/02; olive, OK 5/02; small chunk eaten, olive, poor 3/03; new growth, green, OK 5/03</t>
  </si>
  <si>
    <t xml:space="preserve">discovered 3/01; green, good 3 &amp; 5/01; green, OK 3/02; olive, OK 5/02; mostly eaten, COD herbivory 3/03</t>
  </si>
  <si>
    <t xml:space="preserve">discovered 5/02; reddish green OK 3/03; green, good 5/03</t>
  </si>
  <si>
    <t xml:space="preserve">discovered 3/01; green, good 3 &amp; 5/01;green, OK 3/02; green, good 5/02, 3 &amp; 5/03</t>
  </si>
  <si>
    <t xml:space="preserve">discovered 3/01; green, good 3 &amp; 5/01; green, OK 3/02; green, good 5/02, 3 &amp; 5/03</t>
  </si>
  <si>
    <t xml:space="preserve">2+2disp</t>
  </si>
  <si>
    <t xml:space="preserve">in side oats grama clump; green, good 3 &amp; 5/99, 3/00 &amp; 5/00, 5/01, 3 &amp; 5/02, 3 &amp; 5/03</t>
  </si>
  <si>
    <t xml:space="preserve">1+5fr</t>
  </si>
  <si>
    <t xml:space="preserve">green, good 3 &amp; 5/99; dead, removed for weevil study 3/00; COD weevils</t>
  </si>
  <si>
    <t xml:space="preserve">~24.11</t>
  </si>
  <si>
    <t xml:space="preserve">~104</t>
  </si>
  <si>
    <t xml:space="preserve">discovered 5/97; dead, loose, shrunken spines gray 3/99; Dead?, collected by WHC 5/99; galleries, COD weevils</t>
  </si>
  <si>
    <t xml:space="preserve">disp</t>
  </si>
  <si>
    <t xml:space="preserve">discovered 5/98; green, good 3 &amp; 5/99, 3/00; yellowish, OK 5/00; green with maroonish tubercle tips, OK 3 &amp; 5/01; green with red tubercle tips, OK 3 &amp; 5/02, 3/03; green with yellow tubercle tips, OK 5/03</t>
  </si>
  <si>
    <t xml:space="preserve">discovered 3/00; green, good 3 &amp; 5/00, 3 &amp; 5/01; green, OK 3 &amp; 5/02; green, good 3/03; green with some orange tubercle tips, OK 5/03</t>
  </si>
  <si>
    <t xml:space="preserve">discovered 3/00; green, good 3 &amp; 5/00, 3 &amp; 5/01; green, OK 3/02; green, good 5/02, 3 &amp; 5/03</t>
  </si>
  <si>
    <t xml:space="preserve">discovered 3/00; hunkered, dark green, OK 3/00; popping out, green, good 5/00, 3 &amp; 5/01; bluish-green, OK 3/02; olive, OK 5/02; plant uprooted and partly eaten, COD herbivory 3/03</t>
  </si>
  <si>
    <t xml:space="preserve">seedling of 76.30, discovered 3/03; reddish olive, OK 3 &amp; 5/03</t>
  </si>
  <si>
    <t xml:space="preserve">1A+ 2 dispersed</t>
  </si>
  <si>
    <t xml:space="preserve">1+2A+ 2 disp</t>
  </si>
  <si>
    <t xml:space="preserve">discovered 3/00; reddish, OK 3 &amp; 5/00; maroonish-green, good 5/01; green, OK 3 &amp; 5/02; purplish green, OK 3/03; olive, OK 5/03</t>
  </si>
  <si>
    <t xml:space="preserve">discovered 3/02; green, OK 3 &amp; 5/02; green, good 3 &amp; 5/03</t>
  </si>
  <si>
    <t xml:space="preserve">discovered 3/01; apex on one side, stepped on in past?; green, OK 3 &amp; 5/01; olive, OK 3 &amp; 5/02; just a few loose spine clusters, plant mia 3 &amp; 5/03</t>
  </si>
  <si>
    <t xml:space="preserve">discovered 5/01; under rock; green, good 5/01; COD Moneilema 3/02</t>
  </si>
  <si>
    <t xml:space="preserve">discovered 3/01; green, some tubercle damage, OK 3/01; green, good 5/01; hunkered, green, OK 3/02; green, good 5/02; green, OK 3 &amp; 5/03</t>
  </si>
  <si>
    <t xml:space="preserve">discovered 5/02; green, good 5/02; a few loose spine clusters, plant mia 3 &amp; 5/03</t>
  </si>
  <si>
    <t xml:space="preserve">discovered 5/03; olive, OK 5/03</t>
  </si>
  <si>
    <t xml:space="preserve">discovered 3/01; green, good 3 &amp; 5/01; reddish olive, OK 3 &amp; 5/02; small chamber, COD weevils 3/03</t>
  </si>
  <si>
    <t xml:space="preserve">discovered 3/01; green, good 3 &amp; 5/01; hunkered, green, OK 3/02; green, good 5/02; just spine cap left, COD unknown 3/03</t>
  </si>
  <si>
    <t xml:space="preserve">discovered 5/01; green, OK 5/01; green, good 3/02; reddish green, OK 5/02; green, good 3 &amp; 5/03</t>
  </si>
  <si>
    <t xml:space="preserve">discovered 3/00; green, good 3 &amp; 5/00, 3 &amp; 5/01; green, OK 3 &amp; 5/02, 3 &amp; 5/03</t>
  </si>
  <si>
    <t xml:space="preserve">discovered 3/00; maroon and orange, poor 3/00; orangish-green, OK 5/00; dead, collected for weevil study 3/01</t>
  </si>
  <si>
    <t xml:space="preserve">discovered 3/00; green, good 3 &amp; 5/00; chambers, galleries, and exit holes, COD weevils 3/01</t>
  </si>
  <si>
    <t xml:space="preserve">discovered 3/01; green, good 3 &amp; 5/01, 3 &amp; 5/02; small exit holes, COD weevils 3/03</t>
  </si>
  <si>
    <t xml:space="preserve">disp.</t>
  </si>
  <si>
    <t xml:space="preserve">discovered 3/00; hunkered, olive, OK 3 &amp; 5/00; tag loose replaced, blue-green with some orange tubercles, OK 3/01; maroonish, OK 5/01; purplish OK 3/02; olive, OK 5/02; mostly eaten, COD herbivory 3/03</t>
  </si>
  <si>
    <t xml:space="preserve">measured under edge of juniper, discovered 3/00; tag loose, replaced 5/00; green, good 3 &amp; 5/00; body with one large cavity, COD Moneilema 5/01</t>
  </si>
  <si>
    <t xml:space="preserve">discovered 3/00; maroonish, OK 3 &amp; 5/00; green good 3/01; maroon, OK 5/01; purplish green, OK 3 &amp; 5/02, 3 &amp; 5/03</t>
  </si>
  <si>
    <t xml:space="preserve">4+1fr</t>
  </si>
  <si>
    <t xml:space="preserve">2+1A+ 2 dispersed</t>
  </si>
  <si>
    <t xml:space="preserve">discovered 3/00; green with orange tubercle tips, OK 3 &amp; 5/00; two flowers partly eaten, plant eaten on one side (scarred over), green with maroon tubercles, OK 3/01; maroonish-green, good 5/01; purplish green, OK 3/02; olive, OK 5/02; five flowers partly eaten, plant reddish green, good 3/03; green with some tan tubercle tips, OK 5/03</t>
  </si>
  <si>
    <t xml:space="preserve">edge of prickly pear, discovered 3/00; green, good 3 &amp; 5/00, 3 &amp; 5/01, 3 &amp; 5/02, 3 &amp; 5/03</t>
  </si>
  <si>
    <t xml:space="preserve">discovered 3/01; green, good 3 &amp; 5/01; olive, OK 3/02; green, good 5/02; olive, OK 3/03; hunkered, green, OK 5/03</t>
  </si>
  <si>
    <t xml:space="preserve">~73.63</t>
  </si>
  <si>
    <t xml:space="preserve">~110</t>
  </si>
  <si>
    <t xml:space="preserve">along old road, ~3m below juniper by big rock, discovered 3/01; lopsided, green, good 3 &amp; 5/01; green, OK 3 &amp; 5/02, 3/03; green, good 5/03</t>
  </si>
  <si>
    <t xml:space="preserve">discovered 3/02; purplish-green, OK 3 &amp; 5/02, 3 &amp; 5/03</t>
  </si>
  <si>
    <t xml:space="preserve">discovered 3/02; green, OK 3/02; green, good 5/02, 3 &amp; 5/03</t>
  </si>
  <si>
    <t xml:space="preserve">discovered 3/03; maroonish, OK 3/03; green with some orange tubercle tips, OK 5/03</t>
  </si>
  <si>
    <t xml:space="preserve">discovered 5/03; orangish, poor 5/03</t>
  </si>
  <si>
    <r>
      <rPr>
        <b val="true"/>
        <sz val="10"/>
        <rFont val="Arial"/>
        <family val="2"/>
      </rPr>
      <t xml:space="preserve">Reference Point 3A </t>
    </r>
    <r>
      <rPr>
        <sz val="10"/>
        <rFont val="Arial"/>
        <family val="2"/>
      </rPr>
      <t xml:space="preserve">=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R031321A</t>
    </r>
  </si>
  <si>
    <t xml:space="preserve">discovered 3/00; green with a few orange tubercle tips, OK 3 &amp; 5/00; chambers, galleries, and exit holes, COD weevils 3/01</t>
  </si>
  <si>
    <t xml:space="preserve">discovered 3/00; reddish, OK 3/00; slightly purplish-green, OK 5/00; black inside, COD fungus 3/01</t>
  </si>
  <si>
    <t xml:space="preserve">discovered 3/01; green with some yellow tubercle tips, OK 3/01; yellowish, OK 5/01; hunkered green, OK 3 &amp; 5/02; popped out, green, OK 3/03; green, good 5/03</t>
  </si>
  <si>
    <t xml:space="preserve">2A+2</t>
  </si>
  <si>
    <t xml:space="preserve">evidently a seedling or pup of 21.00; green, good 3 &amp; 5/99, 3/00; top eaten off of one fruit, plant green, good 5/00; eaten below soil surface, COD herbivory 3/01</t>
  </si>
  <si>
    <t xml:space="preserve">discovered 3/96; below prickly pear; green, good 3/99; hole in petal of flower; green, good  5/99; green, good 3 &amp; 5/00, 3 &amp; 5/01, 3 &amp; 5/02, 3 &amp; 5/03</t>
  </si>
  <si>
    <t xml:space="preserve">discovered 5/98; green, good, hunkered in moss 3/99; green, good 5/99, 3 &amp; 5/00, 3 &amp; 5/01, 3 &amp; 5/02, 3 &amp; 5/03</t>
  </si>
  <si>
    <t xml:space="preserve">discovered 3/96;  green, good 3 &amp; 5/99, 3 &amp; 5/00, 3 &amp; 5/01, 3 &amp; 5/02, 3 &amp; 5/03</t>
  </si>
  <si>
    <t xml:space="preserve">discovered 3/00; popping out of crustose lichen, green, good 3 &amp; 5/00, 3 &amp; 5/01; green, OK 3 &amp; 5/02; large chamber, COD Moneilema 3/03</t>
  </si>
  <si>
    <t xml:space="preserve">stepped on 3/98; green, great 3 &amp; 5/99, 3/00; fruit with hole in top, plant green, good 5/00; eaten below soil surface, COD herbivory 3/01</t>
  </si>
  <si>
    <t xml:space="preserve">in prickly pear; discovered 3/98; loosely rooted, green, good 3/99; green, loosely rooted, OK 5/99; dull green, OK 3 &amp; 5/00, 3 &amp; 5/01; green, OK 3 &amp; 5/02, 3 &amp; 5/03</t>
  </si>
  <si>
    <t xml:space="preserve">discovered 5/98; green, good 3 &amp; 5/99, 3 &amp; 5/00, 3 &amp; 5/01; 5 flowers partially eaten, plant green, good 3 &amp; 5/02; mostly eaten, COD herbivory 3/03</t>
  </si>
  <si>
    <t xml:space="preserve">on its side, loosely rooted, discovered 5/98; turning orange on exposed side, OK 3 &amp; 5/99; dead, hard, solid, dry, COD unknown 3/00</t>
  </si>
  <si>
    <t xml:space="preserve">4A+1fr</t>
  </si>
  <si>
    <t xml:space="preserve">fruit partly eaten 5/97; maroonish with a few orangish tubercle tips, OK 3 &amp; 5/99; dark green, good 3/00; hole in top of one fruit, green, good 5/00; top mostly eaten, a few red brown tubercles left, poor 3/01; COD herbivory 5/01</t>
  </si>
  <si>
    <t xml:space="preserve">little bluestem clump; green, good 3 &amp; 5/99, 3 &amp; 5/00; one flower mostly eaten, plant green with a few orange tubercle tips, OK 3/01; green, good 5/01; COD Moneilema 3/02</t>
  </si>
  <si>
    <t xml:space="preserve">4A+1</t>
  </si>
  <si>
    <t xml:space="preserve">flowers &amp; fruit partially eaten 3/97; fruit partially eaten 5/97; fruit with ants but no seeds, fruit removed by WHC 5/99; green, great 3 &amp; 5/99, 3 &amp; 5/00; galleries, chambers, exit holes, COD weevils 3/01</t>
  </si>
  <si>
    <t xml:space="preserve">right of 21.8 and in front of 21.90; measured in one direction only 3/98; green, good 3 &amp; 5/99, 3 &amp; 5/00, 3 &amp; 5/01; spines left, COD unknown 3/02</t>
  </si>
  <si>
    <t xml:space="preserve">measured in one direction only 3/98; green, good 3 &amp; 5/99, 3 &amp; 5/00, 3 &amp; 5/01; green, OK 3 &amp; 5/02; loose spine clusters in area, plant and tag mia 3 &amp; 5/03</t>
  </si>
  <si>
    <t xml:space="preserve">measured in one direction only 3/98; green, good 3 &amp; 5/99, 3 &amp; 5/00, 3 &amp; 5/01; green with reddish tubercle tips, OK 3 &amp; 5/02; loose spine clusters in area, plant mia 3 &amp; 5/03</t>
  </si>
  <si>
    <t xml:space="preserve">6A+1fr</t>
  </si>
  <si>
    <t xml:space="preserve">2+5fr</t>
  </si>
  <si>
    <t xml:space="preserve">3A, rest dispersed?</t>
  </si>
  <si>
    <t xml:space="preserve">in front of 22.01; fruit partially eaten 3/97; slightly maroonish, OK 5/99; yellowish, OK 3/00; tubercles yellowish on one side 5/00; center eaten, two tubercles with new spine growth, tubercles red-green, poor 3/01; two new green apices forming, good 5/01; green, OK 3/02; green, good 5/02, 3 &amp; 5/03</t>
  </si>
  <si>
    <t xml:space="preserve">1A+4</t>
  </si>
  <si>
    <t xml:space="preserve">one flower partially eaten 3/97; 1 orange tubercle tip otherwise green, good 3 &amp; 5/99, 3 &amp; 5/00; eaten down below soil surface, COD herbivory 3/01</t>
  </si>
  <si>
    <t xml:space="preserve">green, good 3 &amp; 5/99, 3 &amp; 5/00; center eaten, a few green or red tubercles left, poor 3/01; two new green apices forming, good 5/01; loose spines in vicinity, plant mia 3 &amp; 5/02, 3 &amp; 5/03</t>
  </si>
  <si>
    <t xml:space="preserve">discovered 3/02; dull olive, OK 3/02; orange, OK 5/02; plant mia 3 &amp; 5/03</t>
  </si>
  <si>
    <t xml:space="preserve">discovered 3/02; green, good 3 &amp; 5/02, 3 &amp; 5/03</t>
  </si>
  <si>
    <t xml:space="preserve">discovered 3/02; hunkered, green, good 3 &amp; 5/02, 3 &amp; 5/03</t>
  </si>
  <si>
    <t xml:space="preserve">discovered 3/02; purplish-green, good 3 &amp; 5/02; center eaten, purplish poor 3/03; center and back scarred over, rest of plant red, poor 5/03</t>
  </si>
  <si>
    <r>
      <rPr>
        <b val="true"/>
        <sz val="10"/>
        <rFont val="Arial"/>
        <family val="2"/>
      </rPr>
      <t xml:space="preserve">Reference point 3B </t>
    </r>
    <r>
      <rPr>
        <sz val="10"/>
        <rFont val="Arial"/>
        <family val="2"/>
      </rPr>
      <t xml:space="preserve">is 19.5m at 159 degrees from Stake 3.  R031320A</t>
    </r>
  </si>
  <si>
    <t xml:space="preserve">3B</t>
  </si>
  <si>
    <t xml:space="preserve">9A</t>
  </si>
  <si>
    <t xml:space="preserve">6+6A</t>
  </si>
  <si>
    <t xml:space="preserve">11+3A</t>
  </si>
  <si>
    <t xml:space="preserve">discovered 3/01; dull green, good 3/01; green, good 5/01, 3 &amp; 5/02, 3 &amp; 5/03</t>
  </si>
  <si>
    <t xml:space="preserve">4+4A</t>
  </si>
  <si>
    <t xml:space="preserve">discovered 3/01; one flower partly eaten, plant blue-green, good 3 &amp; 5/01; green, good 3 &amp; 5/02, 3 &amp; 5/03</t>
  </si>
  <si>
    <t xml:space="preserve">8A</t>
  </si>
  <si>
    <t xml:space="preserve">discovered 3/01; all flowers partly eaten, plant green, good 3 &amp; 5/01; olive with goldish tubercle tips 3/02; green with red &amp; yellow tubercle tips, OK 5/02; two light gray stink bugs on plant, plant dull green, OK 3/03; tiny ants swarming fruit, plant green with some orange tubercle tips, OK 5/03</t>
  </si>
  <si>
    <t xml:space="preserve">discovered 3/01; green, good 3 &amp; 5/01, 3 &amp; 5/02; purplish green, OK 3/03; green with some orange tubercle tips, OK 5/03</t>
  </si>
  <si>
    <t xml:space="preserve">5+3A</t>
  </si>
  <si>
    <t xml:space="preserve">6+5A</t>
  </si>
  <si>
    <t xml:space="preserve">discovered 3/01; all flowers partly eaten, plant blue-green, good 3/01; green, good 5/01, 3 &amp; 5/02; purplish green, good 3/03; green with a few tan tubercle tips, good 5/03</t>
  </si>
  <si>
    <t xml:space="preserve">discovered 3/01; green, good 3 &amp; 5/01, 3 &amp; 5/02; olive, OK 3/03; purplish green, OK 5/03</t>
  </si>
  <si>
    <t xml:space="preserve">discovered 3/01; olive, OK 3 &amp; 5/01; reddish green, OK 3 &amp; 5/02; olive, OK 3/03; purplish green, OK 5/03</t>
  </si>
  <si>
    <t xml:space="preserve">4+A</t>
  </si>
  <si>
    <t xml:space="preserve">discovered 3/02; green, good 3 &amp; 5/02; olive with some pale orange tubercle tips, OK 3 &amp; 5/03</t>
  </si>
  <si>
    <r>
      <rPr>
        <b val="true"/>
        <sz val="10"/>
        <rFont val="Arial"/>
        <family val="0"/>
      </rPr>
      <t xml:space="preserve">Reference point 4</t>
    </r>
    <r>
      <rPr>
        <sz val="10"/>
        <rFont val="Arial"/>
        <family val="0"/>
      </rPr>
      <t xml:space="preserve"> was a painted cross on a flat rock covered by flint 14.65m at ~340 degrees from rebar, west </t>
    </r>
  </si>
  <si>
    <t xml:space="preserve">across drainage, follow flagging; rebar stake between Yucca clumps, ~46.8m at ~94 degrees from Stake 3.  R031321B</t>
  </si>
  <si>
    <t xml:space="preserve">discovered 3/00; yellowish, OK 3/00; green with some yellow tubercle tips, good 5/00; one large chamber, COD Moneilema 3/01</t>
  </si>
  <si>
    <t xml:space="preserve">7A</t>
  </si>
  <si>
    <t xml:space="preserve">discovered 3/00; green, good 3 &amp; 5/00; five flowers partly eaten, plant green, good 3 &amp; 5/01; green, OK 3 &amp; 5/02; green, good 3/03; green, OK 5/03</t>
  </si>
  <si>
    <t xml:space="preserve">discovered 3/01; green, good 3 &amp; 5/01, 3/02; green, OK 5/02, 3/03; green, good 5/03</t>
  </si>
  <si>
    <t xml:space="preserve">discovered 3/01; all flowers partly eaten, plant green, good 3 &amp; 5/01; depression but no sign of plant found 3/02, plant mia 3 &amp; 5/02, 3 &amp; 5/03</t>
  </si>
  <si>
    <t xml:space="preserve">discovered 3/01; blue-green, good 3 &amp; 5/01; loose spines in vicinity, plant mia 3 &amp; 5/02, 3 &amp; 5/03</t>
  </si>
  <si>
    <t xml:space="preserve">discovered 5/01; green, good 5/01; green, OK 3 &amp; 5/02; just a few loose spines, plant mia 3 &amp; 5/03</t>
  </si>
  <si>
    <t xml:space="preserve">under juniper, discovered 3/00; green, good 3 &amp; 5/00, 3 &amp; 5/01; loose spines around, maybe eaten partially, green, good 3 &amp; 5/02; green, good 3 &amp; 5/03</t>
  </si>
  <si>
    <t xml:space="preserve">discovered 3/00; green, good 3 &amp; 5/00; tag mia replaced 3/01; green, good 3 &amp; 5/01; loose spine in vicinity, found original tag, root dry, corky, COD unknown 3/02</t>
  </si>
  <si>
    <t xml:space="preserve">discovered 5/01; green, good 5/01; one flower with hole eaten in side, plant green, OK 3 &amp; 5/02; eaten below soil surface, COD herbivory 3/03</t>
  </si>
  <si>
    <t xml:space="preserve">discovered 5/01; green, good 5/01; green, OK 3 &amp; 5/02; green, good 3 &amp; 5/03</t>
  </si>
  <si>
    <t xml:space="preserve">discovered 3/02; hunkered, green, OK 3 &amp; 5/02; purplish green, good 3/03; green, good 5/03</t>
  </si>
  <si>
    <t xml:space="preserve">discovered 3/02; slightly purplish green, OK 3/02; hunkered, green, OK 5/02; purplish green, good 3 &amp; 5/03</t>
  </si>
  <si>
    <t xml:space="preserve">discovered 5/02; edge of small  dug hole; plant green, good 5/02, 3 &amp; 5/03</t>
  </si>
  <si>
    <t xml:space="preserve">dispersed </t>
  </si>
  <si>
    <t xml:space="preserve">discovered 3/00; green, good 3 &amp; 5/00, 3 &amp; 5/01; olive, OK 3 &amp; 5/02; plant mia 3 &amp; 5/03</t>
  </si>
  <si>
    <t xml:space="preserve">~7.51</t>
  </si>
  <si>
    <t xml:space="preserve">~123</t>
  </si>
  <si>
    <t xml:space="preserve">discovered 5/01; green, good 5/01, 3 &amp; 5/02; dead, COD uprooting 3/03</t>
  </si>
  <si>
    <t xml:space="preserve">discovered 5/01; purplish-green, good 5/01; purplish-green, OK 3/02; green, OK 5/02; a few loose spines nearby, plant mia 3 &amp; 5/03</t>
  </si>
  <si>
    <t xml:space="preserve">discovered 3/03; flowers partly eaten, plant purplish green, OK 3 &amp; 5/03</t>
  </si>
  <si>
    <t xml:space="preserve">1+2 dispersed</t>
  </si>
  <si>
    <t xml:space="preserve">discovered 3/00; green, good 3 &amp; 5/00; some tubercle damage, plant green, OK 3 &amp; 5/01; recovering from a bite out of side, green with orange tubercle tips, OK 3 &amp; 5/02; apex shifted, green OK 3 &amp; 5/03</t>
  </si>
  <si>
    <t xml:space="preserve">discovered 3/02; olive, OK 3/02; olive with tan tubercle tips, OK 5/02; green with some red tubercle tips and small hole in tubercle, OK 3/03; weevils inside, COD weevils 5/03</t>
  </si>
  <si>
    <t xml:space="preserve">~15.05</t>
  </si>
  <si>
    <t xml:space="preserve">~132</t>
  </si>
  <si>
    <t xml:space="preserve">discovered 5/02; green, good 5/02; a few loose spines, plant mia 3 &amp; 5/03</t>
  </si>
  <si>
    <t xml:space="preserve">~148</t>
  </si>
  <si>
    <t xml:space="preserve">~11.39</t>
  </si>
  <si>
    <t xml:space="preserve">~128</t>
  </si>
  <si>
    <t xml:space="preserve">~11.40</t>
  </si>
  <si>
    <t xml:space="preserve">~11.42</t>
  </si>
  <si>
    <t xml:space="preserve">left of 6.53, discovered 3/03; green, good 3 &amp; 5/03</t>
  </si>
  <si>
    <t xml:space="preserve">right of 6.52, discovered 3/03; green, good 3 &amp; 5/03</t>
  </si>
  <si>
    <t xml:space="preserve">~11.44</t>
  </si>
  <si>
    <t xml:space="preserve">left of 6.55, discovered 3/03; green, good 3/03; hunkered, green, OK 5/03</t>
  </si>
  <si>
    <t xml:space="preserve">~11.45</t>
  </si>
  <si>
    <t xml:space="preserve">right of 6.54, discovered 3/03; green, good 3 &amp; 5/03</t>
  </si>
  <si>
    <t xml:space="preserve">~11.53</t>
  </si>
  <si>
    <t xml:space="preserve">~134</t>
  </si>
  <si>
    <t xml:space="preserve">8+1A</t>
  </si>
  <si>
    <t xml:space="preserve">discovered 3/01; green with reddish tubercle tips, OK 3/01; dull green, OK 5/01; green, good 3 &amp; 5/02; eaten and perhaps two new apices forming, plant green, good 3/03; one apex, green, good 5/03</t>
  </si>
  <si>
    <t xml:space="preserve">discovered 3/02; green, good 3/02; green with some tan tubercle tips, OK 5/02; green, good 3/03; green with some orange tubercle tips, OK 5/03</t>
  </si>
  <si>
    <t xml:space="preserve">~19.18</t>
  </si>
  <si>
    <t xml:space="preserve">measured through junipers, discovered 3/02; green, good 3 &amp; 5/02; apex shifted, one flower eaten, plant green, OK 3/03; green, good 5/03</t>
  </si>
  <si>
    <t xml:space="preserve">~19.82</t>
  </si>
  <si>
    <t xml:space="preserve">discovered 3/02; green, OK 3 &amp; 5/02; a few scattered spines, plant mia 3 &amp; 5/03</t>
  </si>
  <si>
    <t xml:space="preserve">discovered 3/02; olive, OK 3 &amp; 5/02, 3 &amp; 5/03</t>
  </si>
  <si>
    <t xml:space="preserve">discovered 5/03; hunkered, green, good 5/03</t>
  </si>
  <si>
    <t xml:space="preserve">discovered 3/02; green, OK 3/02; maroonish, OK 5/02; slightly reddish olive, OK 3/03; green with some yellow tubercle tips, OK 5/03</t>
  </si>
  <si>
    <t xml:space="preserve">discovered 3/02; green, OK 3 &amp; 5/02; eaten, formed two heads - 7.91 and 7.92 3/03</t>
  </si>
  <si>
    <t xml:space="preserve">green, OK 3/03; green, good 5/03</t>
  </si>
  <si>
    <t xml:space="preserve">discovered 3/01; green, good 3 &amp; 5/01; small holes in the top (weevil exit holes), COD weevils 3/02</t>
  </si>
  <si>
    <t xml:space="preserve">discovered 3/01; green, good 3 &amp; 5/01; reddish green, OK 3/02; olive, OK 5/02; eaten below soil level, COD herbivory 3/03</t>
  </si>
  <si>
    <t xml:space="preserve">discovered 5/01; green, good 5/01, 3 &amp; 5/02, 3 &amp; 5/03</t>
  </si>
  <si>
    <t xml:space="preserve">left of 12.00 and behind 15.00, discovered 5/01; green, OK 5/01; purplish green, OK 3/02; olive, OK 5/02; green, OK 3 &amp; 5/03</t>
  </si>
  <si>
    <t xml:space="preserve">right of 11.00 and 15.00, discovered 5/01; green, OK 5/01; purplish-green, OK 3/02; olive, OK 5/02, 3/03; green, OK 5/03</t>
  </si>
  <si>
    <t xml:space="preserve">discovered 5/01; squishy, olive, OK 5/01; purplish, OK 3/02; olive, OK 5/02; purplish green, OK 3 &amp; 5/03</t>
  </si>
  <si>
    <t xml:space="preserve">discovered 5/01; green, good 5/01; green, OK 3/02; green, good 5/02; large larva inside, COD Moneilema 3/03</t>
  </si>
  <si>
    <t xml:space="preserve">between 11.00 and 12.00, in front of 11 and left of 12; discovered 5/01; not tagged, green, OK 5/01; purplish, OK 3/02; green, OK 5/02; plant mia 3/03; buried, green, OK 5/03</t>
  </si>
  <si>
    <t xml:space="preserve">discovered 5/01; green, OK 5/01; COD Moneilema 3/02</t>
  </si>
  <si>
    <t xml:space="preserve">discovered 5/01; green, good 5/01, 3 &amp; 5/02; just spines left, COD unknown 3/03</t>
  </si>
  <si>
    <t xml:space="preserve">discovered 5/01; green, good 5/01; olive, OK 3 &amp; 5/02, 3 &amp; 5/03</t>
  </si>
  <si>
    <t xml:space="preserve">discovered 5/01; green, good 5/01; green, OK 3 &amp; 5/02, 3 &amp; 5/03</t>
  </si>
  <si>
    <t xml:space="preserve">discovered 5/02; green, good 5/02; scattered spine clusters, plant mia 3 &amp; 5/03</t>
  </si>
  <si>
    <t xml:space="preserve">flower partially covered by animal droppings 3/96; covered by disintegrating animal droppings, good  3 &amp; 5/99; maroonish, some loose spines, squishy, OK 3/00; olive, OK 5/00; maroonish-green, new apical spine growth, OK 3 &amp; 5/01; purplish, OK 3/02; reddish, OK 5/002; mostly eaten, COD herbivory 3/03</t>
  </si>
  <si>
    <t xml:space="preserve">upper right edge of tag 27.00, discovered 5/01 not tagged, green, OK 5/01; green, OK 3 &amp; 5/02; plant mia 3 &amp; 5/03</t>
  </si>
  <si>
    <t xml:space="preserve">flower partially covered by animal droppings 3/96; covered by disintegrating animal droppings, good  3 &amp; 5/99; green, a few orange tubercle tips, OK 3/00; olive, OK 5/00; purplish-green with new apical spine growth, OK 3/01; orangish-green, OK 5/01; dehydrated, OK, can't see colors 3/02; green, OK 5/02; mostly eaten, COD herbivory 3/03</t>
  </si>
  <si>
    <t xml:space="preserve">could not relocate, unsure of reference point 3 &amp; 5/96; relocated reference point, but plant &amp; tag still mia 3/97 &amp; 5/97, 3 &amp; 5/98</t>
  </si>
  <si>
    <t xml:space="preserve">~332</t>
  </si>
  <si>
    <t xml:space="preserve">by old dead plant; discovered 5/97, not tagged; retagged 3/98; mia 99, 3 &amp; 5/00, 3 &amp; 5/01</t>
  </si>
  <si>
    <t xml:space="preserve">4+3A</t>
  </si>
  <si>
    <t xml:space="preserve">discovered 5/97; not tagged; retagged 3/98; green, good 3/99; olive, OK 5/99; green, good 3 &amp; 5/00, 3/01; green with some red tubercle tips, good 5/01; green, OK 3 &amp; 5/02; tag and plant mia 3/03; tag found, replaced, plant mia 5/03</t>
  </si>
  <si>
    <r>
      <rPr>
        <b val="true"/>
        <sz val="10"/>
        <rFont val="Arial"/>
        <family val="0"/>
      </rPr>
      <t xml:space="preserve">Reference point 5 </t>
    </r>
    <r>
      <rPr>
        <sz val="10"/>
        <rFont val="Arial"/>
        <family val="0"/>
      </rPr>
      <t xml:space="preserve">is a painted cross covered by flint on a rock beyond Reference point 6; ID #5   R031221A</t>
    </r>
  </si>
  <si>
    <t xml:space="preserve">discovered 5/96, probably a seedling of 31.00; originally tagged as 68 then as 31.01; large hole in center but stem still green 3/97; two new spine clusters at opposite sides 5/97; green, good 3 &amp; 5/99, 3 &amp; 5/00, 5/01; green, good-OK 3 &amp; 5/02; small exit holes, COD weevils 3/03</t>
  </si>
  <si>
    <t xml:space="preserve">green, good 3 &amp; 5/99, 3 &amp; 5/00; just spines left, COD unknown 3/01</t>
  </si>
  <si>
    <t xml:space="preserve">maroonish, OK 3 &amp; 5/99; hunkered, dark green, OK 3/00; hunkered, green, good 5/00; popped out, green, good 3/01; olive, OK 5/01; loose spines in vicinity, apex has shifted toward ground, but plant green, good 3 &amp; 5/02, 3 &amp; 5/03</t>
  </si>
  <si>
    <t xml:space="preserve">maroonish, OK 3 &amp; 5/99, 3 &amp; 5/00, 3 &amp; 5/01; purplish green, good 3 &amp; 5/02; purple, OK 3 &amp; 5/03</t>
  </si>
  <si>
    <t xml:space="preserve">2A+1</t>
  </si>
  <si>
    <t xml:space="preserve">discovered 3/00; goldish, OK 3/00; maroonish, OK 5/00; olive, OK 3 &amp; 5/01; purplish, OK 3 &amp; 5/02; uprooted, COD uprooting 3/03</t>
  </si>
  <si>
    <t xml:space="preserve">under rock, discovered 3/03; purplish green, good 3 &amp; 5/03</t>
  </si>
  <si>
    <t xml:space="preserve">discovered 3/00; green, good 3/00; yellowish-green, good 5/00; green, good 3 &amp; 5/01; green with a few tan tubercle tips, OK 3/02; green &amp; gold, OK 5/02; collected for weevil study, COD weevils 3/03</t>
  </si>
  <si>
    <t xml:space="preserve">seedling of 6.00, discovered 3/03; replanted, green, OK 3 &amp; 5/03</t>
  </si>
  <si>
    <t xml:space="preserve">seedling of 6.00, discovered 3/03; reddish green, OK 3 &amp; 5/03</t>
  </si>
  <si>
    <t xml:space="preserve">discovered 3/01; green, OK 3 &amp; 5/01; purplish, OK 3/02; olive, OK 5/02; blackish green, good 3/03; reddish green, OK 5/03</t>
  </si>
  <si>
    <t xml:space="preserve">discovered 3/01; green, good 3 &amp; 5/01; green with some tan tubercle tips, OK 3 &amp; 5/02, 3 &amp; 5/03</t>
  </si>
  <si>
    <t xml:space="preserve">discovered 3/01; green, good 3 &amp; 5/01, 3 &amp; 5/02; eaten almost to soil level, two remaining tubercles red, poor 3/03; reddish green, OK 5/03</t>
  </si>
  <si>
    <t xml:space="preserve">discovered 3/01; green, good 3 &amp; 5/01; green, OK 3 &amp; 5/02, 3/03; green, good 5/03</t>
  </si>
  <si>
    <t xml:space="preserve">discovered 3/01; green, good 3 &amp; 5/01, 3 &amp; 5/02; apex eaten, scarring over, plant goldish green, OK 3/03; scarred over, green, OK 5/03</t>
  </si>
  <si>
    <t xml:space="preserve">discovered 3/01; dark olive, good 3/01; green, good 5/01; COD unknown, collected for weevil study 3/02</t>
  </si>
  <si>
    <t xml:space="preserve">under a rock, removed, discovered 3/03; green, OK 3/03; green, good 3 &amp; 5/03</t>
  </si>
  <si>
    <t xml:space="preserve">sick 3/96; new growth, OK 5/96; COD unknown, only spines left, tag missing 3/97</t>
  </si>
  <si>
    <t xml:space="preserve">only loose spines left 3/96; tag gone 5/96</t>
  </si>
  <si>
    <t xml:space="preserve">discovered 3/96; originally tagged as 43; COD unknown, scattered loose spines in vicinity 3/97</t>
  </si>
  <si>
    <t xml:space="preserve">Dead?</t>
  </si>
  <si>
    <t xml:space="preserve">discovered 3/96, severely eaten; main above ground plant gone, spines still attached to someting 5/96; not tagged; COD unknown, plant gone 3/97 </t>
  </si>
  <si>
    <t xml:space="preserve">sm-md</t>
  </si>
  <si>
    <t xml:space="preserve">1A+2</t>
  </si>
  <si>
    <t xml:space="preserve">reddish 3/98 &amp; 3/99; reddish, OK 5/99; olive, OK 3 &amp; 5/00; reddish, OK 3 &amp; 5/01; purplish green, OK 3/02; reddish, OK 5/02, 3 &amp; 5/03</t>
  </si>
  <si>
    <t xml:space="preserve">1+9A</t>
  </si>
  <si>
    <t xml:space="preserve">13+3A</t>
  </si>
  <si>
    <t xml:space="preserve">discovered 3/01; flowers with pinkish tinge, stigmas yellow to pinkish-yellow, plant purple, OK 3 &amp; 5/01; dark green, purplish at the base, good 3/02; dark olive, OK 5/02; severed at ground level, reddish purple, poor 3 &amp; 5/03</t>
  </si>
  <si>
    <t xml:space="preserve">discovered 3/01; green, good 3 &amp; 5/01, 3 &amp; 5/02, 3/03; a few tubercles eaten, scarred over, green with a few red tubercle tips, OK 5/03</t>
  </si>
  <si>
    <t xml:space="preserve">discovered 3/01; green, good 3 &amp; 5/01, 3 &amp; 5/02; spotted cucumber beetle on flowers, plant green, good 3/03; green, good 5/03</t>
  </si>
  <si>
    <t xml:space="preserve">discovered 3/01; green, good 3 &amp; 5/01; blackish, OK 3/02; green, OK 5/02, 3/03; eaten to soil level, poor 5/03</t>
  </si>
  <si>
    <t xml:space="preserve">discovered 3/01; reddish-green, OK 3 &amp; 5/01; green, good 3/02; reddish green, OK 5/02; just spine cap left, COD unknown 3/03</t>
  </si>
  <si>
    <t xml:space="preserve">seedling of 37.00, discovered 3/03; reddish, poor 3 &amp; 5/03</t>
  </si>
  <si>
    <t xml:space="preserve">discovered 5/01; reddish-olive, OK accidentally stepped on 5/01; green, OK 3/02; reddish green, OK 5/02; green, OK 3 &amp; 5/03</t>
  </si>
  <si>
    <t xml:space="preserve">discovered 5/01; green, good 5/01; purplish OK 3 &amp; 5/02; green with red tubercle tips, OK 3 &amp; 5/03</t>
  </si>
  <si>
    <t xml:space="preserve">discovered 5/01; green with maroonish tubercles, good 5/01; COD unknown, collected for weevil study 3/02</t>
  </si>
  <si>
    <t xml:space="preserve">discovered 5/01; green, good 5/01; plant mia 3/02; relocated, dead, hard, dry,corky, COD unknown 5/02</t>
  </si>
  <si>
    <t xml:space="preserve">discovered 3/02; purplish green, OK 3 &amp; 5/02; green with purple tubercle tips, good 3 &amp; 5/03</t>
  </si>
  <si>
    <t xml:space="preserve">discovered 3/02; green, good 3 &amp; 5/02, 3/03; green with some yellow tubercle tips, OK 5/03</t>
  </si>
  <si>
    <t xml:space="preserve">discovered 3/02; green, good 3 &amp; 5/02, 3/03; 35% eaten, rest green, OK 5/03</t>
  </si>
  <si>
    <t xml:space="preserve">discovered 5/02; green, good 5/02; flowers partly eaten, plant green, OK 3/03; green, good 5/03</t>
  </si>
  <si>
    <t xml:space="preserve">discovered 5/02; green, OK 5/02; green, good 3 &amp; 5/03</t>
  </si>
  <si>
    <r>
      <rPr>
        <b val="true"/>
        <sz val="10"/>
        <rFont val="Arial"/>
        <family val="0"/>
      </rPr>
      <t xml:space="preserve">Reference point 6</t>
    </r>
    <r>
      <rPr>
        <sz val="10"/>
        <rFont val="Arial"/>
        <family val="0"/>
      </rPr>
      <t xml:space="preserve"> is a painted cross covered by flint on a flat rock. R031220B</t>
    </r>
  </si>
  <si>
    <t xml:space="preserve">green, good 3 &amp; 5/99, 3 &amp; 5/00; purple, OK 3 &amp; 5/01; reddish olive, OK 3 &amp; 5/02; small exit holes, COD weevils 3/03</t>
  </si>
  <si>
    <t xml:space="preserve">1A+rest dispersed</t>
  </si>
  <si>
    <t xml:space="preserve">discovered 5/96; originally tagged as 69, then 33.10, retagged as 2.00; green, good 3/99; olivish, OK 5/99, 3/00; purplish-green, good 5/00; tag loose, replaced, plant mia 3 &amp; 5/01, 3 &amp; 5/02, 3 &amp; 5/03</t>
  </si>
  <si>
    <t xml:space="preserve">maroonish, OK 3 &amp; 5/99, 3/00; orangish, OK 5/00; plant mia 3 &amp; 5/01, 3 &amp; 5/02, 3 &amp; 5/03</t>
  </si>
  <si>
    <t xml:space="preserve">discovered 5/99; maroonish, OK 5/99, 3/00; green, good 5/00; plant mia 3 &amp; 5/01, 3 &amp; 5/02, 3 &amp; 5/03</t>
  </si>
  <si>
    <t xml:space="preserve">green, good 3 &amp; 5/99, 3 &amp; 5/00; hunkered, green, OK 3/01; green, good 5/01; hunkered, green, OK 3/02; popped out, green, good 5/02; may be just a tubercle of larger plant, green, OK 3 &amp; 5/03</t>
  </si>
  <si>
    <t xml:space="preserve">green, good 3 &amp; 5/99, 3 &amp; 5/00, 3 &amp; 5/01, 3 &amp; 5/02; large loose spines in vicinity, may be a tubercle of a larger plant, green, OK 3 &amp; 5/03</t>
  </si>
  <si>
    <t xml:space="preserve">under rock, discovered 5/96; originally tagged as 70, then 33.20; retagged as 6.00; green, good 3 &amp; 5/99, 3 &amp; 5/00; hole surrounded by spine clusters, COD unknown 3/01</t>
  </si>
  <si>
    <t xml:space="preserve">green, good 3 &amp; 5/99; hunkered, green, good 3/00; popping out green, good 5/00; plant mia 3 &amp; 5/01, 3 &amp; 5/02, 3 &amp; 5/03</t>
  </si>
  <si>
    <t xml:space="preserve">discovered 5/01; green, good 5/01; slightly reddish-green, good 3/02; only a few tubercles above ground level 5/02; only one tubercle left, green, OK 3 &amp; 5/03</t>
  </si>
  <si>
    <t xml:space="preserve">discovered 5/96; originally tagged as 71, then 33.30, retagged as 8.00; partially eaten but new spine growth 5/97; maroonish, OK 5/99; dull green, OK 3/00; green, good 5/00; almost totally eaten, pup forming on one side, green, OK 3/01; green, good 5/01; green, good 3 &amp; 5/02; eaten below ground level, poor 3/03; one tubercle resprouting, green, OK 5/03</t>
  </si>
  <si>
    <t xml:space="preserve">4A+2fr</t>
  </si>
  <si>
    <t xml:space="preserve">green, good 3 &amp; 5/99; dead, collected for weevil study, no evidence of weevils, COD unknown 3/00</t>
  </si>
  <si>
    <t xml:space="preserve">1+1A+2fr</t>
  </si>
  <si>
    <t xml:space="preserve">green, good 3/99; OK, almost buried in ant gravel, but coming out 5/99; buried, maroonish, OK 3/00; coming out, red, OK 5/00; plant mia 3 &amp; 5/01, 3 &amp; 5/02, 3 &amp; 5/03</t>
  </si>
  <si>
    <t xml:space="preserve">discovered 5/99; maroonish, OK 5/99; hunkered, maroonish, OK 3/00; green, OK 5/00; misshapen, most spine clusters missing, purplish-green, OK 3/01; new spine growth, purplish-green, OK 5/01; reddish purple, OK 3/02; uprooted by some animal digging large hole, replanted, plant green, OK 5/02; reddish olive, OK 3 &amp; 5/03</t>
  </si>
  <si>
    <t xml:space="preserve">discovered 5/99; maroonish, OK 5/99, 3/00; yellowish, OK 5/00; just spines left, COD unknown 3/01</t>
  </si>
  <si>
    <t xml:space="preserve">discovered 5/99; olive, dull gray spines, some new spine growth, OK 5/99; olive, OK 3 &amp; 5/00; green, good 3 &amp; 5/01; reddish- green, OK 3/02; green, OK 5/02; eaten below soil level, COD herbivory 3/03</t>
  </si>
  <si>
    <t xml:space="preserve">discovered 3/00; olive, hunkered, OK 3/00; green, good 5/00; just spines left, COD unknown 3/01</t>
  </si>
  <si>
    <t xml:space="preserve">discovered 3/00; green, hunkered, OK 3/00 &amp; 5/00; tag loose, replaced, spine clusters in vicinity, plant mia 3 &amp; 5/01, 3 &amp; 5/02, 3 &amp; 5/03</t>
  </si>
  <si>
    <t xml:space="preserve">discovered 5/00; green, good 5/00; purple, OK 3/01; dark green, OK 5/01; green, OK 3 &amp; 5/02; purplish green, OK 3/03; reddish green, OK 5/03</t>
  </si>
  <si>
    <t xml:space="preserve">discovered 3/01; bluish-green, OK 3/01; green, good 5/01; purplish green, OK 3/02; green, good 5/02; center eaten, scarring over, reddish olive, poor 3 &amp; 5/03</t>
  </si>
  <si>
    <t xml:space="preserve">~25.60</t>
  </si>
  <si>
    <t xml:space="preserve">~186</t>
  </si>
  <si>
    <t xml:space="preserve">discovered 5/01; green, good 5/01; some loose spine clusters, purplish-green, OK 3/02; center eaten, three tubercles resprouting, body red and green, poor 5/02; eaten below soil surface, COD herbivory 3/03</t>
  </si>
  <si>
    <t xml:space="preserve">~24.75</t>
  </si>
  <si>
    <t xml:space="preserve">discovered 3/03; green, good 3/03; apex eaten, scarring over, plant reddish green, OK 5/03</t>
  </si>
  <si>
    <t xml:space="preserve">~24.80</t>
  </si>
  <si>
    <t xml:space="preserve">~185</t>
  </si>
  <si>
    <t xml:space="preserve">~25.55</t>
  </si>
  <si>
    <t xml:space="preserve">discovered 5/01; green, good 5/01; dead, COD Moneilema, larva accidentally killed 3/02</t>
  </si>
  <si>
    <t xml:space="preserve">sm</t>
  </si>
  <si>
    <t xml:space="preserve">under Texas persimmon; only spines left 5/96, tag removed</t>
  </si>
  <si>
    <t xml:space="preserve">discovered 5/01; green, good 5/01; good, green with reddish tubercle tips 3 &amp; 5/02; eaten below soil surface, root with Moneillema, COD herbivory and Moneillema 3/03</t>
  </si>
  <si>
    <t xml:space="preserve">discovered 3/03; olive, OK 3/03; plant mia 5/03</t>
  </si>
  <si>
    <t xml:space="preserve">~27.98</t>
  </si>
  <si>
    <t xml:space="preserve">discovered 5/96; measured through junipers; originally tagged as 72; good, green 3 &amp; 5/99, 3/00; many loose spines, sunken in center, olive, OK 5/00; eaten, spineless, tubercleless nub left, extremely poor 3/01; plant mia 5/01; scattered spines 3/02; plant mia 3 &amp; 5/02, 3 &amp; 5/03</t>
  </si>
  <si>
    <t xml:space="preserve">right upper edge of tag, discovered 5/03; green, OK 5/03</t>
  </si>
  <si>
    <t xml:space="preserve">~28</t>
  </si>
  <si>
    <t xml:space="preserve">5fr+1A</t>
  </si>
  <si>
    <t xml:space="preserve">~75 cm NW of 33.4; several tubercles maroon, OK 3/99; spines dull gray, yellowish, no evidence of weevils, COD unknown, collected by WHC 5/6/99</t>
  </si>
  <si>
    <t xml:space="preserve">1 disp</t>
  </si>
  <si>
    <t xml:space="preserve">discovered 5/98; maroon, OK 5/99; hunkered, olive, OK 3/00; green, OK 5/00; a few spines nearby, plant mia 3 &amp; 5/01, 3 &amp; 5/02, 3 &amp; 5/03</t>
  </si>
  <si>
    <t xml:space="preserve">disp?</t>
  </si>
  <si>
    <t xml:space="preserve">1+1 dispersed</t>
  </si>
  <si>
    <t xml:space="preserve">dark green, good 3 &amp; 5/99, 3 &amp; 5/00; one large chamber, COD Moneilema 3/01</t>
  </si>
  <si>
    <t xml:space="preserve">measured over shrubs; only loose spines left 3/96; looks like a piece of the stem is left 5/96; COD unknown, plant &amp; tag gone 3/97</t>
  </si>
  <si>
    <t xml:space="preserve">large hole in root &amp; tag gone 5/96</t>
  </si>
  <si>
    <t xml:space="preserve">discovered 3/01; green, good 3 &amp; 5/01; small, green, dead?, metallic bee in open flower, plant purplish 3/02; orangish, OK 5/02; eaten below soil surface, seedling or tubercle left and its center eaten, reddish green, poor 3/03; plant mia 5/03</t>
  </si>
  <si>
    <r>
      <rPr>
        <b val="true"/>
        <sz val="10"/>
        <rFont val="Arial"/>
        <family val="0"/>
      </rPr>
      <t xml:space="preserve">Reference point 7</t>
    </r>
    <r>
      <rPr>
        <sz val="10"/>
        <rFont val="Arial"/>
        <family val="0"/>
      </rPr>
      <t xml:space="preserve"> was a painted cross on a small rock north of a juniper which is west of Reference point 2, thru thicket; merged with Reference point 3 in 3/00</t>
    </r>
  </si>
  <si>
    <t xml:space="preserve">discovered 5/96; originally tagged as 59; COD unknown, just spines left 3/97</t>
  </si>
  <si>
    <t xml:space="preserve">discovered 5/96; originally tagged as 60; COD unknown, only a few loose spines left, tag removed 3/97</t>
  </si>
  <si>
    <t xml:space="preserve">discovered 5/96; originally tagged as 61; COD unknown, only a few loose spines left, tag removed 3/97</t>
  </si>
  <si>
    <t xml:space="preserve">discovered 5/96; barely rooted, new spine growth, Jabba the Hut syndrome 3 &amp; 5/97; just spines left, COD unknown 3/98</t>
  </si>
  <si>
    <t xml:space="preserve">discovered 5/96; originally tagged as 63; COD weevils</t>
  </si>
  <si>
    <r>
      <rPr>
        <b val="true"/>
        <sz val="10"/>
        <rFont val="Arial"/>
        <family val="0"/>
      </rPr>
      <t xml:space="preserve">Reference point 8</t>
    </r>
    <r>
      <rPr>
        <sz val="10"/>
        <rFont val="Arial"/>
        <family val="0"/>
      </rPr>
      <t xml:space="preserve"> is uphill of reference point 1, 19.9m at 274 degrees (through junipers), rusty nail spike behind</t>
    </r>
  </si>
  <si>
    <t xml:space="preserve"> small juniper;  ID#8 R032415B;  R031314B</t>
  </si>
  <si>
    <t xml:space="preserve">green, good 3 &amp; 5/99, 3 &amp; 5/00, 3 &amp; 5/01; scattered loose spines, body dry &amp; hard,  corky; COD unknown 3/02</t>
  </si>
  <si>
    <t xml:space="preserve">spines falling off, plant damaged 3/98; green, good 3 &amp; 5/99, 3 &amp; 5/00, 3 &amp; 5/01; olive, OK 3 &amp; 5/02; just a few scattered spine clusters, plant mia 3 &amp; 5/03</t>
  </si>
  <si>
    <t xml:space="preserve">closer to reference point than 49; measured in one direction only 3/98; dried up, COD unknown 5/98</t>
  </si>
  <si>
    <t xml:space="preserve">new plant or old nub of 48?, green, good 3 &amp; 5/99; plant mia 3/00; relocated, under rock, green, OK 5/00; green, good 3 &amp; 5/01; green, OK 3/02; almost covered by ant dirt, green, good 5/02; plant mia 3 &amp; 5/03</t>
  </si>
  <si>
    <t xml:space="preserve">farther from reference point than 48; measured in one direction only 3/98; green, good 5/99, 3 &amp; 5/00, 3 &amp; 5/01, 3 /02; all fruits partly eaten, ant mound at plant base, plant green, OK 5/02; just a few spine clusters and piece of root remainign, COD unknown 3/03</t>
  </si>
  <si>
    <t xml:space="preserve">of 50-53, the closet to the reference point; just spines left, COD unknown 3/98</t>
  </si>
  <si>
    <t xml:space="preserve">behind 50.00; just spines left, COD unknown 3/98</t>
  </si>
  <si>
    <t xml:space="preserve">behind 51.00 &amp; to the right of 53.00; just spines left, COD unknown 3/98</t>
  </si>
  <si>
    <t xml:space="preserve">behind 51.00 &amp; 52.00, to the left of 52.00; just spines left, COD unknown 3/98</t>
  </si>
  <si>
    <t xml:space="preserve">fruit eaten 3/97; COD unknown 3/98</t>
  </si>
  <si>
    <t xml:space="preserve">one measurement only 3/00; apical meristem shifted to side, OK 3/99; dull green, OK 5/99; looks dead, but firmly rooted 3 &amp; 5/00; dead, uprooted, ~15cm downhill, COD unknown 3/01</t>
  </si>
  <si>
    <t xml:space="preserve">mia 3/98 &amp; 5/98; plant relocated, dry, fluffy inside, COD unknown 3/99</t>
  </si>
  <si>
    <t xml:space="preserve">green, good, hunkered 3 &amp; 5/99; popping out, green, good 3 &amp; 5/00, 3 &amp; 5/01; purplish, OK 3/02; covered by ant dirt, only spines showing 5/02; ant dirt gone, plant hard, dry, COD ants 3/03</t>
  </si>
  <si>
    <t xml:space="preserve">at base of three awn below small juniper; hollow, weeils? 3/98</t>
  </si>
  <si>
    <t xml:space="preserve">2 flowers partially eaten 3/97; hollow, weevils? 3/98</t>
  </si>
  <si>
    <t xml:space="preserve">hollow, weevils? 3/98</t>
  </si>
  <si>
    <t xml:space="preserve">solid, COD unknown 3/98</t>
  </si>
  <si>
    <t xml:space="preserve">discovered 5/97; measured in one direction only 3/98; green, good 3 &amp; 5/99, 3/00; green, OK 5/00; pale green, OK 3/01; COD root rot 5/01</t>
  </si>
  <si>
    <t xml:space="preserve">discovered 5/97; green, good 3 &amp; 5/99; a loose spine cluster, green, good 3 &amp; 5/00, 3 &amp; 5/01; olive, OK 3/02; all fruits eaten &amp; chunk out of apex, scarred over, olive, OK 5/02; new stem forming, green, good 3 &amp; 5/03</t>
  </si>
  <si>
    <t xml:space="preserve">discovered 5/97; dead? 5/98; gone without a trace 3 &amp; 5/99, 3 &amp; 5/00, 3 &amp; 5/01</t>
  </si>
  <si>
    <t xml:space="preserve">discovered 3/02; slightly purplish-green, OK 3 &amp; 5/02, 3 &amp; 5/03</t>
  </si>
  <si>
    <r>
      <rPr>
        <b val="true"/>
        <sz val="10"/>
        <rFont val="Arial"/>
        <family val="0"/>
      </rPr>
      <t xml:space="preserve">Reference point 9</t>
    </r>
    <r>
      <rPr>
        <sz val="10"/>
        <rFont val="Arial"/>
        <family val="0"/>
      </rPr>
      <t xml:space="preserve"> is before reference points 5 &amp; 6, just as one turns into the large clearing, rebar in front of shin oaks;</t>
    </r>
  </si>
  <si>
    <t xml:space="preserve"> ID#9 R032421A;  R031220A</t>
  </si>
  <si>
    <t xml:space="preserve">discovered 3/00; green, good 3 &amp; 5/00; tag loose, replaced 3/01; loose spines in vicinity, plant mia 3 &amp; 5/01, 3 &amp; 5/02, 3 &amp; 5/03</t>
  </si>
  <si>
    <t xml:space="preserve">discovered 3/00; green, good 3 &amp; 5/00; plant mia 3 &amp; 5/01, 3 &amp; 5/02, 3 &amp; 5/03</t>
  </si>
  <si>
    <t xml:space="preserve">5 dispersed</t>
  </si>
  <si>
    <t xml:space="preserve">discovered 3/00; green, good 3 &amp; 5/00; body solid, COD unknown 3/01</t>
  </si>
  <si>
    <t xml:space="preserve">discovered 3/00; green, good 3 &amp; 5/00, 3 &amp; 5/01; green, good 3/02; center eaten, scared over, poor 5/02; just loose spine clusters left, COD herbivory 3/03</t>
  </si>
  <si>
    <t xml:space="preserve">discovered 3/00; maroon, OK 3 &amp; 5/00; scattered spine clusters, plant mia 3 &amp; 5/01, 3 &amp; 5/02, 3 &amp; 5/03</t>
  </si>
  <si>
    <t xml:space="preserve">discovered 3/00; olive, OK 3/00; green, good 5/00; purple, OK 3 &amp; 5/01; reddish green, OK 3 &amp; 5/02; just loose spines left, COD herbivory 3/03</t>
  </si>
  <si>
    <t xml:space="preserve">discovered 3/02; green, good 3 &amp; 5/02; just loose spines left, COD herbivory 3/03</t>
  </si>
  <si>
    <t xml:space="preserve">discovered 3/00; green, good 3 &amp; 5/00, 3/01; a few tannish tubercle tips, otherwise green, good 5/01; green, OK 3/02; green with some gold tubercle tips, OK 5/02; just loose spines left, COD herbivory 3/03</t>
  </si>
  <si>
    <t xml:space="preserve">discovered 3/00; green, OK 3/00; hunkering, green, OK 5/00; popped out, blue-green, OK 3 &amp; 5/01; reddish, OK 3 &amp; 5/02; purple, OK 3 &amp; 5/03</t>
  </si>
  <si>
    <t xml:space="preserve">discovered 3/02; purplish, OK 3/02; green with orange tubercles, OK 5/02; just loose spines left, COD herbivory 3/03</t>
  </si>
  <si>
    <t xml:space="preserve">discovered 3/02; reddish-olive, OK 3/02; green, good 5/02; eaten almost to soil surface, two tubercles left, reddish green, poor 3/03; looks dead but firmly rooted 5/03</t>
  </si>
  <si>
    <t xml:space="preserve">discovered 5/97; plant mia 3 &amp; 5/98, 3/99, 3 &amp; 5/00</t>
  </si>
  <si>
    <t xml:space="preserve">discovered, 5/97; maroon, OK 3/99; very red, OK 5/99, 3/00; reddish green, OK 5/00; eaten below soil surface, COD herbivory 3/01</t>
  </si>
  <si>
    <t xml:space="preserve">discovered 5/97; maroon, OK 3/99; very red, OK 5/99; some loose spines in area, plant mia 3 &amp; 5/00, 3 &amp; 5/01, 3 &amp; 5/02</t>
  </si>
  <si>
    <t xml:space="preserve">discovered 5/97; maroon, OK 3 &amp; 5/99; some loose spines in area, plant mia 3 &amp; 5/00, 3 &amp; 5/01, 3 &amp; 5/02</t>
  </si>
  <si>
    <t xml:space="preserve">discovered 3/02; purplish green, OK 3/02; green, good 5/02; found tag but no plant, loose spine clusters in vicinity, eaten below soil surface, dead, COD herbivory 3/03</t>
  </si>
  <si>
    <r>
      <rPr>
        <b val="true"/>
        <sz val="10"/>
        <rFont val="Arial"/>
        <family val="2"/>
      </rPr>
      <t xml:space="preserve">Reference point 10</t>
    </r>
    <r>
      <rPr>
        <sz val="10"/>
        <rFont val="Arial"/>
        <family val="0"/>
      </rPr>
      <t xml:space="preserve"> was a dead juniper stump by trash dump; all plants were switched to Reference point 3 3/00</t>
    </r>
  </si>
  <si>
    <t xml:space="preserve">Data taken and recorded by Jackie Poole 3/13/96, 5/7/96, 3/24/97, 5/9/97, 5/9/98, 3/24/99, 5/6/99 with Bill Calvert (WHC),</t>
  </si>
  <si>
    <t xml:space="preserve">3/15-16/00, 5/3/00, 3/13-15/01, 5/11/01, 3/13/02 with Celeste Brancel-Brown, 5/3/02, 3/19-21/03, 5/6/03</t>
  </si>
  <si>
    <t xml:space="preserve">Data taken by Gena Janssen and recorded by Jackie Poole 3/26/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00" ySplit="7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7"/>
    <col collapsed="false" customWidth="true" hidden="false" outlineLevel="0" max="3" min="3" style="1" width="6.41"/>
    <col collapsed="false" customWidth="true" hidden="false" outlineLevel="0" max="4" min="4" style="2" width="6.7"/>
    <col collapsed="false" customWidth="true" hidden="false" outlineLevel="0" max="5" min="5" style="3" width="7.14"/>
    <col collapsed="false" customWidth="true" hidden="false" outlineLevel="0" max="6" min="6" style="3" width="6.85"/>
    <col collapsed="false" customWidth="true" hidden="false" outlineLevel="0" max="7" min="7" style="1" width="6.13"/>
    <col collapsed="false" customWidth="true" hidden="false" outlineLevel="0" max="8" min="8" style="3" width="5.28"/>
    <col collapsed="false" customWidth="true" hidden="false" outlineLevel="0" max="9" min="9" style="3" width="5.71"/>
    <col collapsed="false" customWidth="true" hidden="false" outlineLevel="0" max="10" min="10" style="1" width="5.99"/>
    <col collapsed="false" customWidth="true" hidden="false" outlineLevel="0" max="12" min="11" style="3" width="5.99"/>
    <col collapsed="false" customWidth="true" hidden="false" outlineLevel="0" max="13" min="13" style="1" width="5.71"/>
    <col collapsed="false" customWidth="true" hidden="false" outlineLevel="0" max="14" min="14" style="3" width="6.28"/>
    <col collapsed="false" customWidth="true" hidden="false" outlineLevel="0" max="15" min="15" style="3" width="7.28"/>
    <col collapsed="false" customWidth="true" hidden="true" outlineLevel="0" max="17" min="16" style="1" width="9.41"/>
    <col collapsed="false" customWidth="true" hidden="false" outlineLevel="0" max="18" min="18" style="1" width="9.41"/>
    <col collapsed="false" customWidth="true" hidden="false" outlineLevel="0" max="19" min="19" style="3" width="6.28"/>
    <col collapsed="false" customWidth="true" hidden="false" outlineLevel="0" max="20" min="20" style="3" width="6.7"/>
    <col collapsed="false" customWidth="true" hidden="true" outlineLevel="0" max="22" min="21" style="1" width="6.85"/>
    <col collapsed="false" customWidth="true" hidden="false" outlineLevel="0" max="23" min="23" style="1" width="5.85"/>
    <col collapsed="false" customWidth="true" hidden="false" outlineLevel="0" max="24" min="24" style="3" width="7.14"/>
    <col collapsed="false" customWidth="true" hidden="false" outlineLevel="0" max="25" min="25" style="4" width="9.85"/>
    <col collapsed="false" customWidth="true" hidden="true" outlineLevel="0" max="26" min="26" style="1" width="6.41"/>
    <col collapsed="false" customWidth="true" hidden="true" outlineLevel="0" max="27" min="27" style="1" width="6.7"/>
    <col collapsed="false" customWidth="true" hidden="false" outlineLevel="0" max="28" min="28" style="1" width="5.85"/>
    <col collapsed="false" customWidth="true" hidden="false" outlineLevel="0" max="29" min="29" style="3" width="5.13"/>
    <col collapsed="false" customWidth="true" hidden="false" outlineLevel="0" max="30" min="30" style="3" width="5.41"/>
    <col collapsed="false" customWidth="true" hidden="true" outlineLevel="0" max="31" min="31" style="1" width="6.99"/>
    <col collapsed="false" customWidth="true" hidden="true" outlineLevel="0" max="32" min="32" style="1" width="5.99"/>
    <col collapsed="false" customWidth="true" hidden="false" outlineLevel="0" max="33" min="33" style="1" width="5.41"/>
    <col collapsed="false" customWidth="true" hidden="false" outlineLevel="0" max="34" min="34" style="3" width="5.56"/>
    <col collapsed="false" customWidth="true" hidden="false" outlineLevel="0" max="35" min="35" style="3" width="6.85"/>
    <col collapsed="false" customWidth="true" hidden="true" outlineLevel="0" max="36" min="36" style="1" width="6.99"/>
    <col collapsed="false" customWidth="true" hidden="true" outlineLevel="0" max="37" min="37" style="1" width="5.99"/>
    <col collapsed="false" customWidth="true" hidden="false" outlineLevel="0" max="38" min="38" style="1" width="5.41"/>
    <col collapsed="false" customWidth="true" hidden="false" outlineLevel="0" max="39" min="39" style="3" width="5.56"/>
    <col collapsed="false" customWidth="true" hidden="false" outlineLevel="0" max="40" min="40" style="3" width="7.42"/>
    <col collapsed="false" customWidth="true" hidden="false" outlineLevel="0" max="41" min="41" style="5" width="71.14"/>
    <col collapsed="false" customWidth="false" hidden="false" outlineLevel="0" max="257" min="42" style="6" width="8.85"/>
  </cols>
  <sheetData>
    <row r="1" s="8" customFormat="true" ht="25.5" hidden="false" customHeight="true" outlineLevel="0" collapsed="false">
      <c r="A1" s="7" t="s">
        <v>0</v>
      </c>
      <c r="B1" s="8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7" t="s">
        <v>6</v>
      </c>
      <c r="H1" s="8" t="s">
        <v>7</v>
      </c>
      <c r="I1" s="8" t="s">
        <v>8</v>
      </c>
      <c r="J1" s="7" t="s">
        <v>9</v>
      </c>
      <c r="K1" s="8" t="s">
        <v>10</v>
      </c>
      <c r="L1" s="8" t="s">
        <v>11</v>
      </c>
      <c r="M1" s="7" t="s">
        <v>12</v>
      </c>
      <c r="N1" s="8" t="s">
        <v>13</v>
      </c>
      <c r="O1" s="8" t="s">
        <v>14</v>
      </c>
      <c r="P1" s="10" t="s">
        <v>15</v>
      </c>
      <c r="Q1" s="7"/>
      <c r="R1" s="7" t="s">
        <v>16</v>
      </c>
      <c r="S1" s="8" t="s">
        <v>17</v>
      </c>
      <c r="T1" s="8" t="s">
        <v>18</v>
      </c>
      <c r="U1" s="10" t="s">
        <v>15</v>
      </c>
      <c r="V1" s="7"/>
      <c r="W1" s="7" t="s">
        <v>19</v>
      </c>
      <c r="X1" s="8" t="s">
        <v>20</v>
      </c>
      <c r="Y1" s="9" t="s">
        <v>21</v>
      </c>
      <c r="Z1" s="10" t="s">
        <v>15</v>
      </c>
      <c r="AA1" s="7"/>
      <c r="AB1" s="7" t="s">
        <v>22</v>
      </c>
      <c r="AC1" s="8" t="s">
        <v>23</v>
      </c>
      <c r="AD1" s="8" t="s">
        <v>24</v>
      </c>
      <c r="AE1" s="10" t="s">
        <v>15</v>
      </c>
      <c r="AF1" s="7"/>
      <c r="AG1" s="7" t="s">
        <v>25</v>
      </c>
      <c r="AH1" s="8" t="s">
        <v>26</v>
      </c>
      <c r="AI1" s="8" t="s">
        <v>27</v>
      </c>
      <c r="AJ1" s="10" t="s">
        <v>15</v>
      </c>
      <c r="AK1" s="7"/>
      <c r="AL1" s="7" t="s">
        <v>28</v>
      </c>
      <c r="AM1" s="8" t="s">
        <v>29</v>
      </c>
      <c r="AN1" s="8" t="s">
        <v>30</v>
      </c>
      <c r="AO1" s="9" t="s">
        <v>31</v>
      </c>
    </row>
    <row r="2" customFormat="false" ht="12.75" hidden="false" customHeight="false" outlineLevel="0" collapsed="false">
      <c r="A2" s="11" t="s">
        <v>32</v>
      </c>
    </row>
    <row r="3" customFormat="false" ht="12.75" hidden="false" customHeight="false" outlineLevel="0" collapsed="false">
      <c r="A3" s="11"/>
      <c r="B3" s="12" t="s">
        <v>33</v>
      </c>
    </row>
    <row r="4" s="18" customFormat="true" ht="65.25" hidden="false" customHeight="true" outlineLevel="0" collapsed="false">
      <c r="A4" s="13" t="n">
        <v>1</v>
      </c>
      <c r="B4" s="14" t="n">
        <v>1</v>
      </c>
      <c r="C4" s="13" t="n">
        <v>11.69</v>
      </c>
      <c r="D4" s="14" t="n">
        <v>145</v>
      </c>
      <c r="E4" s="15" t="s">
        <v>34</v>
      </c>
      <c r="F4" s="15" t="n">
        <v>6</v>
      </c>
      <c r="G4" s="13" t="n">
        <v>3.3</v>
      </c>
      <c r="H4" s="15" t="n">
        <v>1</v>
      </c>
      <c r="I4" s="15" t="n">
        <v>0</v>
      </c>
      <c r="J4" s="13" t="n">
        <v>4</v>
      </c>
      <c r="K4" s="15" t="s">
        <v>35</v>
      </c>
      <c r="L4" s="15" t="s">
        <v>36</v>
      </c>
      <c r="M4" s="13" t="n">
        <v>3.5</v>
      </c>
      <c r="N4" s="15" t="s">
        <v>37</v>
      </c>
      <c r="O4" s="15" t="n">
        <v>1</v>
      </c>
      <c r="P4" s="13" t="n">
        <v>44.47</v>
      </c>
      <c r="Q4" s="13" t="n">
        <v>44.05</v>
      </c>
      <c r="R4" s="13" t="n">
        <f aca="false">(P4+Q4)/20</f>
        <v>4.426</v>
      </c>
      <c r="S4" s="15" t="n">
        <v>0</v>
      </c>
      <c r="T4" s="15" t="n">
        <v>0</v>
      </c>
      <c r="U4" s="13" t="n">
        <v>46.69</v>
      </c>
      <c r="V4" s="13" t="n">
        <v>41.64</v>
      </c>
      <c r="W4" s="13" t="n">
        <f aca="false">(U4+V4)/20</f>
        <v>4.4165</v>
      </c>
      <c r="X4" s="15" t="s">
        <v>38</v>
      </c>
      <c r="Y4" s="16" t="n">
        <v>3</v>
      </c>
      <c r="Z4" s="13" t="n">
        <v>53.32</v>
      </c>
      <c r="AA4" s="13" t="n">
        <v>49.07</v>
      </c>
      <c r="AB4" s="13" t="n">
        <f aca="false">(Z4+AA4)/20</f>
        <v>5.1195</v>
      </c>
      <c r="AC4" s="15" t="n">
        <v>3</v>
      </c>
      <c r="AD4" s="15" t="s">
        <v>39</v>
      </c>
      <c r="AE4" s="13" t="n">
        <v>49.26</v>
      </c>
      <c r="AF4" s="13" t="n">
        <v>45.9</v>
      </c>
      <c r="AG4" s="13" t="n">
        <f aca="false">(AE4+AF4)/20</f>
        <v>4.758</v>
      </c>
      <c r="AH4" s="15" t="n">
        <v>5</v>
      </c>
      <c r="AI4" s="15" t="n">
        <v>5</v>
      </c>
      <c r="AJ4" s="13"/>
      <c r="AK4" s="13"/>
      <c r="AL4" s="13" t="s">
        <v>40</v>
      </c>
      <c r="AM4" s="15"/>
      <c r="AN4" s="15"/>
      <c r="AO4" s="17" t="s">
        <v>41</v>
      </c>
    </row>
    <row r="5" customFormat="false" ht="15" hidden="false" customHeight="true" outlineLevel="0" collapsed="false">
      <c r="A5" s="1" t="n">
        <v>1.01</v>
      </c>
      <c r="B5" s="2" t="n">
        <v>1</v>
      </c>
      <c r="C5" s="1" t="n">
        <v>11.71</v>
      </c>
      <c r="D5" s="2" t="n">
        <v>145</v>
      </c>
      <c r="AJ5" s="1" t="n">
        <v>4.21</v>
      </c>
      <c r="AK5" s="1" t="n">
        <v>4.27</v>
      </c>
      <c r="AL5" s="1" t="n">
        <f aca="false">(AJ5+AK5)/20</f>
        <v>0.424</v>
      </c>
      <c r="AM5" s="3" t="n">
        <v>0</v>
      </c>
      <c r="AN5" s="3" t="n">
        <v>0</v>
      </c>
      <c r="AO5" s="5" t="s">
        <v>42</v>
      </c>
    </row>
    <row r="6" customFormat="false" ht="39.75" hidden="false" customHeight="true" outlineLevel="0" collapsed="false">
      <c r="A6" s="1" t="n">
        <v>1.1</v>
      </c>
      <c r="B6" s="2" t="n">
        <v>1</v>
      </c>
      <c r="C6" s="1" t="n">
        <v>14.53</v>
      </c>
      <c r="D6" s="2" t="n">
        <v>144</v>
      </c>
      <c r="J6" s="1" t="n">
        <v>2.7</v>
      </c>
      <c r="K6" s="3" t="n">
        <v>3</v>
      </c>
      <c r="L6" s="3" t="n">
        <v>1</v>
      </c>
      <c r="M6" s="1" t="n">
        <v>3.5</v>
      </c>
      <c r="N6" s="3" t="s">
        <v>36</v>
      </c>
      <c r="O6" s="3" t="s">
        <v>36</v>
      </c>
      <c r="P6" s="1" t="n">
        <v>41.56</v>
      </c>
      <c r="Q6" s="1" t="n">
        <v>44.11</v>
      </c>
      <c r="R6" s="1" t="n">
        <f aca="false">(P6+Q6)/20</f>
        <v>4.2835</v>
      </c>
      <c r="S6" s="3" t="n">
        <v>0</v>
      </c>
      <c r="T6" s="3" t="n">
        <v>0</v>
      </c>
      <c r="U6" s="1" t="n">
        <v>47.45</v>
      </c>
      <c r="V6" s="1" t="n">
        <v>44.36</v>
      </c>
      <c r="W6" s="1" t="n">
        <f aca="false">(U6+V6)/20</f>
        <v>4.5905</v>
      </c>
      <c r="X6" s="3" t="n">
        <v>3</v>
      </c>
      <c r="Y6" s="4" t="n">
        <v>3</v>
      </c>
      <c r="Z6" s="1" t="n">
        <v>59.73</v>
      </c>
      <c r="AA6" s="1" t="n">
        <v>58.6</v>
      </c>
      <c r="AB6" s="1" t="n">
        <f aca="false">(Z6+AA6)/20</f>
        <v>5.9165</v>
      </c>
      <c r="AC6" s="3" t="n">
        <v>5</v>
      </c>
      <c r="AD6" s="3" t="s">
        <v>43</v>
      </c>
      <c r="AE6" s="1" t="n">
        <v>54.75</v>
      </c>
      <c r="AF6" s="1" t="n">
        <v>54.18</v>
      </c>
      <c r="AG6" s="1" t="n">
        <f aca="false">(AE6+AF6)/20</f>
        <v>5.4465</v>
      </c>
      <c r="AH6" s="3" t="n">
        <v>7</v>
      </c>
      <c r="AI6" s="3" t="s">
        <v>44</v>
      </c>
      <c r="AJ6" s="1" t="n">
        <v>51.37</v>
      </c>
      <c r="AK6" s="1" t="n">
        <v>51.59</v>
      </c>
      <c r="AL6" s="1" t="n">
        <f aca="false">(AJ6+AK6)/20</f>
        <v>5.148</v>
      </c>
      <c r="AM6" s="3" t="n">
        <v>0</v>
      </c>
      <c r="AN6" s="3" t="n">
        <v>0</v>
      </c>
      <c r="AO6" s="5" t="s">
        <v>45</v>
      </c>
    </row>
    <row r="7" customFormat="false" ht="39" hidden="false" customHeight="true" outlineLevel="0" collapsed="false">
      <c r="A7" s="1" t="n">
        <v>1.2</v>
      </c>
      <c r="B7" s="2" t="n">
        <v>1</v>
      </c>
      <c r="C7" s="1" t="n">
        <v>14.64</v>
      </c>
      <c r="D7" s="2" t="n">
        <v>145</v>
      </c>
      <c r="J7" s="1" t="n">
        <v>1.8</v>
      </c>
      <c r="K7" s="3" t="n">
        <v>1</v>
      </c>
      <c r="L7" s="3" t="s">
        <v>36</v>
      </c>
      <c r="M7" s="1" t="s">
        <v>46</v>
      </c>
      <c r="N7" s="3" t="s">
        <v>47</v>
      </c>
      <c r="O7" s="3" t="s">
        <v>48</v>
      </c>
      <c r="P7" s="1" t="n">
        <v>21.5</v>
      </c>
      <c r="Q7" s="1" t="n">
        <v>22.76</v>
      </c>
      <c r="R7" s="1" t="n">
        <f aca="false">(P7+Q7)/20</f>
        <v>2.213</v>
      </c>
      <c r="S7" s="3" t="s">
        <v>36</v>
      </c>
      <c r="T7" s="3" t="s">
        <v>36</v>
      </c>
      <c r="U7" s="1" t="n">
        <v>20.61</v>
      </c>
      <c r="V7" s="1" t="n">
        <v>23.59</v>
      </c>
      <c r="W7" s="1" t="n">
        <f aca="false">(U7+V7)/20</f>
        <v>2.21</v>
      </c>
      <c r="X7" s="3" t="s">
        <v>35</v>
      </c>
      <c r="Y7" s="4" t="n">
        <v>2</v>
      </c>
      <c r="Z7" s="1" t="n">
        <v>37.27</v>
      </c>
      <c r="AA7" s="1" t="n">
        <v>37.66</v>
      </c>
      <c r="AB7" s="1" t="n">
        <f aca="false">(Z7+AA7)/20</f>
        <v>3.7465</v>
      </c>
      <c r="AC7" s="3" t="n">
        <v>3</v>
      </c>
      <c r="AD7" s="3" t="s">
        <v>39</v>
      </c>
      <c r="AE7" s="1" t="n">
        <v>36.98</v>
      </c>
      <c r="AF7" s="1" t="n">
        <v>33.38</v>
      </c>
      <c r="AG7" s="1" t="n">
        <f aca="false">(AE7+AF7)/20</f>
        <v>3.518</v>
      </c>
      <c r="AH7" s="3" t="n">
        <v>5</v>
      </c>
      <c r="AI7" s="3" t="n">
        <v>4</v>
      </c>
      <c r="AJ7" s="1" t="n">
        <v>43.7</v>
      </c>
      <c r="AK7" s="1" t="n">
        <v>46.39</v>
      </c>
      <c r="AL7" s="1" t="n">
        <f aca="false">(AJ7+AK7)/20</f>
        <v>4.5045</v>
      </c>
      <c r="AM7" s="3" t="n">
        <v>5</v>
      </c>
      <c r="AN7" s="3" t="s">
        <v>49</v>
      </c>
      <c r="AO7" s="5" t="s">
        <v>50</v>
      </c>
    </row>
    <row r="8" s="18" customFormat="true" ht="27" hidden="false" customHeight="true" outlineLevel="0" collapsed="false">
      <c r="A8" s="13" t="n">
        <v>2</v>
      </c>
      <c r="B8" s="14" t="n">
        <v>1</v>
      </c>
      <c r="C8" s="13" t="n">
        <v>13.4</v>
      </c>
      <c r="D8" s="14" t="n">
        <v>145</v>
      </c>
      <c r="E8" s="15"/>
      <c r="F8" s="15"/>
      <c r="G8" s="13"/>
      <c r="H8" s="15"/>
      <c r="I8" s="15"/>
      <c r="J8" s="13"/>
      <c r="K8" s="15"/>
      <c r="L8" s="15"/>
      <c r="M8" s="13"/>
      <c r="N8" s="15"/>
      <c r="O8" s="15"/>
      <c r="P8" s="13" t="n">
        <v>22.52</v>
      </c>
      <c r="Q8" s="13" t="n">
        <v>22.76</v>
      </c>
      <c r="R8" s="13" t="n">
        <f aca="false">(P8+Q8)/20</f>
        <v>2.264</v>
      </c>
      <c r="S8" s="15" t="n">
        <v>0</v>
      </c>
      <c r="T8" s="15" t="n">
        <v>0</v>
      </c>
      <c r="U8" s="13" t="n">
        <v>30.85</v>
      </c>
      <c r="V8" s="13" t="n">
        <v>28.58</v>
      </c>
      <c r="W8" s="13" t="n">
        <f aca="false">(U8+V8)/20</f>
        <v>2.9715</v>
      </c>
      <c r="X8" s="15" t="s">
        <v>35</v>
      </c>
      <c r="Y8" s="16" t="n">
        <v>2</v>
      </c>
      <c r="Z8" s="13" t="n">
        <v>38.85</v>
      </c>
      <c r="AA8" s="13" t="n">
        <v>40.29</v>
      </c>
      <c r="AB8" s="13" t="n">
        <f aca="false">(Z8+AA8)/20</f>
        <v>3.957</v>
      </c>
      <c r="AC8" s="15" t="n">
        <v>2</v>
      </c>
      <c r="AD8" s="15" t="s">
        <v>51</v>
      </c>
      <c r="AE8" s="13" t="n">
        <v>40.12</v>
      </c>
      <c r="AF8" s="13" t="n">
        <v>39.22</v>
      </c>
      <c r="AG8" s="13" t="n">
        <f aca="false">(AE8+AF8)/20</f>
        <v>3.967</v>
      </c>
      <c r="AH8" s="15" t="n">
        <v>5</v>
      </c>
      <c r="AI8" s="15" t="s">
        <v>52</v>
      </c>
      <c r="AJ8" s="13"/>
      <c r="AK8" s="13"/>
      <c r="AL8" s="13" t="s">
        <v>40</v>
      </c>
      <c r="AM8" s="15"/>
      <c r="AN8" s="15"/>
      <c r="AO8" s="17" t="s">
        <v>53</v>
      </c>
    </row>
    <row r="9" customFormat="false" ht="15" hidden="false" customHeight="true" outlineLevel="0" collapsed="false">
      <c r="A9" s="1" t="n">
        <v>2.01</v>
      </c>
      <c r="B9" s="2" t="n">
        <v>1</v>
      </c>
      <c r="C9" s="1" t="n">
        <v>13.42</v>
      </c>
      <c r="D9" s="2" t="n">
        <v>145</v>
      </c>
      <c r="AJ9" s="1" t="n">
        <v>4.77</v>
      </c>
      <c r="AK9" s="1" t="n">
        <v>4.78</v>
      </c>
      <c r="AL9" s="1" t="n">
        <f aca="false">(AJ9+AK9)/20</f>
        <v>0.4775</v>
      </c>
      <c r="AM9" s="3" t="n">
        <v>0</v>
      </c>
      <c r="AN9" s="3" t="n">
        <v>0</v>
      </c>
      <c r="AO9" s="5" t="s">
        <v>54</v>
      </c>
    </row>
    <row r="10" customFormat="false" ht="13.5" hidden="false" customHeight="true" outlineLevel="0" collapsed="false">
      <c r="A10" s="1" t="n">
        <v>2.02</v>
      </c>
      <c r="B10" s="2" t="n">
        <v>1</v>
      </c>
      <c r="C10" s="1" t="n">
        <v>13.4</v>
      </c>
      <c r="D10" s="2" t="n">
        <v>145</v>
      </c>
      <c r="AJ10" s="1" t="n">
        <v>5.01</v>
      </c>
      <c r="AK10" s="1" t="n">
        <v>4.58</v>
      </c>
      <c r="AL10" s="1" t="n">
        <f aca="false">(AJ10+AK10)/20</f>
        <v>0.4795</v>
      </c>
      <c r="AM10" s="3" t="n">
        <v>0</v>
      </c>
      <c r="AN10" s="3" t="n">
        <v>0</v>
      </c>
      <c r="AO10" s="5" t="s">
        <v>55</v>
      </c>
    </row>
    <row r="11" customFormat="false" ht="27" hidden="false" customHeight="true" outlineLevel="0" collapsed="false">
      <c r="A11" s="1" t="n">
        <v>2.03</v>
      </c>
      <c r="B11" s="2" t="n">
        <v>1</v>
      </c>
      <c r="C11" s="1" t="n">
        <v>13.39</v>
      </c>
      <c r="D11" s="2" t="n">
        <v>145</v>
      </c>
      <c r="AJ11" s="1" t="n">
        <v>3.69</v>
      </c>
      <c r="AK11" s="1" t="n">
        <v>2.82</v>
      </c>
      <c r="AL11" s="1" t="n">
        <f aca="false">(AJ11+AK11)/20</f>
        <v>0.3255</v>
      </c>
      <c r="AM11" s="3" t="n">
        <v>0</v>
      </c>
      <c r="AN11" s="3" t="n">
        <v>0</v>
      </c>
      <c r="AO11" s="5" t="s">
        <v>56</v>
      </c>
    </row>
    <row r="12" customFormat="false" ht="13.5" hidden="false" customHeight="true" outlineLevel="0" collapsed="false">
      <c r="A12" s="1" t="n">
        <v>2.04</v>
      </c>
      <c r="B12" s="2" t="n">
        <v>1</v>
      </c>
      <c r="C12" s="1" t="n">
        <v>13.38</v>
      </c>
      <c r="D12" s="2" t="n">
        <v>145</v>
      </c>
      <c r="AJ12" s="1" t="n">
        <v>4.59</v>
      </c>
      <c r="AK12" s="1" t="n">
        <v>4.54</v>
      </c>
      <c r="AL12" s="1" t="n">
        <f aca="false">(AJ12+AK12)/20</f>
        <v>0.4565</v>
      </c>
      <c r="AM12" s="3" t="n">
        <v>0</v>
      </c>
      <c r="AN12" s="3" t="n">
        <v>0</v>
      </c>
      <c r="AO12" s="5" t="s">
        <v>57</v>
      </c>
    </row>
    <row r="13" customFormat="false" ht="27" hidden="false" customHeight="true" outlineLevel="0" collapsed="false">
      <c r="A13" s="1" t="n">
        <v>3</v>
      </c>
      <c r="B13" s="2" t="n">
        <v>1</v>
      </c>
      <c r="C13" s="1" t="n">
        <v>11.04</v>
      </c>
      <c r="D13" s="2" t="n">
        <v>150</v>
      </c>
      <c r="U13" s="1" t="n">
        <v>19.07</v>
      </c>
      <c r="V13" s="1" t="n">
        <v>21.06</v>
      </c>
      <c r="W13" s="1" t="n">
        <f aca="false">(U13+V13)/20</f>
        <v>2.0065</v>
      </c>
      <c r="X13" s="3" t="n">
        <v>1</v>
      </c>
      <c r="Y13" s="4" t="n">
        <v>1</v>
      </c>
      <c r="Z13" s="1" t="n">
        <v>25.93</v>
      </c>
      <c r="AA13" s="1" t="n">
        <v>27.08</v>
      </c>
      <c r="AB13" s="1" t="n">
        <f aca="false">(Z13+AA13)/20</f>
        <v>2.6505</v>
      </c>
      <c r="AC13" s="3" t="n">
        <v>1</v>
      </c>
      <c r="AD13" s="3" t="s">
        <v>36</v>
      </c>
      <c r="AE13" s="1" t="n">
        <v>28.48</v>
      </c>
      <c r="AF13" s="1" t="n">
        <v>27.45</v>
      </c>
      <c r="AG13" s="1" t="n">
        <f aca="false">(AE13+AF13)/20</f>
        <v>2.7965</v>
      </c>
      <c r="AH13" s="3" t="n">
        <v>4</v>
      </c>
      <c r="AI13" s="3" t="n">
        <v>2</v>
      </c>
      <c r="AJ13" s="1" t="n">
        <v>36.23</v>
      </c>
      <c r="AK13" s="1" t="n">
        <v>38.26</v>
      </c>
      <c r="AL13" s="1" t="n">
        <f aca="false">(AJ13+AK13)/20</f>
        <v>3.7245</v>
      </c>
      <c r="AM13" s="3" t="n">
        <v>4</v>
      </c>
      <c r="AN13" s="3" t="s">
        <v>52</v>
      </c>
      <c r="AO13" s="5" t="s">
        <v>58</v>
      </c>
    </row>
    <row r="14" customFormat="false" ht="27" hidden="false" customHeight="true" outlineLevel="0" collapsed="false">
      <c r="A14" s="1" t="n">
        <v>3.01</v>
      </c>
      <c r="B14" s="2" t="n">
        <v>1</v>
      </c>
      <c r="C14" s="1" t="n">
        <v>11.03</v>
      </c>
      <c r="D14" s="2" t="n">
        <v>150</v>
      </c>
      <c r="Z14" s="1" t="n">
        <v>7.07</v>
      </c>
      <c r="AA14" s="1" t="n">
        <v>8.19</v>
      </c>
      <c r="AB14" s="1" t="n">
        <f aca="false">(Z14+AA14)/20</f>
        <v>0.763</v>
      </c>
      <c r="AD14" s="3" t="n">
        <v>0</v>
      </c>
      <c r="AE14" s="1" t="n">
        <v>7.67</v>
      </c>
      <c r="AF14" s="1" t="n">
        <v>8.27</v>
      </c>
      <c r="AG14" s="1" t="n">
        <f aca="false">(AE14+AF14)/20</f>
        <v>0.797</v>
      </c>
      <c r="AH14" s="3" t="n">
        <v>0</v>
      </c>
      <c r="AI14" s="3" t="n">
        <v>0</v>
      </c>
      <c r="AJ14" s="1" t="n">
        <v>10.33</v>
      </c>
      <c r="AK14" s="1" t="n">
        <v>9.38</v>
      </c>
      <c r="AL14" s="1" t="n">
        <f aca="false">(AJ14+AK14)/20</f>
        <v>0.9855</v>
      </c>
      <c r="AM14" s="3" t="n">
        <v>0</v>
      </c>
      <c r="AN14" s="3" t="n">
        <v>0</v>
      </c>
      <c r="AO14" s="5" t="s">
        <v>59</v>
      </c>
    </row>
    <row r="15" customFormat="false" ht="15" hidden="false" customHeight="true" outlineLevel="0" collapsed="false">
      <c r="A15" s="1" t="n">
        <v>4</v>
      </c>
      <c r="B15" s="2" t="n">
        <v>1</v>
      </c>
      <c r="C15" s="1" t="n">
        <v>9.53</v>
      </c>
      <c r="D15" s="2" t="n">
        <v>148</v>
      </c>
      <c r="AE15" s="1" t="n">
        <v>17.49</v>
      </c>
      <c r="AF15" s="1" t="n">
        <v>16.9</v>
      </c>
      <c r="AG15" s="1" t="n">
        <f aca="false">(AE15+AF15)/20</f>
        <v>1.7195</v>
      </c>
      <c r="AI15" s="3" t="n">
        <v>0</v>
      </c>
      <c r="AJ15" s="1" t="n">
        <v>21.66</v>
      </c>
      <c r="AK15" s="1" t="n">
        <v>21.33</v>
      </c>
      <c r="AL15" s="1" t="n">
        <f aca="false">(AJ15+AK15)/20</f>
        <v>2.1495</v>
      </c>
      <c r="AM15" s="3" t="n">
        <v>0</v>
      </c>
      <c r="AN15" s="3" t="n">
        <v>0</v>
      </c>
      <c r="AO15" s="5" t="s">
        <v>60</v>
      </c>
    </row>
    <row r="17" customFormat="false" ht="12.75" hidden="false" customHeight="false" outlineLevel="0" collapsed="false">
      <c r="A17" s="11" t="s">
        <v>61</v>
      </c>
    </row>
    <row r="18" customFormat="false" ht="52.5" hidden="false" customHeight="true" outlineLevel="0" collapsed="false">
      <c r="A18" s="19" t="n">
        <v>1</v>
      </c>
      <c r="B18" s="2" t="n">
        <v>2</v>
      </c>
      <c r="C18" s="1" t="s">
        <v>62</v>
      </c>
      <c r="D18" s="2" t="s">
        <v>63</v>
      </c>
      <c r="P18" s="1" t="n">
        <v>37.79</v>
      </c>
      <c r="Q18" s="1" t="n">
        <v>35.14</v>
      </c>
      <c r="R18" s="1" t="n">
        <f aca="false">(P18+Q18)/20</f>
        <v>3.6465</v>
      </c>
      <c r="S18" s="3" t="s">
        <v>64</v>
      </c>
      <c r="T18" s="3" t="n">
        <v>0</v>
      </c>
      <c r="U18" s="1" t="n">
        <v>45.05</v>
      </c>
      <c r="V18" s="1" t="n">
        <v>45.44</v>
      </c>
      <c r="W18" s="1" t="n">
        <f aca="false">(U18+V18)/20</f>
        <v>4.5245</v>
      </c>
      <c r="X18" s="3" t="n">
        <v>3</v>
      </c>
      <c r="Y18" s="4" t="s">
        <v>39</v>
      </c>
      <c r="Z18" s="1" t="n">
        <v>54.81</v>
      </c>
      <c r="AA18" s="1" t="n">
        <v>56.81</v>
      </c>
      <c r="AB18" s="1" t="n">
        <f aca="false">(Z18+AA18)/20</f>
        <v>5.581</v>
      </c>
      <c r="AC18" s="3" t="n">
        <v>1</v>
      </c>
      <c r="AD18" s="3" t="s">
        <v>36</v>
      </c>
      <c r="AE18" s="1" t="n">
        <v>54.76</v>
      </c>
      <c r="AF18" s="1" t="n">
        <v>55.62</v>
      </c>
      <c r="AG18" s="1" t="n">
        <f aca="false">(AE18+AF18)/20</f>
        <v>5.519</v>
      </c>
      <c r="AH18" s="3" t="n">
        <v>0</v>
      </c>
      <c r="AI18" s="3" t="n">
        <v>0</v>
      </c>
      <c r="AL18" s="1" t="s">
        <v>46</v>
      </c>
      <c r="AO18" s="20" t="s">
        <v>65</v>
      </c>
    </row>
    <row r="19" s="18" customFormat="true" ht="27.75" hidden="false" customHeight="true" outlineLevel="0" collapsed="false">
      <c r="A19" s="21" t="n">
        <v>1.1</v>
      </c>
      <c r="B19" s="14" t="n">
        <v>2</v>
      </c>
      <c r="C19" s="13" t="s">
        <v>66</v>
      </c>
      <c r="D19" s="14" t="s">
        <v>63</v>
      </c>
      <c r="E19" s="15"/>
      <c r="F19" s="15"/>
      <c r="G19" s="13"/>
      <c r="H19" s="15"/>
      <c r="I19" s="15"/>
      <c r="J19" s="13"/>
      <c r="K19" s="15"/>
      <c r="L19" s="15"/>
      <c r="M19" s="13"/>
      <c r="N19" s="15"/>
      <c r="O19" s="15"/>
      <c r="P19" s="13" t="n">
        <v>54.95</v>
      </c>
      <c r="Q19" s="13" t="n">
        <v>55.86</v>
      </c>
      <c r="R19" s="13" t="n">
        <f aca="false">(P19+Q19)/20</f>
        <v>5.5405</v>
      </c>
      <c r="S19" s="15"/>
      <c r="T19" s="15" t="n">
        <v>0</v>
      </c>
      <c r="U19" s="13" t="n">
        <v>57.76</v>
      </c>
      <c r="V19" s="13" t="n">
        <v>60.09</v>
      </c>
      <c r="W19" s="13" t="n">
        <f aca="false">(U19+V19)/20</f>
        <v>5.8925</v>
      </c>
      <c r="X19" s="15" t="s">
        <v>67</v>
      </c>
      <c r="Y19" s="16" t="s">
        <v>68</v>
      </c>
      <c r="Z19" s="13"/>
      <c r="AA19" s="13"/>
      <c r="AB19" s="13" t="s">
        <v>40</v>
      </c>
      <c r="AC19" s="15"/>
      <c r="AD19" s="15"/>
      <c r="AE19" s="13"/>
      <c r="AF19" s="13"/>
      <c r="AG19" s="13"/>
      <c r="AH19" s="15"/>
      <c r="AI19" s="15"/>
      <c r="AJ19" s="13"/>
      <c r="AK19" s="13"/>
      <c r="AL19" s="13"/>
      <c r="AM19" s="15"/>
      <c r="AN19" s="15"/>
      <c r="AO19" s="17" t="s">
        <v>69</v>
      </c>
    </row>
    <row r="20" s="27" customFormat="true" ht="41.25" hidden="false" customHeight="true" outlineLevel="0" collapsed="false">
      <c r="A20" s="22" t="n">
        <v>1.2</v>
      </c>
      <c r="B20" s="23" t="n">
        <v>2</v>
      </c>
      <c r="C20" s="24" t="s">
        <v>70</v>
      </c>
      <c r="D20" s="23" t="s">
        <v>63</v>
      </c>
      <c r="E20" s="25"/>
      <c r="F20" s="25"/>
      <c r="G20" s="24"/>
      <c r="H20" s="25"/>
      <c r="I20" s="25"/>
      <c r="J20" s="24"/>
      <c r="K20" s="25"/>
      <c r="L20" s="25"/>
      <c r="M20" s="24"/>
      <c r="N20" s="25"/>
      <c r="O20" s="25"/>
      <c r="P20" s="24"/>
      <c r="Q20" s="24"/>
      <c r="R20" s="24"/>
      <c r="S20" s="25"/>
      <c r="T20" s="25"/>
      <c r="U20" s="24"/>
      <c r="V20" s="24"/>
      <c r="W20" s="24"/>
      <c r="X20" s="25"/>
      <c r="Y20" s="26"/>
      <c r="Z20" s="24" t="n">
        <v>39.58</v>
      </c>
      <c r="AA20" s="24" t="n">
        <v>43.28</v>
      </c>
      <c r="AB20" s="1" t="n">
        <f aca="false">(Z20+AA20)/20</f>
        <v>4.143</v>
      </c>
      <c r="AC20" s="25" t="n">
        <v>2</v>
      </c>
      <c r="AD20" s="25" t="s">
        <v>39</v>
      </c>
      <c r="AE20" s="24" t="n">
        <v>42.78</v>
      </c>
      <c r="AF20" s="24" t="n">
        <v>39.52</v>
      </c>
      <c r="AG20" s="1" t="n">
        <f aca="false">(AE20+AF20)/20</f>
        <v>4.115</v>
      </c>
      <c r="AH20" s="25" t="n">
        <v>3</v>
      </c>
      <c r="AI20" s="25" t="n">
        <v>4</v>
      </c>
      <c r="AJ20" s="24" t="n">
        <v>50.55</v>
      </c>
      <c r="AK20" s="24" t="n">
        <v>48.48</v>
      </c>
      <c r="AL20" s="1" t="n">
        <f aca="false">(AJ20+AK20)/20</f>
        <v>4.9515</v>
      </c>
      <c r="AM20" s="25" t="n">
        <v>3</v>
      </c>
      <c r="AN20" s="25" t="n">
        <v>3</v>
      </c>
      <c r="AO20" s="20" t="s">
        <v>71</v>
      </c>
    </row>
    <row r="21" s="18" customFormat="true" ht="26.25" hidden="false" customHeight="true" outlineLevel="0" collapsed="false">
      <c r="A21" s="13" t="n">
        <v>2</v>
      </c>
      <c r="B21" s="14" t="n">
        <v>2</v>
      </c>
      <c r="C21" s="13" t="n">
        <v>7.9</v>
      </c>
      <c r="D21" s="14" t="n">
        <v>216</v>
      </c>
      <c r="E21" s="15" t="s">
        <v>72</v>
      </c>
      <c r="F21" s="15" t="n">
        <v>7</v>
      </c>
      <c r="G21" s="13" t="n">
        <v>4.2</v>
      </c>
      <c r="H21" s="15" t="s">
        <v>73</v>
      </c>
      <c r="I21" s="15" t="n">
        <v>0</v>
      </c>
      <c r="J21" s="13" t="n">
        <v>4.2</v>
      </c>
      <c r="K21" s="15" t="s">
        <v>74</v>
      </c>
      <c r="L21" s="15" t="s">
        <v>75</v>
      </c>
      <c r="M21" s="13" t="n">
        <v>4.6</v>
      </c>
      <c r="N21" s="15" t="n">
        <v>5</v>
      </c>
      <c r="O21" s="15" t="n">
        <v>4</v>
      </c>
      <c r="P21" s="13" t="n">
        <v>45.48</v>
      </c>
      <c r="Q21" s="13" t="n">
        <v>46.95</v>
      </c>
      <c r="R21" s="13" t="n">
        <f aca="false">(P21+Q21)/20</f>
        <v>4.6215</v>
      </c>
      <c r="S21" s="15" t="s">
        <v>76</v>
      </c>
      <c r="T21" s="15" t="s">
        <v>77</v>
      </c>
      <c r="U21" s="13"/>
      <c r="V21" s="13"/>
      <c r="W21" s="13" t="s">
        <v>78</v>
      </c>
      <c r="X21" s="15"/>
      <c r="Y21" s="16"/>
      <c r="Z21" s="13"/>
      <c r="AA21" s="13"/>
      <c r="AB21" s="13"/>
      <c r="AC21" s="15"/>
      <c r="AD21" s="15"/>
      <c r="AE21" s="13"/>
      <c r="AF21" s="13"/>
      <c r="AG21" s="13"/>
      <c r="AH21" s="15"/>
      <c r="AI21" s="15"/>
      <c r="AJ21" s="13"/>
      <c r="AK21" s="13"/>
      <c r="AL21" s="13"/>
      <c r="AM21" s="15"/>
      <c r="AN21" s="15"/>
      <c r="AO21" s="17" t="s">
        <v>79</v>
      </c>
    </row>
    <row r="22" customFormat="false" ht="39" hidden="false" customHeight="true" outlineLevel="0" collapsed="false">
      <c r="A22" s="1" t="n">
        <v>2.01</v>
      </c>
      <c r="B22" s="2" t="n">
        <v>2</v>
      </c>
      <c r="C22" s="1" t="n">
        <v>7.28</v>
      </c>
      <c r="D22" s="2" t="n">
        <v>209</v>
      </c>
      <c r="P22" s="1" t="n">
        <v>14.56</v>
      </c>
      <c r="Q22" s="1" t="n">
        <v>16.01</v>
      </c>
      <c r="R22" s="1" t="n">
        <f aca="false">(P22+Q22)/20</f>
        <v>1.5285</v>
      </c>
      <c r="S22" s="3" t="n">
        <v>0</v>
      </c>
      <c r="T22" s="3" t="n">
        <v>0</v>
      </c>
      <c r="U22" s="1" t="n">
        <v>18.61</v>
      </c>
      <c r="V22" s="1" t="n">
        <v>15.58</v>
      </c>
      <c r="W22" s="1" t="n">
        <f aca="false">(U22+V22)/20</f>
        <v>1.7095</v>
      </c>
      <c r="X22" s="3" t="n">
        <v>0</v>
      </c>
      <c r="Y22" s="4" t="n">
        <v>0</v>
      </c>
      <c r="Z22" s="1" t="n">
        <v>26.45</v>
      </c>
      <c r="AA22" s="1" t="n">
        <v>26.5</v>
      </c>
      <c r="AB22" s="1" t="n">
        <f aca="false">(Z22+AA22)/20</f>
        <v>2.6475</v>
      </c>
      <c r="AC22" s="3" t="n">
        <v>0</v>
      </c>
      <c r="AD22" s="3" t="n">
        <v>0</v>
      </c>
      <c r="AE22" s="1" t="n">
        <v>28.76</v>
      </c>
      <c r="AF22" s="1" t="n">
        <v>28.99</v>
      </c>
      <c r="AG22" s="1" t="n">
        <f aca="false">(AE22+AF22)/20</f>
        <v>2.8875</v>
      </c>
      <c r="AH22" s="3" t="n">
        <v>2</v>
      </c>
      <c r="AI22" s="3" t="n">
        <v>2</v>
      </c>
      <c r="AJ22" s="1" t="n">
        <v>42.09</v>
      </c>
      <c r="AK22" s="1" t="n">
        <v>43.07</v>
      </c>
      <c r="AL22" s="1" t="n">
        <f aca="false">(AJ22+AK22)/20</f>
        <v>4.258</v>
      </c>
      <c r="AM22" s="3" t="n">
        <v>1</v>
      </c>
      <c r="AN22" s="3" t="n">
        <v>1</v>
      </c>
      <c r="AO22" s="5" t="s">
        <v>80</v>
      </c>
    </row>
    <row r="23" customFormat="false" ht="27.75" hidden="false" customHeight="true" outlineLevel="0" collapsed="false">
      <c r="A23" s="1" t="n">
        <v>2.1</v>
      </c>
      <c r="B23" s="2" t="n">
        <v>2</v>
      </c>
      <c r="C23" s="1" t="n">
        <v>6.89</v>
      </c>
      <c r="D23" s="2" t="n">
        <v>202</v>
      </c>
      <c r="Z23" s="1" t="n">
        <v>26.62</v>
      </c>
      <c r="AA23" s="1" t="n">
        <v>25.19</v>
      </c>
      <c r="AB23" s="1" t="n">
        <f aca="false">(Z23+AA23)/20</f>
        <v>2.5905</v>
      </c>
      <c r="AC23" s="3" t="n">
        <v>0</v>
      </c>
      <c r="AD23" s="3" t="n">
        <v>0</v>
      </c>
      <c r="AE23" s="1" t="n">
        <v>26.11</v>
      </c>
      <c r="AF23" s="1" t="n">
        <v>26.95</v>
      </c>
      <c r="AG23" s="1" t="n">
        <f aca="false">(AE23+AF23)/20</f>
        <v>2.653</v>
      </c>
      <c r="AH23" s="3" t="n">
        <v>2</v>
      </c>
      <c r="AI23" s="3" t="n">
        <v>2</v>
      </c>
      <c r="AJ23" s="1" t="n">
        <v>27.08</v>
      </c>
      <c r="AK23" s="1" t="n">
        <v>43.55</v>
      </c>
      <c r="AL23" s="1" t="n">
        <f aca="false">(AJ23+AK23)/20</f>
        <v>3.5315</v>
      </c>
      <c r="AM23" s="3" t="n">
        <v>0</v>
      </c>
      <c r="AN23" s="3" t="n">
        <v>0</v>
      </c>
      <c r="AO23" s="5" t="s">
        <v>81</v>
      </c>
    </row>
    <row r="24" customFormat="false" ht="24.75" hidden="false" customHeight="true" outlineLevel="0" collapsed="false">
      <c r="A24" s="1" t="n">
        <v>2.2</v>
      </c>
      <c r="B24" s="2" t="n">
        <v>2</v>
      </c>
      <c r="C24" s="1" t="n">
        <v>7.3</v>
      </c>
      <c r="D24" s="2" t="n">
        <v>197</v>
      </c>
      <c r="AJ24" s="1" t="n">
        <v>25.01</v>
      </c>
      <c r="AK24" s="1" t="n">
        <v>21.92</v>
      </c>
      <c r="AL24" s="1" t="n">
        <f aca="false">(AJ24+AK24)/20</f>
        <v>2.3465</v>
      </c>
      <c r="AM24" s="3" t="n">
        <v>0</v>
      </c>
      <c r="AN24" s="3" t="n">
        <v>0</v>
      </c>
      <c r="AO24" s="5" t="s">
        <v>82</v>
      </c>
    </row>
    <row r="25" s="18" customFormat="true" ht="15" hidden="false" customHeight="true" outlineLevel="0" collapsed="false">
      <c r="A25" s="13" t="n">
        <v>3</v>
      </c>
      <c r="B25" s="14" t="n">
        <v>2</v>
      </c>
      <c r="C25" s="13" t="n">
        <v>3.2</v>
      </c>
      <c r="D25" s="14" t="n">
        <v>300</v>
      </c>
      <c r="E25" s="15" t="s">
        <v>83</v>
      </c>
      <c r="F25" s="15" t="n">
        <v>3</v>
      </c>
      <c r="G25" s="13" t="s">
        <v>78</v>
      </c>
      <c r="H25" s="15"/>
      <c r="I25" s="15"/>
      <c r="J25" s="13"/>
      <c r="K25" s="15"/>
      <c r="L25" s="15"/>
      <c r="M25" s="13"/>
      <c r="N25" s="15"/>
      <c r="O25" s="15"/>
      <c r="P25" s="13"/>
      <c r="Q25" s="13"/>
      <c r="R25" s="13"/>
      <c r="S25" s="15"/>
      <c r="T25" s="15"/>
      <c r="U25" s="13"/>
      <c r="V25" s="13"/>
      <c r="W25" s="13"/>
      <c r="X25" s="15"/>
      <c r="Y25" s="16"/>
      <c r="Z25" s="13"/>
      <c r="AA25" s="13"/>
      <c r="AB25" s="13"/>
      <c r="AC25" s="15"/>
      <c r="AD25" s="15"/>
      <c r="AE25" s="13"/>
      <c r="AF25" s="13"/>
      <c r="AG25" s="13"/>
      <c r="AH25" s="15"/>
      <c r="AI25" s="15"/>
      <c r="AJ25" s="13"/>
      <c r="AK25" s="13"/>
      <c r="AL25" s="13"/>
      <c r="AM25" s="15"/>
      <c r="AN25" s="15"/>
      <c r="AO25" s="17" t="s">
        <v>84</v>
      </c>
    </row>
    <row r="26" s="27" customFormat="true" ht="27" hidden="false" customHeight="true" outlineLevel="0" collapsed="false">
      <c r="A26" s="24" t="n">
        <v>3.1</v>
      </c>
      <c r="B26" s="23" t="n">
        <v>2</v>
      </c>
      <c r="C26" s="24" t="n">
        <v>1.47</v>
      </c>
      <c r="D26" s="23" t="n">
        <v>312</v>
      </c>
      <c r="E26" s="25"/>
      <c r="F26" s="25"/>
      <c r="G26" s="24"/>
      <c r="H26" s="25"/>
      <c r="I26" s="25"/>
      <c r="J26" s="24"/>
      <c r="K26" s="25"/>
      <c r="L26" s="25"/>
      <c r="M26" s="24"/>
      <c r="N26" s="25"/>
      <c r="O26" s="25"/>
      <c r="P26" s="24"/>
      <c r="Q26" s="24"/>
      <c r="R26" s="24"/>
      <c r="S26" s="25"/>
      <c r="T26" s="25"/>
      <c r="U26" s="24"/>
      <c r="V26" s="24"/>
      <c r="W26" s="24"/>
      <c r="X26" s="25"/>
      <c r="Y26" s="26"/>
      <c r="Z26" s="24" t="n">
        <v>12.43</v>
      </c>
      <c r="AA26" s="24" t="n">
        <v>12.83</v>
      </c>
      <c r="AB26" s="1" t="n">
        <f aca="false">(Z26+AA26)/20</f>
        <v>1.263</v>
      </c>
      <c r="AC26" s="25" t="n">
        <v>0</v>
      </c>
      <c r="AD26" s="25" t="n">
        <v>0</v>
      </c>
      <c r="AE26" s="24" t="n">
        <v>16.52</v>
      </c>
      <c r="AF26" s="24" t="n">
        <v>14.62</v>
      </c>
      <c r="AG26" s="1" t="n">
        <f aca="false">(AE26+AF26)/20</f>
        <v>1.557</v>
      </c>
      <c r="AH26" s="25" t="n">
        <v>0</v>
      </c>
      <c r="AI26" s="25" t="n">
        <v>0</v>
      </c>
      <c r="AJ26" s="24" t="n">
        <v>28.01</v>
      </c>
      <c r="AK26" s="24" t="n">
        <v>25.85</v>
      </c>
      <c r="AL26" s="1" t="n">
        <f aca="false">(AJ26+AK26)/20</f>
        <v>2.693</v>
      </c>
      <c r="AM26" s="25" t="n">
        <v>0</v>
      </c>
      <c r="AN26" s="25" t="n">
        <v>0</v>
      </c>
      <c r="AO26" s="20" t="s">
        <v>85</v>
      </c>
    </row>
    <row r="27" s="18" customFormat="true" ht="16.15" hidden="false" customHeight="true" outlineLevel="0" collapsed="false">
      <c r="A27" s="13" t="n">
        <v>4</v>
      </c>
      <c r="B27" s="14" t="n">
        <v>2</v>
      </c>
      <c r="C27" s="13" t="n">
        <v>3.45</v>
      </c>
      <c r="D27" s="14" t="n">
        <v>7</v>
      </c>
      <c r="E27" s="15" t="s">
        <v>86</v>
      </c>
      <c r="F27" s="15" t="n">
        <v>2</v>
      </c>
      <c r="G27" s="13" t="s">
        <v>78</v>
      </c>
      <c r="H27" s="15"/>
      <c r="I27" s="15"/>
      <c r="J27" s="13"/>
      <c r="K27" s="15"/>
      <c r="L27" s="15"/>
      <c r="M27" s="13"/>
      <c r="N27" s="15"/>
      <c r="O27" s="15"/>
      <c r="P27" s="13"/>
      <c r="Q27" s="13"/>
      <c r="R27" s="13"/>
      <c r="S27" s="15"/>
      <c r="T27" s="15"/>
      <c r="U27" s="13"/>
      <c r="V27" s="13"/>
      <c r="W27" s="13"/>
      <c r="X27" s="15"/>
      <c r="Y27" s="16"/>
      <c r="Z27" s="13"/>
      <c r="AA27" s="13"/>
      <c r="AB27" s="13"/>
      <c r="AC27" s="15"/>
      <c r="AD27" s="15"/>
      <c r="AE27" s="13"/>
      <c r="AF27" s="13"/>
      <c r="AG27" s="13"/>
      <c r="AH27" s="15"/>
      <c r="AI27" s="15"/>
      <c r="AJ27" s="13"/>
      <c r="AK27" s="13"/>
      <c r="AL27" s="13"/>
      <c r="AM27" s="15"/>
      <c r="AN27" s="15"/>
      <c r="AO27" s="17" t="s">
        <v>84</v>
      </c>
    </row>
    <row r="28" s="18" customFormat="true" ht="13.5" hidden="false" customHeight="true" outlineLevel="0" collapsed="false">
      <c r="A28" s="13" t="n">
        <v>5</v>
      </c>
      <c r="B28" s="14" t="n">
        <v>2</v>
      </c>
      <c r="C28" s="13" t="n">
        <v>3.48</v>
      </c>
      <c r="D28" s="14" t="n">
        <v>7</v>
      </c>
      <c r="E28" s="15" t="s">
        <v>86</v>
      </c>
      <c r="F28" s="15" t="n">
        <v>0</v>
      </c>
      <c r="G28" s="13" t="n">
        <v>2.3</v>
      </c>
      <c r="H28" s="15" t="n">
        <v>0</v>
      </c>
      <c r="I28" s="15" t="s">
        <v>78</v>
      </c>
      <c r="J28" s="13"/>
      <c r="K28" s="15"/>
      <c r="L28" s="15"/>
      <c r="M28" s="13"/>
      <c r="N28" s="15"/>
      <c r="O28" s="15"/>
      <c r="P28" s="13"/>
      <c r="Q28" s="13"/>
      <c r="R28" s="13"/>
      <c r="S28" s="15"/>
      <c r="T28" s="15"/>
      <c r="U28" s="13"/>
      <c r="V28" s="13"/>
      <c r="W28" s="13"/>
      <c r="X28" s="15"/>
      <c r="Y28" s="16"/>
      <c r="Z28" s="13"/>
      <c r="AA28" s="13"/>
      <c r="AB28" s="13"/>
      <c r="AC28" s="15"/>
      <c r="AD28" s="15"/>
      <c r="AE28" s="13"/>
      <c r="AF28" s="13"/>
      <c r="AG28" s="13"/>
      <c r="AH28" s="15"/>
      <c r="AI28" s="15"/>
      <c r="AJ28" s="13"/>
      <c r="AK28" s="13"/>
      <c r="AL28" s="13"/>
      <c r="AM28" s="15"/>
      <c r="AN28" s="15"/>
      <c r="AO28" s="17" t="s">
        <v>87</v>
      </c>
    </row>
    <row r="29" s="18" customFormat="true" ht="14.25" hidden="false" customHeight="true" outlineLevel="0" collapsed="false">
      <c r="A29" s="13" t="n">
        <v>6</v>
      </c>
      <c r="B29" s="14" t="n">
        <v>2</v>
      </c>
      <c r="C29" s="13" t="n">
        <v>3.57</v>
      </c>
      <c r="D29" s="14" t="n">
        <v>7</v>
      </c>
      <c r="E29" s="15" t="s">
        <v>88</v>
      </c>
      <c r="F29" s="15" t="n">
        <v>0</v>
      </c>
      <c r="G29" s="13" t="n">
        <v>2.4</v>
      </c>
      <c r="H29" s="15" t="n">
        <v>0</v>
      </c>
      <c r="I29" s="15" t="n">
        <v>0</v>
      </c>
      <c r="J29" s="13"/>
      <c r="K29" s="15"/>
      <c r="L29" s="15"/>
      <c r="M29" s="13"/>
      <c r="N29" s="15"/>
      <c r="O29" s="15"/>
      <c r="P29" s="13"/>
      <c r="Q29" s="13"/>
      <c r="R29" s="13"/>
      <c r="S29" s="15"/>
      <c r="T29" s="15"/>
      <c r="U29" s="13"/>
      <c r="V29" s="13"/>
      <c r="W29" s="13"/>
      <c r="X29" s="15"/>
      <c r="Y29" s="16"/>
      <c r="Z29" s="13"/>
      <c r="AA29" s="13"/>
      <c r="AB29" s="13"/>
      <c r="AC29" s="15"/>
      <c r="AD29" s="15"/>
      <c r="AE29" s="13"/>
      <c r="AF29" s="13"/>
      <c r="AG29" s="13"/>
      <c r="AH29" s="15"/>
      <c r="AI29" s="15"/>
      <c r="AJ29" s="13"/>
      <c r="AK29" s="13"/>
      <c r="AL29" s="13"/>
      <c r="AM29" s="15"/>
      <c r="AN29" s="15"/>
      <c r="AO29" s="17" t="s">
        <v>89</v>
      </c>
    </row>
    <row r="30" s="18" customFormat="true" ht="12.75" hidden="false" customHeight="true" outlineLevel="0" collapsed="false">
      <c r="A30" s="13" t="n">
        <v>7</v>
      </c>
      <c r="B30" s="14" t="n">
        <v>2</v>
      </c>
      <c r="C30" s="13" t="n">
        <v>3.91</v>
      </c>
      <c r="D30" s="14" t="n">
        <v>11</v>
      </c>
      <c r="E30" s="15" t="s">
        <v>88</v>
      </c>
      <c r="F30" s="15" t="n">
        <v>0</v>
      </c>
      <c r="G30" s="13" t="n">
        <v>2.4</v>
      </c>
      <c r="H30" s="15" t="n">
        <v>0</v>
      </c>
      <c r="I30" s="15" t="n">
        <v>0</v>
      </c>
      <c r="J30" s="13"/>
      <c r="K30" s="15"/>
      <c r="L30" s="15"/>
      <c r="M30" s="13"/>
      <c r="N30" s="15"/>
      <c r="O30" s="15"/>
      <c r="P30" s="13"/>
      <c r="Q30" s="13"/>
      <c r="R30" s="13"/>
      <c r="S30" s="15"/>
      <c r="T30" s="15"/>
      <c r="U30" s="13"/>
      <c r="V30" s="13"/>
      <c r="W30" s="13"/>
      <c r="X30" s="15"/>
      <c r="Y30" s="16"/>
      <c r="Z30" s="13"/>
      <c r="AA30" s="13"/>
      <c r="AB30" s="13"/>
      <c r="AC30" s="15"/>
      <c r="AD30" s="15"/>
      <c r="AE30" s="13"/>
      <c r="AF30" s="13"/>
      <c r="AG30" s="13"/>
      <c r="AH30" s="15"/>
      <c r="AI30" s="15"/>
      <c r="AJ30" s="13"/>
      <c r="AK30" s="13"/>
      <c r="AL30" s="13"/>
      <c r="AM30" s="15"/>
      <c r="AN30" s="15"/>
      <c r="AO30" s="17" t="s">
        <v>89</v>
      </c>
    </row>
    <row r="31" customFormat="false" ht="42" hidden="false" customHeight="true" outlineLevel="0" collapsed="false">
      <c r="A31" s="1" t="n">
        <v>7.1</v>
      </c>
      <c r="B31" s="2" t="n">
        <v>2</v>
      </c>
      <c r="C31" s="1" t="n">
        <v>6</v>
      </c>
      <c r="D31" s="2" t="n">
        <v>355</v>
      </c>
      <c r="J31" s="1" t="n">
        <v>2.2</v>
      </c>
      <c r="K31" s="3" t="n">
        <v>0</v>
      </c>
      <c r="L31" s="3" t="n">
        <v>0</v>
      </c>
      <c r="M31" s="1" t="n">
        <v>2.4</v>
      </c>
      <c r="N31" s="3" t="n">
        <v>1</v>
      </c>
      <c r="O31" s="3" t="n">
        <v>1</v>
      </c>
      <c r="P31" s="1" t="n">
        <v>30.81</v>
      </c>
      <c r="Q31" s="1" t="n">
        <v>32.27</v>
      </c>
      <c r="R31" s="1" t="n">
        <f aca="false">(P31+Q31)/20</f>
        <v>3.154</v>
      </c>
      <c r="S31" s="3" t="n">
        <v>0</v>
      </c>
      <c r="T31" s="3" t="n">
        <v>0</v>
      </c>
      <c r="U31" s="1" t="n">
        <v>35.64</v>
      </c>
      <c r="V31" s="1" t="n">
        <v>35.85</v>
      </c>
      <c r="W31" s="1" t="n">
        <f aca="false">(U31+V31)/20</f>
        <v>3.5745</v>
      </c>
      <c r="X31" s="3" t="s">
        <v>90</v>
      </c>
      <c r="Y31" s="4" t="s">
        <v>91</v>
      </c>
      <c r="Z31" s="28" t="n">
        <v>48.76</v>
      </c>
      <c r="AA31" s="28" t="n">
        <v>48.64</v>
      </c>
      <c r="AB31" s="1" t="n">
        <f aca="false">(Z31+AA31)/20</f>
        <v>4.87</v>
      </c>
      <c r="AC31" s="4" t="n">
        <v>3</v>
      </c>
      <c r="AD31" s="4" t="s">
        <v>36</v>
      </c>
      <c r="AE31" s="28" t="n">
        <v>24.72</v>
      </c>
      <c r="AF31" s="28" t="n">
        <v>23.01</v>
      </c>
      <c r="AG31" s="1" t="n">
        <f aca="false">(AE31+AF31)/20</f>
        <v>2.3865</v>
      </c>
      <c r="AH31" s="4" t="n">
        <v>0</v>
      </c>
      <c r="AI31" s="4" t="n">
        <v>0</v>
      </c>
      <c r="AJ31" s="28"/>
      <c r="AK31" s="28"/>
      <c r="AL31" s="1" t="s">
        <v>46</v>
      </c>
      <c r="AM31" s="4"/>
      <c r="AN31" s="4"/>
      <c r="AO31" s="5" t="s">
        <v>92</v>
      </c>
    </row>
    <row r="32" s="18" customFormat="true" ht="27" hidden="false" customHeight="true" outlineLevel="0" collapsed="false">
      <c r="A32" s="13" t="n">
        <v>7.2</v>
      </c>
      <c r="B32" s="14" t="n">
        <v>2</v>
      </c>
      <c r="C32" s="13" t="n">
        <v>6.13</v>
      </c>
      <c r="D32" s="14" t="n">
        <v>357</v>
      </c>
      <c r="E32" s="15"/>
      <c r="F32" s="15"/>
      <c r="G32" s="13"/>
      <c r="H32" s="15"/>
      <c r="I32" s="15"/>
      <c r="J32" s="13" t="n">
        <v>2.7</v>
      </c>
      <c r="K32" s="15" t="s">
        <v>35</v>
      </c>
      <c r="L32" s="15" t="s">
        <v>39</v>
      </c>
      <c r="M32" s="13" t="n">
        <v>3.6</v>
      </c>
      <c r="N32" s="15" t="n">
        <v>2</v>
      </c>
      <c r="O32" s="15" t="n">
        <v>2</v>
      </c>
      <c r="P32" s="13" t="n">
        <v>20.78</v>
      </c>
      <c r="Q32" s="13" t="n">
        <v>20.5</v>
      </c>
      <c r="R32" s="13" t="n">
        <f aca="false">(P32+Q32)/20</f>
        <v>2.064</v>
      </c>
      <c r="S32" s="15" t="n">
        <v>0</v>
      </c>
      <c r="T32" s="15" t="s">
        <v>40</v>
      </c>
      <c r="U32" s="13"/>
      <c r="V32" s="13"/>
      <c r="W32" s="13"/>
      <c r="X32" s="15"/>
      <c r="Y32" s="16"/>
      <c r="Z32" s="13"/>
      <c r="AA32" s="13"/>
      <c r="AB32" s="13"/>
      <c r="AC32" s="15"/>
      <c r="AD32" s="15"/>
      <c r="AE32" s="13"/>
      <c r="AF32" s="13"/>
      <c r="AG32" s="13"/>
      <c r="AH32" s="15"/>
      <c r="AI32" s="15"/>
      <c r="AJ32" s="13"/>
      <c r="AK32" s="13"/>
      <c r="AL32" s="13"/>
      <c r="AM32" s="15"/>
      <c r="AN32" s="15"/>
      <c r="AO32" s="17" t="s">
        <v>93</v>
      </c>
    </row>
    <row r="33" s="27" customFormat="true" ht="27.75" hidden="false" customHeight="true" outlineLevel="0" collapsed="false">
      <c r="A33" s="24" t="n">
        <v>7.3</v>
      </c>
      <c r="B33" s="23" t="n">
        <v>2</v>
      </c>
      <c r="C33" s="24" t="n">
        <v>5.24</v>
      </c>
      <c r="D33" s="23" t="n">
        <v>344</v>
      </c>
      <c r="E33" s="25"/>
      <c r="F33" s="25"/>
      <c r="G33" s="24"/>
      <c r="H33" s="25"/>
      <c r="I33" s="25"/>
      <c r="J33" s="24"/>
      <c r="K33" s="25"/>
      <c r="L33" s="25"/>
      <c r="M33" s="24"/>
      <c r="N33" s="25"/>
      <c r="O33" s="25"/>
      <c r="P33" s="24"/>
      <c r="Q33" s="24"/>
      <c r="R33" s="24"/>
      <c r="S33" s="25"/>
      <c r="T33" s="25"/>
      <c r="U33" s="24"/>
      <c r="V33" s="24"/>
      <c r="W33" s="24"/>
      <c r="X33" s="25"/>
      <c r="Y33" s="26"/>
      <c r="Z33" s="24" t="n">
        <v>42.01</v>
      </c>
      <c r="AA33" s="24" t="n">
        <v>39.74</v>
      </c>
      <c r="AB33" s="1" t="n">
        <f aca="false">(Z33+AA33)/20</f>
        <v>4.0875</v>
      </c>
      <c r="AC33" s="25" t="n">
        <v>3</v>
      </c>
      <c r="AD33" s="25" t="s">
        <v>64</v>
      </c>
      <c r="AE33" s="24" t="n">
        <v>36.28</v>
      </c>
      <c r="AF33" s="24" t="n">
        <v>33.68</v>
      </c>
      <c r="AG33" s="1" t="n">
        <f aca="false">(AE33+AF33)/20</f>
        <v>3.498</v>
      </c>
      <c r="AH33" s="25" t="n">
        <v>5</v>
      </c>
      <c r="AI33" s="25" t="n">
        <v>4</v>
      </c>
      <c r="AJ33" s="24"/>
      <c r="AK33" s="24"/>
      <c r="AL33" s="1"/>
      <c r="AM33" s="25"/>
      <c r="AN33" s="25"/>
      <c r="AO33" s="20" t="s">
        <v>94</v>
      </c>
    </row>
    <row r="34" s="27" customFormat="true" ht="15.75" hidden="false" customHeight="true" outlineLevel="0" collapsed="false">
      <c r="A34" s="24" t="n">
        <v>7.31</v>
      </c>
      <c r="B34" s="23" t="n">
        <v>2</v>
      </c>
      <c r="C34" s="24" t="n">
        <v>5.24</v>
      </c>
      <c r="D34" s="23" t="n">
        <v>344</v>
      </c>
      <c r="E34" s="25"/>
      <c r="F34" s="25"/>
      <c r="G34" s="24"/>
      <c r="H34" s="25"/>
      <c r="I34" s="25"/>
      <c r="J34" s="24"/>
      <c r="K34" s="25"/>
      <c r="L34" s="25"/>
      <c r="M34" s="24"/>
      <c r="N34" s="25"/>
      <c r="O34" s="25"/>
      <c r="P34" s="24"/>
      <c r="Q34" s="24"/>
      <c r="R34" s="24"/>
      <c r="S34" s="25"/>
      <c r="T34" s="25"/>
      <c r="U34" s="24"/>
      <c r="V34" s="24"/>
      <c r="W34" s="24"/>
      <c r="X34" s="25"/>
      <c r="Y34" s="26"/>
      <c r="Z34" s="24"/>
      <c r="AA34" s="24"/>
      <c r="AB34" s="1"/>
      <c r="AC34" s="25"/>
      <c r="AD34" s="25"/>
      <c r="AE34" s="24"/>
      <c r="AF34" s="24"/>
      <c r="AG34" s="1"/>
      <c r="AH34" s="25"/>
      <c r="AI34" s="25"/>
      <c r="AJ34" s="24" t="n">
        <v>15.75</v>
      </c>
      <c r="AK34" s="24" t="n">
        <v>16.5</v>
      </c>
      <c r="AL34" s="1" t="n">
        <f aca="false">(AJ34+AK34)/20</f>
        <v>1.6125</v>
      </c>
      <c r="AM34" s="25" t="n">
        <v>0</v>
      </c>
      <c r="AN34" s="25" t="n">
        <v>0</v>
      </c>
      <c r="AO34" s="20" t="s">
        <v>95</v>
      </c>
    </row>
    <row r="35" s="27" customFormat="true" ht="15" hidden="false" customHeight="true" outlineLevel="0" collapsed="false">
      <c r="A35" s="24" t="n">
        <v>7.32</v>
      </c>
      <c r="B35" s="23" t="n">
        <v>2</v>
      </c>
      <c r="C35" s="24" t="n">
        <v>5.24</v>
      </c>
      <c r="D35" s="23" t="n">
        <v>344</v>
      </c>
      <c r="E35" s="25"/>
      <c r="F35" s="25"/>
      <c r="G35" s="24"/>
      <c r="H35" s="25"/>
      <c r="I35" s="25"/>
      <c r="J35" s="24"/>
      <c r="K35" s="25"/>
      <c r="L35" s="25"/>
      <c r="M35" s="24"/>
      <c r="N35" s="25"/>
      <c r="O35" s="25"/>
      <c r="P35" s="24"/>
      <c r="Q35" s="24"/>
      <c r="R35" s="24"/>
      <c r="S35" s="25"/>
      <c r="T35" s="25"/>
      <c r="U35" s="24"/>
      <c r="V35" s="24"/>
      <c r="W35" s="24"/>
      <c r="X35" s="25"/>
      <c r="Y35" s="26"/>
      <c r="Z35" s="24"/>
      <c r="AA35" s="24"/>
      <c r="AB35" s="1"/>
      <c r="AC35" s="25"/>
      <c r="AD35" s="25"/>
      <c r="AE35" s="24"/>
      <c r="AF35" s="24"/>
      <c r="AG35" s="1"/>
      <c r="AH35" s="25"/>
      <c r="AI35" s="25"/>
      <c r="AJ35" s="24" t="n">
        <v>16.7</v>
      </c>
      <c r="AK35" s="24" t="n">
        <v>13.05</v>
      </c>
      <c r="AL35" s="1" t="n">
        <f aca="false">(AJ35+AK35)/20</f>
        <v>1.4875</v>
      </c>
      <c r="AM35" s="25" t="n">
        <v>0</v>
      </c>
      <c r="AN35" s="25" t="n">
        <v>0</v>
      </c>
      <c r="AO35" s="20" t="s">
        <v>96</v>
      </c>
    </row>
    <row r="36" s="27" customFormat="true" ht="40.5" hidden="false" customHeight="true" outlineLevel="0" collapsed="false">
      <c r="A36" s="24" t="n">
        <v>7.4</v>
      </c>
      <c r="B36" s="23" t="n">
        <v>2</v>
      </c>
      <c r="C36" s="24" t="n">
        <v>5.84</v>
      </c>
      <c r="D36" s="23" t="n">
        <v>344</v>
      </c>
      <c r="E36" s="25"/>
      <c r="F36" s="25"/>
      <c r="G36" s="24"/>
      <c r="H36" s="25"/>
      <c r="I36" s="25"/>
      <c r="J36" s="24"/>
      <c r="K36" s="25"/>
      <c r="L36" s="25"/>
      <c r="M36" s="24"/>
      <c r="N36" s="25"/>
      <c r="O36" s="25"/>
      <c r="P36" s="24"/>
      <c r="Q36" s="24"/>
      <c r="R36" s="24"/>
      <c r="S36" s="25"/>
      <c r="T36" s="25"/>
      <c r="U36" s="24"/>
      <c r="V36" s="24"/>
      <c r="W36" s="24"/>
      <c r="X36" s="25"/>
      <c r="Y36" s="26"/>
      <c r="Z36" s="24" t="n">
        <v>39.59</v>
      </c>
      <c r="AA36" s="24" t="n">
        <v>24.73</v>
      </c>
      <c r="AB36" s="1" t="n">
        <f aca="false">(Z36+AA36)/20</f>
        <v>3.216</v>
      </c>
      <c r="AC36" s="25" t="n">
        <v>0</v>
      </c>
      <c r="AD36" s="25" t="n">
        <v>0</v>
      </c>
      <c r="AE36" s="24"/>
      <c r="AF36" s="24"/>
      <c r="AG36" s="1" t="s">
        <v>46</v>
      </c>
      <c r="AH36" s="25"/>
      <c r="AI36" s="25"/>
      <c r="AJ36" s="24"/>
      <c r="AK36" s="24"/>
      <c r="AL36" s="1" t="s">
        <v>46</v>
      </c>
      <c r="AM36" s="25"/>
      <c r="AN36" s="25"/>
      <c r="AO36" s="20" t="s">
        <v>97</v>
      </c>
    </row>
    <row r="37" customFormat="false" ht="39.75" hidden="false" customHeight="true" outlineLevel="0" collapsed="false">
      <c r="A37" s="1" t="n">
        <v>8</v>
      </c>
      <c r="B37" s="2" t="n">
        <v>2</v>
      </c>
      <c r="C37" s="1" t="n">
        <v>12</v>
      </c>
      <c r="D37" s="2" t="n">
        <v>330</v>
      </c>
      <c r="E37" s="3" t="s">
        <v>86</v>
      </c>
      <c r="F37" s="3" t="n">
        <v>1</v>
      </c>
      <c r="G37" s="1" t="n">
        <v>2.9</v>
      </c>
      <c r="H37" s="3" t="s">
        <v>35</v>
      </c>
      <c r="I37" s="3" t="n">
        <v>0</v>
      </c>
      <c r="J37" s="1" t="n">
        <v>1.8</v>
      </c>
      <c r="K37" s="3" t="n">
        <v>0</v>
      </c>
      <c r="L37" s="3" t="n">
        <v>0</v>
      </c>
      <c r="M37" s="1" t="n">
        <v>2.4</v>
      </c>
      <c r="N37" s="3" t="s">
        <v>35</v>
      </c>
      <c r="O37" s="3" t="s">
        <v>39</v>
      </c>
      <c r="P37" s="1" t="n">
        <v>34.58</v>
      </c>
      <c r="Q37" s="1" t="n">
        <v>36.56</v>
      </c>
      <c r="R37" s="1" t="n">
        <f aca="false">(P37+Q37)/20</f>
        <v>3.557</v>
      </c>
      <c r="S37" s="3" t="s">
        <v>74</v>
      </c>
      <c r="T37" s="3" t="n">
        <v>0</v>
      </c>
      <c r="U37" s="1" t="n">
        <v>41.28</v>
      </c>
      <c r="V37" s="1" t="n">
        <v>39.34</v>
      </c>
      <c r="W37" s="1" t="n">
        <f aca="false">(U37+V37)/20</f>
        <v>4.031</v>
      </c>
      <c r="X37" s="3" t="s">
        <v>98</v>
      </c>
      <c r="Y37" s="4" t="s">
        <v>99</v>
      </c>
      <c r="Z37" s="1" t="n">
        <v>58.1</v>
      </c>
      <c r="AA37" s="1" t="n">
        <v>58.17</v>
      </c>
      <c r="AB37" s="1" t="n">
        <f aca="false">(Z37+AA37)/20</f>
        <v>5.8135</v>
      </c>
      <c r="AC37" s="3" t="n">
        <v>4</v>
      </c>
      <c r="AD37" s="3" t="s">
        <v>43</v>
      </c>
      <c r="AG37" s="1" t="s">
        <v>46</v>
      </c>
      <c r="AL37" s="1" t="s">
        <v>46</v>
      </c>
      <c r="AO37" s="5" t="s">
        <v>100</v>
      </c>
    </row>
    <row r="38" customFormat="false" ht="51.75" hidden="false" customHeight="true" outlineLevel="0" collapsed="false">
      <c r="A38" s="1" t="n">
        <v>8.1</v>
      </c>
      <c r="B38" s="2" t="n">
        <v>2</v>
      </c>
      <c r="C38" s="1" t="n">
        <v>12.91</v>
      </c>
      <c r="D38" s="2" t="n">
        <v>329</v>
      </c>
      <c r="E38" s="3" t="s">
        <v>47</v>
      </c>
      <c r="F38" s="3" t="s">
        <v>47</v>
      </c>
      <c r="G38" s="1" t="n">
        <v>3.4</v>
      </c>
      <c r="H38" s="3" t="s">
        <v>47</v>
      </c>
      <c r="I38" s="3" t="n">
        <v>0</v>
      </c>
      <c r="J38" s="1" t="n">
        <v>1.6</v>
      </c>
      <c r="K38" s="3" t="n">
        <v>0</v>
      </c>
      <c r="L38" s="3" t="n">
        <v>0</v>
      </c>
      <c r="M38" s="1" t="n">
        <v>2.4</v>
      </c>
      <c r="N38" s="3" t="n">
        <v>0</v>
      </c>
      <c r="O38" s="3" t="n">
        <v>0</v>
      </c>
      <c r="P38" s="1" t="n">
        <v>32.79</v>
      </c>
      <c r="Q38" s="1" t="n">
        <v>29.36</v>
      </c>
      <c r="R38" s="1" t="n">
        <f aca="false">(P38+Q38)/20</f>
        <v>3.1075</v>
      </c>
      <c r="S38" s="3" t="s">
        <v>64</v>
      </c>
      <c r="T38" s="3" t="n">
        <v>1</v>
      </c>
      <c r="U38" s="1" t="n">
        <v>31.63</v>
      </c>
      <c r="V38" s="1" t="n">
        <v>35.36</v>
      </c>
      <c r="W38" s="1" t="n">
        <f aca="false">(U38+V38)/20</f>
        <v>3.3495</v>
      </c>
      <c r="X38" s="3" t="s">
        <v>101</v>
      </c>
      <c r="Y38" s="4" t="s">
        <v>102</v>
      </c>
      <c r="Z38" s="28" t="n">
        <v>35.29</v>
      </c>
      <c r="AA38" s="28" t="n">
        <v>32.47</v>
      </c>
      <c r="AB38" s="1" t="n">
        <f aca="false">(Z38+AA38)/20</f>
        <v>3.388</v>
      </c>
      <c r="AC38" s="4" t="n">
        <v>0</v>
      </c>
      <c r="AD38" s="4" t="n">
        <v>0</v>
      </c>
      <c r="AE38" s="28" t="n">
        <v>31.83</v>
      </c>
      <c r="AF38" s="28" t="n">
        <v>33.61</v>
      </c>
      <c r="AG38" s="1" t="n">
        <f aca="false">(AE38+AF38)/20</f>
        <v>3.272</v>
      </c>
      <c r="AH38" s="4" t="n">
        <v>5</v>
      </c>
      <c r="AI38" s="4" t="n">
        <v>2</v>
      </c>
      <c r="AJ38" s="28" t="n">
        <v>9.14</v>
      </c>
      <c r="AK38" s="28" t="n">
        <v>10.18</v>
      </c>
      <c r="AL38" s="1" t="n">
        <f aca="false">(AJ38+AK38)/20</f>
        <v>0.966</v>
      </c>
      <c r="AM38" s="4" t="n">
        <v>0</v>
      </c>
      <c r="AN38" s="4" t="n">
        <v>0</v>
      </c>
      <c r="AO38" s="5" t="s">
        <v>103</v>
      </c>
    </row>
    <row r="39" customFormat="false" ht="40.5" hidden="false" customHeight="true" outlineLevel="0" collapsed="false">
      <c r="A39" s="1" t="n">
        <v>8.2</v>
      </c>
      <c r="B39" s="2" t="n">
        <v>2</v>
      </c>
      <c r="C39" s="1" t="s">
        <v>104</v>
      </c>
      <c r="D39" s="2" t="s">
        <v>105</v>
      </c>
      <c r="E39" s="3" t="s">
        <v>47</v>
      </c>
      <c r="F39" s="3" t="s">
        <v>47</v>
      </c>
      <c r="G39" s="1" t="n">
        <v>2.7</v>
      </c>
      <c r="H39" s="3" t="s">
        <v>47</v>
      </c>
      <c r="I39" s="3" t="s">
        <v>64</v>
      </c>
      <c r="J39" s="1" t="n">
        <v>3.4</v>
      </c>
      <c r="K39" s="3" t="s">
        <v>74</v>
      </c>
      <c r="L39" s="3" t="s">
        <v>39</v>
      </c>
      <c r="M39" s="1" t="n">
        <v>3.7</v>
      </c>
      <c r="N39" s="3" t="s">
        <v>38</v>
      </c>
      <c r="O39" s="3" t="s">
        <v>75</v>
      </c>
      <c r="P39" s="1" t="n">
        <v>40.74</v>
      </c>
      <c r="Q39" s="1" t="n">
        <v>38.23</v>
      </c>
      <c r="R39" s="29" t="n">
        <f aca="false">(P39+Q39)/20</f>
        <v>3.9485</v>
      </c>
      <c r="S39" s="3" t="s">
        <v>106</v>
      </c>
      <c r="T39" s="4" t="s">
        <v>107</v>
      </c>
      <c r="U39" s="28" t="n">
        <v>42.76</v>
      </c>
      <c r="V39" s="28" t="n">
        <v>44.08</v>
      </c>
      <c r="W39" s="29" t="n">
        <f aca="false">(U39+V39)/20</f>
        <v>4.342</v>
      </c>
      <c r="X39" s="4" t="n">
        <v>6</v>
      </c>
      <c r="Y39" s="4" t="s">
        <v>108</v>
      </c>
      <c r="Z39" s="28" t="n">
        <v>50.89</v>
      </c>
      <c r="AA39" s="28" t="n">
        <v>51.71</v>
      </c>
      <c r="AB39" s="1" t="n">
        <f aca="false">(Z39+AA39)/20</f>
        <v>5.13</v>
      </c>
      <c r="AC39" s="4" t="n">
        <v>2</v>
      </c>
      <c r="AD39" s="4" t="n">
        <v>2</v>
      </c>
      <c r="AE39" s="28" t="n">
        <v>48.97</v>
      </c>
      <c r="AF39" s="28" t="n">
        <v>44.76</v>
      </c>
      <c r="AG39" s="1" t="n">
        <f aca="false">(AE39+AF39)/20</f>
        <v>4.6865</v>
      </c>
      <c r="AH39" s="4" t="n">
        <v>10</v>
      </c>
      <c r="AI39" s="4" t="n">
        <v>10</v>
      </c>
      <c r="AJ39" s="28" t="n">
        <v>54.31</v>
      </c>
      <c r="AK39" s="28" t="n">
        <v>53.59</v>
      </c>
      <c r="AL39" s="1" t="n">
        <f aca="false">(AJ39+AK39)/20</f>
        <v>5.395</v>
      </c>
      <c r="AM39" s="4" t="n">
        <v>7</v>
      </c>
      <c r="AN39" s="4" t="n">
        <v>7</v>
      </c>
      <c r="AO39" s="5" t="s">
        <v>109</v>
      </c>
    </row>
    <row r="40" s="18" customFormat="true" ht="13.15" hidden="false" customHeight="true" outlineLevel="0" collapsed="false">
      <c r="A40" s="13" t="n">
        <v>9</v>
      </c>
      <c r="B40" s="14" t="n">
        <v>2</v>
      </c>
      <c r="C40" s="13" t="n">
        <v>11.95</v>
      </c>
      <c r="D40" s="14" t="n">
        <v>335</v>
      </c>
      <c r="E40" s="15" t="s">
        <v>86</v>
      </c>
      <c r="F40" s="15" t="n">
        <v>5</v>
      </c>
      <c r="G40" s="13" t="s">
        <v>78</v>
      </c>
      <c r="H40" s="15"/>
      <c r="I40" s="15"/>
      <c r="J40" s="13"/>
      <c r="K40" s="15"/>
      <c r="L40" s="15"/>
      <c r="M40" s="13"/>
      <c r="N40" s="15"/>
      <c r="O40" s="15"/>
      <c r="P40" s="13"/>
      <c r="Q40" s="13"/>
      <c r="R40" s="13"/>
      <c r="S40" s="15"/>
      <c r="T40" s="15"/>
      <c r="U40" s="13"/>
      <c r="V40" s="13"/>
      <c r="W40" s="13"/>
      <c r="X40" s="15"/>
      <c r="Y40" s="16"/>
      <c r="Z40" s="13"/>
      <c r="AA40" s="13"/>
      <c r="AB40" s="13"/>
      <c r="AC40" s="15"/>
      <c r="AD40" s="15"/>
      <c r="AE40" s="13"/>
      <c r="AF40" s="13"/>
      <c r="AG40" s="13"/>
      <c r="AH40" s="15"/>
      <c r="AI40" s="15"/>
      <c r="AJ40" s="13"/>
      <c r="AK40" s="13"/>
      <c r="AL40" s="13"/>
      <c r="AM40" s="15"/>
      <c r="AN40" s="15"/>
      <c r="AO40" s="17" t="s">
        <v>84</v>
      </c>
    </row>
    <row r="41" s="18" customFormat="true" ht="27" hidden="false" customHeight="true" outlineLevel="0" collapsed="false">
      <c r="A41" s="13" t="n">
        <v>9.1</v>
      </c>
      <c r="B41" s="14" t="n">
        <v>2</v>
      </c>
      <c r="C41" s="13" t="n">
        <v>11.84</v>
      </c>
      <c r="D41" s="14" t="n">
        <v>335</v>
      </c>
      <c r="E41" s="15" t="s">
        <v>47</v>
      </c>
      <c r="F41" s="15" t="s">
        <v>47</v>
      </c>
      <c r="G41" s="13" t="n">
        <v>1.9</v>
      </c>
      <c r="H41" s="15" t="s">
        <v>47</v>
      </c>
      <c r="I41" s="15" t="n">
        <v>0</v>
      </c>
      <c r="J41" s="13" t="n">
        <v>2.3</v>
      </c>
      <c r="K41" s="15" t="n">
        <v>1</v>
      </c>
      <c r="L41" s="15" t="n">
        <v>1</v>
      </c>
      <c r="M41" s="13" t="n">
        <v>2.8</v>
      </c>
      <c r="N41" s="15" t="s">
        <v>101</v>
      </c>
      <c r="O41" s="15" t="n">
        <v>3</v>
      </c>
      <c r="P41" s="13" t="n">
        <v>32.84</v>
      </c>
      <c r="Q41" s="13" t="n">
        <v>30.03</v>
      </c>
      <c r="R41" s="13" t="n">
        <f aca="false">(P41+Q41)/20</f>
        <v>3.1435</v>
      </c>
      <c r="S41" s="15" t="s">
        <v>74</v>
      </c>
      <c r="T41" s="15" t="s">
        <v>36</v>
      </c>
      <c r="U41" s="13" t="n">
        <v>36.62</v>
      </c>
      <c r="V41" s="13" t="n">
        <v>37.14</v>
      </c>
      <c r="W41" s="13" t="n">
        <f aca="false">(U41+V41)/20</f>
        <v>3.688</v>
      </c>
      <c r="X41" s="15" t="s">
        <v>110</v>
      </c>
      <c r="Y41" s="16" t="s">
        <v>111</v>
      </c>
      <c r="Z41" s="30"/>
      <c r="AA41" s="30"/>
      <c r="AB41" s="30" t="s">
        <v>40</v>
      </c>
      <c r="AC41" s="16"/>
      <c r="AD41" s="16"/>
      <c r="AE41" s="30"/>
      <c r="AF41" s="30"/>
      <c r="AG41" s="13"/>
      <c r="AH41" s="16"/>
      <c r="AI41" s="16"/>
      <c r="AJ41" s="30"/>
      <c r="AK41" s="30"/>
      <c r="AL41" s="13"/>
      <c r="AM41" s="16"/>
      <c r="AN41" s="16"/>
      <c r="AO41" s="17" t="s">
        <v>112</v>
      </c>
    </row>
    <row r="42" s="18" customFormat="true" ht="14.25" hidden="false" customHeight="true" outlineLevel="0" collapsed="false">
      <c r="A42" s="13" t="n">
        <v>9.2</v>
      </c>
      <c r="B42" s="14" t="n">
        <v>2</v>
      </c>
      <c r="C42" s="13" t="n">
        <v>11.71</v>
      </c>
      <c r="D42" s="14" t="n">
        <v>343</v>
      </c>
      <c r="E42" s="15" t="s">
        <v>47</v>
      </c>
      <c r="F42" s="15" t="s">
        <v>47</v>
      </c>
      <c r="G42" s="13" t="n">
        <v>2</v>
      </c>
      <c r="H42" s="15" t="s">
        <v>47</v>
      </c>
      <c r="I42" s="15" t="n">
        <v>0</v>
      </c>
      <c r="J42" s="13" t="s">
        <v>78</v>
      </c>
      <c r="K42" s="15"/>
      <c r="L42" s="15"/>
      <c r="M42" s="13"/>
      <c r="N42" s="15"/>
      <c r="O42" s="15"/>
      <c r="P42" s="13"/>
      <c r="Q42" s="13"/>
      <c r="R42" s="13"/>
      <c r="S42" s="15"/>
      <c r="T42" s="15"/>
      <c r="U42" s="13"/>
      <c r="V42" s="13"/>
      <c r="W42" s="13"/>
      <c r="X42" s="15"/>
      <c r="Y42" s="16"/>
      <c r="Z42" s="13"/>
      <c r="AA42" s="13"/>
      <c r="AB42" s="13"/>
      <c r="AC42" s="15"/>
      <c r="AD42" s="15"/>
      <c r="AE42" s="13"/>
      <c r="AF42" s="13"/>
      <c r="AG42" s="13"/>
      <c r="AH42" s="15"/>
      <c r="AI42" s="15"/>
      <c r="AJ42" s="13"/>
      <c r="AK42" s="13"/>
      <c r="AL42" s="13"/>
      <c r="AM42" s="15"/>
      <c r="AN42" s="15"/>
      <c r="AO42" s="17" t="s">
        <v>113</v>
      </c>
    </row>
    <row r="43" s="18" customFormat="true" ht="12.75" hidden="false" customHeight="true" outlineLevel="0" collapsed="false">
      <c r="A43" s="13" t="n">
        <v>9.3</v>
      </c>
      <c r="B43" s="14" t="n">
        <v>2</v>
      </c>
      <c r="C43" s="13" t="n">
        <v>11.85</v>
      </c>
      <c r="D43" s="14" t="n">
        <v>347</v>
      </c>
      <c r="E43" s="15" t="s">
        <v>47</v>
      </c>
      <c r="F43" s="15" t="s">
        <v>47</v>
      </c>
      <c r="G43" s="13" t="n">
        <v>2.7</v>
      </c>
      <c r="H43" s="15" t="s">
        <v>47</v>
      </c>
      <c r="I43" s="15" t="n">
        <v>1</v>
      </c>
      <c r="J43" s="13" t="n">
        <v>3.5</v>
      </c>
      <c r="K43" s="15" t="n">
        <v>0</v>
      </c>
      <c r="L43" s="15" t="n">
        <v>0</v>
      </c>
      <c r="M43" s="13" t="s">
        <v>78</v>
      </c>
      <c r="N43" s="15" t="s">
        <v>47</v>
      </c>
      <c r="O43" s="15" t="s">
        <v>47</v>
      </c>
      <c r="P43" s="13"/>
      <c r="Q43" s="13"/>
      <c r="R43" s="13"/>
      <c r="S43" s="15"/>
      <c r="T43" s="15"/>
      <c r="U43" s="13"/>
      <c r="V43" s="13"/>
      <c r="W43" s="13"/>
      <c r="X43" s="15"/>
      <c r="Y43" s="16"/>
      <c r="Z43" s="13"/>
      <c r="AA43" s="13"/>
      <c r="AB43" s="13"/>
      <c r="AC43" s="15"/>
      <c r="AD43" s="15"/>
      <c r="AE43" s="13"/>
      <c r="AF43" s="13"/>
      <c r="AG43" s="13"/>
      <c r="AH43" s="15"/>
      <c r="AI43" s="15"/>
      <c r="AJ43" s="13"/>
      <c r="AK43" s="13"/>
      <c r="AL43" s="13"/>
      <c r="AM43" s="15"/>
      <c r="AN43" s="15"/>
      <c r="AO43" s="17" t="s">
        <v>114</v>
      </c>
    </row>
    <row r="44" s="35" customFormat="true" ht="52.5" hidden="false" customHeight="true" outlineLevel="0" collapsed="false">
      <c r="A44" s="29" t="n">
        <v>9.31</v>
      </c>
      <c r="B44" s="31" t="n">
        <v>2</v>
      </c>
      <c r="C44" s="29" t="n">
        <v>11.75</v>
      </c>
      <c r="D44" s="31" t="n">
        <v>344</v>
      </c>
      <c r="E44" s="32"/>
      <c r="F44" s="32"/>
      <c r="G44" s="29"/>
      <c r="H44" s="32"/>
      <c r="I44" s="32"/>
      <c r="J44" s="29"/>
      <c r="K44" s="32"/>
      <c r="L44" s="32"/>
      <c r="M44" s="29"/>
      <c r="N44" s="32"/>
      <c r="O44" s="32"/>
      <c r="P44" s="29" t="n">
        <v>26.19</v>
      </c>
      <c r="Q44" s="29" t="n">
        <v>29.59</v>
      </c>
      <c r="R44" s="1" t="n">
        <f aca="false">(P44+Q44)/20</f>
        <v>2.789</v>
      </c>
      <c r="S44" s="32" t="n">
        <v>0</v>
      </c>
      <c r="T44" s="32" t="n">
        <v>0</v>
      </c>
      <c r="U44" s="29" t="n">
        <v>28.1</v>
      </c>
      <c r="V44" s="29" t="n">
        <v>27.44</v>
      </c>
      <c r="W44" s="1" t="n">
        <f aca="false">(U44+V44)/20</f>
        <v>2.777</v>
      </c>
      <c r="X44" s="32" t="n">
        <v>0</v>
      </c>
      <c r="Y44" s="33" t="n">
        <v>0</v>
      </c>
      <c r="Z44" s="29" t="n">
        <v>29.34</v>
      </c>
      <c r="AA44" s="29" t="n">
        <v>26.92</v>
      </c>
      <c r="AB44" s="1" t="n">
        <f aca="false">(Z44+AA44)/20</f>
        <v>2.813</v>
      </c>
      <c r="AC44" s="32" t="n">
        <v>0</v>
      </c>
      <c r="AD44" s="32" t="n">
        <v>0</v>
      </c>
      <c r="AE44" s="29" t="n">
        <v>23.77</v>
      </c>
      <c r="AF44" s="29" t="n">
        <v>20.41</v>
      </c>
      <c r="AG44" s="1" t="n">
        <f aca="false">(AE44+AF44)/20</f>
        <v>2.209</v>
      </c>
      <c r="AH44" s="32" t="n">
        <v>0</v>
      </c>
      <c r="AI44" s="32" t="n">
        <v>0</v>
      </c>
      <c r="AJ44" s="29" t="n">
        <v>17.13</v>
      </c>
      <c r="AK44" s="29" t="n">
        <v>17.69</v>
      </c>
      <c r="AL44" s="1" t="n">
        <f aca="false">(AJ44+AK44)/20</f>
        <v>1.741</v>
      </c>
      <c r="AM44" s="32" t="n">
        <v>0</v>
      </c>
      <c r="AN44" s="32" t="n">
        <v>0</v>
      </c>
      <c r="AO44" s="34" t="s">
        <v>115</v>
      </c>
    </row>
    <row r="45" s="18" customFormat="true" ht="29.25" hidden="false" customHeight="true" outlineLevel="0" collapsed="false">
      <c r="A45" s="13" t="n">
        <v>9.4</v>
      </c>
      <c r="B45" s="14" t="n">
        <v>2</v>
      </c>
      <c r="C45" s="13" t="n">
        <v>13.19</v>
      </c>
      <c r="D45" s="14" t="n">
        <v>335</v>
      </c>
      <c r="E45" s="15"/>
      <c r="F45" s="15"/>
      <c r="G45" s="13"/>
      <c r="H45" s="15"/>
      <c r="I45" s="15"/>
      <c r="J45" s="13" t="n">
        <v>3.5</v>
      </c>
      <c r="K45" s="15" t="n">
        <v>1</v>
      </c>
      <c r="L45" s="15" t="n">
        <v>1</v>
      </c>
      <c r="M45" s="13" t="n">
        <v>3.1</v>
      </c>
      <c r="N45" s="15" t="n">
        <v>2</v>
      </c>
      <c r="O45" s="15" t="n">
        <v>2</v>
      </c>
      <c r="P45" s="13" t="n">
        <v>35.42</v>
      </c>
      <c r="Q45" s="13" t="n">
        <v>33.38</v>
      </c>
      <c r="R45" s="13" t="n">
        <f aca="false">(P45+Q45)/20</f>
        <v>3.44</v>
      </c>
      <c r="S45" s="15" t="n">
        <v>0</v>
      </c>
      <c r="T45" s="15" t="n">
        <v>0</v>
      </c>
      <c r="U45" s="13" t="n">
        <v>32.3</v>
      </c>
      <c r="V45" s="13" t="n">
        <v>32.76</v>
      </c>
      <c r="W45" s="13" t="n">
        <f aca="false">(U45+V45)/20</f>
        <v>3.253</v>
      </c>
      <c r="X45" s="15" t="s">
        <v>37</v>
      </c>
      <c r="Y45" s="16" t="n">
        <v>1</v>
      </c>
      <c r="Z45" s="13" t="n">
        <v>37.62</v>
      </c>
      <c r="AA45" s="13" t="n">
        <v>39.02</v>
      </c>
      <c r="AB45" s="13" t="n">
        <f aca="false">(Z45+AA45)/20</f>
        <v>3.832</v>
      </c>
      <c r="AC45" s="15" t="n">
        <v>0</v>
      </c>
      <c r="AD45" s="15" t="n">
        <v>0</v>
      </c>
      <c r="AE45" s="13" t="n">
        <v>33.6</v>
      </c>
      <c r="AF45" s="13" t="n">
        <v>31.52</v>
      </c>
      <c r="AG45" s="13" t="n">
        <f aca="false">(AE45+AF45)/20</f>
        <v>3.256</v>
      </c>
      <c r="AH45" s="15" t="n">
        <v>1</v>
      </c>
      <c r="AI45" s="15" t="n">
        <v>1</v>
      </c>
      <c r="AJ45" s="13"/>
      <c r="AK45" s="13"/>
      <c r="AL45" s="13" t="s">
        <v>40</v>
      </c>
      <c r="AM45" s="15"/>
      <c r="AN45" s="15"/>
      <c r="AO45" s="17" t="s">
        <v>116</v>
      </c>
    </row>
    <row r="46" s="18" customFormat="true" ht="12.6" hidden="false" customHeight="true" outlineLevel="0" collapsed="false">
      <c r="A46" s="13" t="n">
        <v>10</v>
      </c>
      <c r="B46" s="14" t="n">
        <v>2</v>
      </c>
      <c r="C46" s="13" t="n">
        <v>12.05</v>
      </c>
      <c r="D46" s="14" t="n">
        <v>1</v>
      </c>
      <c r="E46" s="15" t="s">
        <v>34</v>
      </c>
      <c r="F46" s="15" t="n">
        <v>3</v>
      </c>
      <c r="G46" s="13" t="s">
        <v>78</v>
      </c>
      <c r="H46" s="15"/>
      <c r="I46" s="15"/>
      <c r="J46" s="13"/>
      <c r="K46" s="15"/>
      <c r="L46" s="15"/>
      <c r="M46" s="13"/>
      <c r="N46" s="15"/>
      <c r="O46" s="15"/>
      <c r="P46" s="13"/>
      <c r="Q46" s="13"/>
      <c r="R46" s="13"/>
      <c r="S46" s="15"/>
      <c r="T46" s="15"/>
      <c r="U46" s="13"/>
      <c r="V46" s="13"/>
      <c r="W46" s="13"/>
      <c r="X46" s="15"/>
      <c r="Y46" s="16"/>
      <c r="Z46" s="13"/>
      <c r="AA46" s="13"/>
      <c r="AB46" s="13"/>
      <c r="AC46" s="15"/>
      <c r="AD46" s="15"/>
      <c r="AE46" s="13"/>
      <c r="AF46" s="13"/>
      <c r="AG46" s="13"/>
      <c r="AH46" s="15"/>
      <c r="AI46" s="15"/>
      <c r="AJ46" s="13"/>
      <c r="AK46" s="13"/>
      <c r="AL46" s="13"/>
      <c r="AM46" s="15"/>
      <c r="AN46" s="15"/>
      <c r="AO46" s="17" t="s">
        <v>84</v>
      </c>
    </row>
    <row r="47" customFormat="false" ht="39.75" hidden="false" customHeight="true" outlineLevel="0" collapsed="false">
      <c r="A47" s="1" t="n">
        <v>10.1</v>
      </c>
      <c r="B47" s="2" t="n">
        <v>2</v>
      </c>
      <c r="C47" s="1" t="s">
        <v>117</v>
      </c>
      <c r="D47" s="2" t="s">
        <v>118</v>
      </c>
      <c r="J47" s="1" t="n">
        <v>2.4</v>
      </c>
      <c r="L47" s="3" t="n">
        <v>0</v>
      </c>
      <c r="M47" s="1" t="n">
        <v>2.3</v>
      </c>
      <c r="N47" s="3" t="n">
        <v>0</v>
      </c>
      <c r="O47" s="3" t="n">
        <v>0</v>
      </c>
      <c r="P47" s="1" t="n">
        <v>26.93</v>
      </c>
      <c r="Q47" s="1" t="n">
        <v>29.03</v>
      </c>
      <c r="R47" s="1" t="n">
        <f aca="false">(P47+Q47)/20</f>
        <v>2.798</v>
      </c>
      <c r="S47" s="3" t="s">
        <v>119</v>
      </c>
      <c r="T47" s="3" t="s">
        <v>120</v>
      </c>
      <c r="U47" s="1" t="n">
        <v>32.5</v>
      </c>
      <c r="V47" s="1" t="n">
        <v>29.55</v>
      </c>
      <c r="W47" s="1" t="n">
        <f aca="false">(U47+V47)/20</f>
        <v>3.1025</v>
      </c>
      <c r="X47" s="3" t="s">
        <v>121</v>
      </c>
      <c r="Y47" s="4" t="s">
        <v>43</v>
      </c>
      <c r="Z47" s="1" t="n">
        <v>14.29</v>
      </c>
      <c r="AA47" s="1" t="n">
        <v>13.36</v>
      </c>
      <c r="AB47" s="1" t="n">
        <f aca="false">(Z47+AA47)/20</f>
        <v>1.3825</v>
      </c>
      <c r="AC47" s="3" t="n">
        <v>0</v>
      </c>
      <c r="AD47" s="3" t="n">
        <v>0</v>
      </c>
      <c r="AG47" s="1" t="s">
        <v>46</v>
      </c>
      <c r="AL47" s="1" t="s">
        <v>46</v>
      </c>
      <c r="AO47" s="5" t="s">
        <v>122</v>
      </c>
    </row>
    <row r="48" customFormat="false" ht="15" hidden="false" customHeight="true" outlineLevel="0" collapsed="false">
      <c r="A48" s="1" t="n">
        <v>10.2</v>
      </c>
      <c r="B48" s="2" t="n">
        <v>2</v>
      </c>
      <c r="C48" s="1" t="s">
        <v>123</v>
      </c>
      <c r="D48" s="2" t="s">
        <v>124</v>
      </c>
      <c r="Z48" s="1" t="n">
        <v>15.36</v>
      </c>
      <c r="AA48" s="1" t="n">
        <v>13.44</v>
      </c>
      <c r="AB48" s="1" t="n">
        <f aca="false">(Z48+AA48)/20</f>
        <v>1.44</v>
      </c>
      <c r="AC48" s="3" t="n">
        <v>0</v>
      </c>
      <c r="AD48" s="3" t="n">
        <v>0</v>
      </c>
      <c r="AE48" s="1" t="n">
        <v>17.08</v>
      </c>
      <c r="AF48" s="1" t="n">
        <v>16.39</v>
      </c>
      <c r="AG48" s="1" t="n">
        <f aca="false">(AE48+AF48)/20</f>
        <v>1.6735</v>
      </c>
      <c r="AH48" s="3" t="n">
        <v>0</v>
      </c>
      <c r="AI48" s="3" t="n">
        <v>0</v>
      </c>
      <c r="AJ48" s="1" t="n">
        <v>27.45</v>
      </c>
      <c r="AK48" s="1" t="n">
        <v>25.51</v>
      </c>
      <c r="AL48" s="1" t="n">
        <f aca="false">(AJ48+AK48)/20</f>
        <v>2.648</v>
      </c>
      <c r="AM48" s="3" t="n">
        <v>1</v>
      </c>
      <c r="AN48" s="3" t="n">
        <v>1</v>
      </c>
      <c r="AO48" s="5" t="s">
        <v>125</v>
      </c>
    </row>
    <row r="49" s="18" customFormat="true" ht="26.25" hidden="false" customHeight="true" outlineLevel="0" collapsed="false">
      <c r="A49" s="13" t="n">
        <v>11</v>
      </c>
      <c r="B49" s="14" t="n">
        <v>2</v>
      </c>
      <c r="C49" s="13" t="n">
        <v>11.8</v>
      </c>
      <c r="D49" s="14" t="n">
        <v>0</v>
      </c>
      <c r="E49" s="15" t="s">
        <v>86</v>
      </c>
      <c r="F49" s="15" t="n">
        <v>1</v>
      </c>
      <c r="G49" s="13" t="n">
        <v>1.7</v>
      </c>
      <c r="H49" s="15" t="n">
        <v>0</v>
      </c>
      <c r="I49" s="15" t="n">
        <v>0</v>
      </c>
      <c r="J49" s="13" t="n">
        <v>2.1</v>
      </c>
      <c r="K49" s="15" t="n">
        <v>1</v>
      </c>
      <c r="L49" s="15" t="s">
        <v>36</v>
      </c>
      <c r="M49" s="13" t="s">
        <v>78</v>
      </c>
      <c r="N49" s="15" t="s">
        <v>47</v>
      </c>
      <c r="O49" s="15" t="s">
        <v>47</v>
      </c>
      <c r="P49" s="13"/>
      <c r="Q49" s="13"/>
      <c r="R49" s="13"/>
      <c r="S49" s="15"/>
      <c r="T49" s="15"/>
      <c r="U49" s="13"/>
      <c r="V49" s="13"/>
      <c r="W49" s="13"/>
      <c r="X49" s="15"/>
      <c r="Y49" s="16"/>
      <c r="Z49" s="13"/>
      <c r="AA49" s="13"/>
      <c r="AB49" s="13"/>
      <c r="AC49" s="15"/>
      <c r="AD49" s="15"/>
      <c r="AE49" s="13"/>
      <c r="AF49" s="13"/>
      <c r="AG49" s="13"/>
      <c r="AH49" s="15"/>
      <c r="AI49" s="15"/>
      <c r="AJ49" s="13"/>
      <c r="AK49" s="13"/>
      <c r="AL49" s="13"/>
      <c r="AM49" s="15"/>
      <c r="AN49" s="15"/>
      <c r="AO49" s="17" t="s">
        <v>126</v>
      </c>
    </row>
    <row r="50" s="18" customFormat="true" ht="54" hidden="false" customHeight="true" outlineLevel="0" collapsed="false">
      <c r="A50" s="13" t="n">
        <v>11.1</v>
      </c>
      <c r="B50" s="14" t="n">
        <v>2</v>
      </c>
      <c r="C50" s="13" t="s">
        <v>123</v>
      </c>
      <c r="D50" s="14" t="s">
        <v>127</v>
      </c>
      <c r="E50" s="15"/>
      <c r="F50" s="15"/>
      <c r="G50" s="13"/>
      <c r="H50" s="15"/>
      <c r="I50" s="15"/>
      <c r="J50" s="13" t="n">
        <v>4.9</v>
      </c>
      <c r="K50" s="15" t="s">
        <v>67</v>
      </c>
      <c r="L50" s="15" t="s">
        <v>128</v>
      </c>
      <c r="M50" s="13" t="n">
        <v>5</v>
      </c>
      <c r="N50" s="15" t="n">
        <v>5</v>
      </c>
      <c r="O50" s="15" t="n">
        <v>5</v>
      </c>
      <c r="P50" s="13" t="n">
        <v>49.57</v>
      </c>
      <c r="Q50" s="13" t="n">
        <v>51.83</v>
      </c>
      <c r="R50" s="13" t="n">
        <f aca="false">(P50+Q50)/20</f>
        <v>5.07</v>
      </c>
      <c r="S50" s="15" t="s">
        <v>129</v>
      </c>
      <c r="T50" s="16" t="s">
        <v>130</v>
      </c>
      <c r="U50" s="30" t="n">
        <v>42.85</v>
      </c>
      <c r="V50" s="30" t="n">
        <v>34.75</v>
      </c>
      <c r="W50" s="13" t="n">
        <f aca="false">(U50+V50)/20</f>
        <v>3.88</v>
      </c>
      <c r="X50" s="16" t="s">
        <v>35</v>
      </c>
      <c r="Y50" s="16" t="n">
        <v>2</v>
      </c>
      <c r="Z50" s="30"/>
      <c r="AA50" s="30"/>
      <c r="AB50" s="30" t="s">
        <v>40</v>
      </c>
      <c r="AC50" s="16"/>
      <c r="AD50" s="16"/>
      <c r="AE50" s="30"/>
      <c r="AF50" s="30"/>
      <c r="AG50" s="13"/>
      <c r="AH50" s="16"/>
      <c r="AI50" s="16"/>
      <c r="AJ50" s="30"/>
      <c r="AK50" s="30"/>
      <c r="AL50" s="13"/>
      <c r="AM50" s="16"/>
      <c r="AN50" s="16"/>
      <c r="AO50" s="17" t="s">
        <v>131</v>
      </c>
    </row>
    <row r="51" s="27" customFormat="true" ht="27.75" hidden="false" customHeight="true" outlineLevel="0" collapsed="false">
      <c r="A51" s="24" t="n">
        <v>11.2</v>
      </c>
      <c r="B51" s="23" t="n">
        <v>2</v>
      </c>
      <c r="C51" s="24" t="s">
        <v>132</v>
      </c>
      <c r="D51" s="23" t="s">
        <v>133</v>
      </c>
      <c r="E51" s="25"/>
      <c r="F51" s="25"/>
      <c r="G51" s="24"/>
      <c r="H51" s="25"/>
      <c r="I51" s="25"/>
      <c r="J51" s="24"/>
      <c r="K51" s="25"/>
      <c r="L51" s="25"/>
      <c r="M51" s="24"/>
      <c r="N51" s="25"/>
      <c r="O51" s="25"/>
      <c r="P51" s="24"/>
      <c r="Q51" s="24"/>
      <c r="R51" s="24"/>
      <c r="S51" s="25"/>
      <c r="T51" s="26"/>
      <c r="U51" s="36"/>
      <c r="V51" s="36"/>
      <c r="W51" s="24"/>
      <c r="X51" s="26"/>
      <c r="Y51" s="26"/>
      <c r="Z51" s="36" t="n">
        <v>33.49</v>
      </c>
      <c r="AA51" s="36" t="n">
        <v>33.47</v>
      </c>
      <c r="AB51" s="1" t="n">
        <f aca="false">(Z51+AA51)/20</f>
        <v>3.348</v>
      </c>
      <c r="AC51" s="26" t="n">
        <v>1</v>
      </c>
      <c r="AD51" s="26" t="s">
        <v>36</v>
      </c>
      <c r="AE51" s="36"/>
      <c r="AF51" s="36"/>
      <c r="AG51" s="1" t="s">
        <v>46</v>
      </c>
      <c r="AH51" s="26"/>
      <c r="AI51" s="26"/>
      <c r="AJ51" s="36"/>
      <c r="AK51" s="36"/>
      <c r="AL51" s="1" t="s">
        <v>46</v>
      </c>
      <c r="AM51" s="26"/>
      <c r="AN51" s="26"/>
      <c r="AO51" s="20" t="s">
        <v>134</v>
      </c>
    </row>
    <row r="52" s="18" customFormat="true" ht="14.25" hidden="false" customHeight="true" outlineLevel="0" collapsed="false">
      <c r="A52" s="13" t="n">
        <v>12</v>
      </c>
      <c r="B52" s="14" t="n">
        <v>2</v>
      </c>
      <c r="C52" s="13" t="n">
        <v>11.73</v>
      </c>
      <c r="D52" s="14" t="n">
        <v>0</v>
      </c>
      <c r="E52" s="15" t="s">
        <v>86</v>
      </c>
      <c r="F52" s="15" t="n">
        <v>0</v>
      </c>
      <c r="G52" s="13" t="n">
        <v>1.8</v>
      </c>
      <c r="H52" s="15" t="n">
        <v>0</v>
      </c>
      <c r="I52" s="15" t="n">
        <v>0</v>
      </c>
      <c r="J52" s="13" t="n">
        <v>2.3</v>
      </c>
      <c r="K52" s="15" t="n">
        <v>2</v>
      </c>
      <c r="L52" s="15" t="n">
        <v>2</v>
      </c>
      <c r="M52" s="13" t="n">
        <v>2.3</v>
      </c>
      <c r="N52" s="15" t="n">
        <v>0</v>
      </c>
      <c r="O52" s="15" t="n">
        <v>0</v>
      </c>
      <c r="P52" s="13"/>
      <c r="Q52" s="13"/>
      <c r="R52" s="13" t="s">
        <v>40</v>
      </c>
      <c r="S52" s="15"/>
      <c r="T52" s="15"/>
      <c r="U52" s="13"/>
      <c r="V52" s="13"/>
      <c r="W52" s="13"/>
      <c r="X52" s="15"/>
      <c r="Y52" s="16"/>
      <c r="Z52" s="13"/>
      <c r="AA52" s="13"/>
      <c r="AB52" s="13"/>
      <c r="AC52" s="15"/>
      <c r="AD52" s="15"/>
      <c r="AE52" s="13"/>
      <c r="AF52" s="13"/>
      <c r="AG52" s="13"/>
      <c r="AH52" s="15"/>
      <c r="AI52" s="15"/>
      <c r="AJ52" s="13"/>
      <c r="AK52" s="13"/>
      <c r="AL52" s="13"/>
      <c r="AM52" s="15"/>
      <c r="AN52" s="15"/>
      <c r="AO52" s="17" t="s">
        <v>135</v>
      </c>
    </row>
    <row r="53" s="18" customFormat="true" ht="25.5" hidden="false" customHeight="false" outlineLevel="0" collapsed="false">
      <c r="A53" s="13" t="n">
        <v>13</v>
      </c>
      <c r="B53" s="14" t="n">
        <v>2</v>
      </c>
      <c r="C53" s="13" t="n">
        <v>11.7</v>
      </c>
      <c r="D53" s="14" t="n">
        <v>1</v>
      </c>
      <c r="E53" s="15" t="s">
        <v>86</v>
      </c>
      <c r="F53" s="15" t="n">
        <v>0</v>
      </c>
      <c r="G53" s="13" t="n">
        <v>1.4</v>
      </c>
      <c r="H53" s="15" t="n">
        <v>0</v>
      </c>
      <c r="I53" s="15" t="n">
        <v>0</v>
      </c>
      <c r="J53" s="13" t="n">
        <v>2.4</v>
      </c>
      <c r="K53" s="15" t="n">
        <v>1</v>
      </c>
      <c r="L53" s="15" t="n">
        <v>1</v>
      </c>
      <c r="M53" s="13" t="n">
        <v>2.4</v>
      </c>
      <c r="N53" s="15" t="n">
        <v>0</v>
      </c>
      <c r="O53" s="15" t="n">
        <v>0</v>
      </c>
      <c r="P53" s="13" t="n">
        <v>13.22</v>
      </c>
      <c r="Q53" s="13" t="n">
        <v>13.59</v>
      </c>
      <c r="R53" s="13" t="n">
        <f aca="false">(P53+Q53)/20</f>
        <v>1.3405</v>
      </c>
      <c r="S53" s="15" t="n">
        <v>0</v>
      </c>
      <c r="T53" s="15" t="s">
        <v>40</v>
      </c>
      <c r="U53" s="13"/>
      <c r="V53" s="13"/>
      <c r="W53" s="13"/>
      <c r="X53" s="15"/>
      <c r="Y53" s="16"/>
      <c r="Z53" s="13"/>
      <c r="AA53" s="13"/>
      <c r="AB53" s="13"/>
      <c r="AC53" s="15"/>
      <c r="AD53" s="15"/>
      <c r="AE53" s="13"/>
      <c r="AF53" s="13"/>
      <c r="AG53" s="13"/>
      <c r="AH53" s="15"/>
      <c r="AI53" s="15"/>
      <c r="AJ53" s="13"/>
      <c r="AK53" s="13"/>
      <c r="AL53" s="13"/>
      <c r="AM53" s="15"/>
      <c r="AN53" s="15"/>
      <c r="AO53" s="17" t="s">
        <v>136</v>
      </c>
    </row>
    <row r="54" s="18" customFormat="true" ht="13.9" hidden="false" customHeight="true" outlineLevel="0" collapsed="false">
      <c r="A54" s="13" t="n">
        <v>14</v>
      </c>
      <c r="B54" s="14" t="n">
        <v>2</v>
      </c>
      <c r="C54" s="13" t="n">
        <v>11.82</v>
      </c>
      <c r="D54" s="14" t="n">
        <v>1</v>
      </c>
      <c r="E54" s="15" t="s">
        <v>86</v>
      </c>
      <c r="F54" s="15" t="s">
        <v>137</v>
      </c>
      <c r="G54" s="13" t="n">
        <v>0.9</v>
      </c>
      <c r="H54" s="15" t="n">
        <v>0</v>
      </c>
      <c r="I54" s="15" t="n">
        <v>0</v>
      </c>
      <c r="J54" s="13" t="n">
        <v>1.6</v>
      </c>
      <c r="K54" s="15" t="n">
        <v>0</v>
      </c>
      <c r="L54" s="15" t="n">
        <v>0</v>
      </c>
      <c r="M54" s="13" t="n">
        <v>1.9</v>
      </c>
      <c r="N54" s="15" t="n">
        <v>0</v>
      </c>
      <c r="O54" s="15" t="n">
        <v>0</v>
      </c>
      <c r="P54" s="13"/>
      <c r="Q54" s="13"/>
      <c r="R54" s="13" t="s">
        <v>78</v>
      </c>
      <c r="S54" s="15" t="s">
        <v>47</v>
      </c>
      <c r="T54" s="15"/>
      <c r="U54" s="13"/>
      <c r="V54" s="13"/>
      <c r="W54" s="13"/>
      <c r="X54" s="15"/>
      <c r="Y54" s="16"/>
      <c r="Z54" s="13"/>
      <c r="AA54" s="13"/>
      <c r="AB54" s="13"/>
      <c r="AC54" s="15"/>
      <c r="AD54" s="15"/>
      <c r="AE54" s="13"/>
      <c r="AF54" s="13"/>
      <c r="AG54" s="13"/>
      <c r="AH54" s="15"/>
      <c r="AI54" s="15"/>
      <c r="AJ54" s="13"/>
      <c r="AK54" s="13"/>
      <c r="AL54" s="13"/>
      <c r="AM54" s="15"/>
      <c r="AN54" s="15"/>
      <c r="AO54" s="17" t="s">
        <v>138</v>
      </c>
    </row>
    <row r="55" s="18" customFormat="true" ht="27" hidden="false" customHeight="true" outlineLevel="0" collapsed="false">
      <c r="A55" s="13" t="n">
        <v>15</v>
      </c>
      <c r="B55" s="14" t="n">
        <v>2</v>
      </c>
      <c r="C55" s="13" t="n">
        <v>11.86</v>
      </c>
      <c r="D55" s="14" t="n">
        <v>1</v>
      </c>
      <c r="E55" s="15" t="s">
        <v>86</v>
      </c>
      <c r="F55" s="15" t="s">
        <v>137</v>
      </c>
      <c r="G55" s="13" t="n">
        <v>0.6</v>
      </c>
      <c r="H55" s="15" t="n">
        <v>0</v>
      </c>
      <c r="I55" s="15" t="n">
        <v>0</v>
      </c>
      <c r="J55" s="13" t="s">
        <v>78</v>
      </c>
      <c r="K55" s="15"/>
      <c r="L55" s="15"/>
      <c r="M55" s="13"/>
      <c r="N55" s="15"/>
      <c r="O55" s="15"/>
      <c r="P55" s="13"/>
      <c r="Q55" s="13"/>
      <c r="R55" s="13"/>
      <c r="S55" s="15"/>
      <c r="T55" s="15"/>
      <c r="U55" s="13"/>
      <c r="V55" s="13"/>
      <c r="W55" s="13"/>
      <c r="X55" s="15"/>
      <c r="Y55" s="16"/>
      <c r="Z55" s="13"/>
      <c r="AA55" s="13"/>
      <c r="AB55" s="13"/>
      <c r="AC55" s="15"/>
      <c r="AD55" s="15"/>
      <c r="AE55" s="13"/>
      <c r="AF55" s="13"/>
      <c r="AG55" s="13"/>
      <c r="AH55" s="15"/>
      <c r="AI55" s="15"/>
      <c r="AJ55" s="13"/>
      <c r="AK55" s="13"/>
      <c r="AL55" s="13"/>
      <c r="AM55" s="15"/>
      <c r="AN55" s="15"/>
      <c r="AO55" s="17" t="s">
        <v>139</v>
      </c>
    </row>
    <row r="56" s="18" customFormat="true" ht="27.75" hidden="false" customHeight="true" outlineLevel="0" collapsed="false">
      <c r="A56" s="13" t="n">
        <v>16</v>
      </c>
      <c r="B56" s="14" t="n">
        <v>2</v>
      </c>
      <c r="C56" s="13" t="n">
        <v>11.86</v>
      </c>
      <c r="D56" s="14" t="n">
        <v>2</v>
      </c>
      <c r="E56" s="15" t="s">
        <v>86</v>
      </c>
      <c r="F56" s="15" t="s">
        <v>137</v>
      </c>
      <c r="G56" s="13" t="n">
        <v>0.8</v>
      </c>
      <c r="H56" s="15" t="n">
        <v>0</v>
      </c>
      <c r="I56" s="15" t="n">
        <v>0</v>
      </c>
      <c r="J56" s="13" t="s">
        <v>46</v>
      </c>
      <c r="K56" s="15" t="s">
        <v>47</v>
      </c>
      <c r="L56" s="15" t="s">
        <v>47</v>
      </c>
      <c r="M56" s="13" t="s">
        <v>140</v>
      </c>
      <c r="N56" s="15" t="s">
        <v>47</v>
      </c>
      <c r="O56" s="15" t="s">
        <v>47</v>
      </c>
      <c r="P56" s="13"/>
      <c r="Q56" s="13"/>
      <c r="R56" s="13" t="s">
        <v>78</v>
      </c>
      <c r="S56" s="15" t="s">
        <v>47</v>
      </c>
      <c r="T56" s="15"/>
      <c r="U56" s="13"/>
      <c r="V56" s="13"/>
      <c r="W56" s="13"/>
      <c r="X56" s="15"/>
      <c r="Y56" s="16"/>
      <c r="Z56" s="13"/>
      <c r="AA56" s="13"/>
      <c r="AB56" s="13"/>
      <c r="AC56" s="15"/>
      <c r="AD56" s="15"/>
      <c r="AE56" s="13"/>
      <c r="AF56" s="13"/>
      <c r="AG56" s="13"/>
      <c r="AH56" s="15"/>
      <c r="AI56" s="15"/>
      <c r="AJ56" s="13"/>
      <c r="AK56" s="13"/>
      <c r="AL56" s="13"/>
      <c r="AM56" s="15"/>
      <c r="AN56" s="15"/>
      <c r="AO56" s="17" t="s">
        <v>141</v>
      </c>
    </row>
    <row r="57" s="18" customFormat="true" ht="28.5" hidden="false" customHeight="true" outlineLevel="0" collapsed="false">
      <c r="A57" s="13" t="n">
        <v>17</v>
      </c>
      <c r="B57" s="14" t="n">
        <v>2</v>
      </c>
      <c r="C57" s="13" t="n">
        <v>11.86</v>
      </c>
      <c r="D57" s="14" t="n">
        <v>2</v>
      </c>
      <c r="E57" s="15" t="s">
        <v>86</v>
      </c>
      <c r="F57" s="15" t="s">
        <v>137</v>
      </c>
      <c r="G57" s="13" t="n">
        <v>1</v>
      </c>
      <c r="H57" s="15" t="n">
        <v>0</v>
      </c>
      <c r="I57" s="15" t="n">
        <v>0</v>
      </c>
      <c r="J57" s="13" t="s">
        <v>46</v>
      </c>
      <c r="K57" s="15" t="s">
        <v>47</v>
      </c>
      <c r="L57" s="15" t="s">
        <v>47</v>
      </c>
      <c r="M57" s="13" t="s">
        <v>46</v>
      </c>
      <c r="N57" s="15" t="s">
        <v>47</v>
      </c>
      <c r="O57" s="15" t="s">
        <v>47</v>
      </c>
      <c r="P57" s="13"/>
      <c r="Q57" s="13"/>
      <c r="R57" s="13" t="s">
        <v>78</v>
      </c>
      <c r="S57" s="15" t="s">
        <v>47</v>
      </c>
      <c r="T57" s="15"/>
      <c r="U57" s="13"/>
      <c r="V57" s="13"/>
      <c r="W57" s="13"/>
      <c r="X57" s="15"/>
      <c r="Y57" s="16"/>
      <c r="Z57" s="13"/>
      <c r="AA57" s="13"/>
      <c r="AB57" s="13"/>
      <c r="AC57" s="15"/>
      <c r="AD57" s="15"/>
      <c r="AE57" s="13"/>
      <c r="AF57" s="13"/>
      <c r="AG57" s="13"/>
      <c r="AH57" s="15"/>
      <c r="AI57" s="15"/>
      <c r="AJ57" s="13"/>
      <c r="AK57" s="13"/>
      <c r="AL57" s="13"/>
      <c r="AM57" s="15"/>
      <c r="AN57" s="15"/>
      <c r="AO57" s="17" t="s">
        <v>142</v>
      </c>
    </row>
    <row r="58" s="18" customFormat="true" ht="18" hidden="false" customHeight="true" outlineLevel="0" collapsed="false">
      <c r="A58" s="13" t="n">
        <v>17.1</v>
      </c>
      <c r="B58" s="14" t="n">
        <v>2</v>
      </c>
      <c r="C58" s="13" t="n">
        <v>12.1</v>
      </c>
      <c r="D58" s="14" t="n">
        <v>5</v>
      </c>
      <c r="E58" s="15"/>
      <c r="F58" s="15"/>
      <c r="G58" s="13"/>
      <c r="H58" s="15"/>
      <c r="I58" s="15"/>
      <c r="J58" s="13" t="n">
        <v>2</v>
      </c>
      <c r="K58" s="15" t="n">
        <v>0</v>
      </c>
      <c r="L58" s="15" t="n">
        <v>0</v>
      </c>
      <c r="M58" s="13" t="n">
        <v>1.4</v>
      </c>
      <c r="N58" s="15" t="n">
        <v>0</v>
      </c>
      <c r="O58" s="15" t="s">
        <v>78</v>
      </c>
      <c r="P58" s="13"/>
      <c r="Q58" s="13"/>
      <c r="R58" s="13"/>
      <c r="S58" s="15"/>
      <c r="T58" s="15"/>
      <c r="U58" s="13"/>
      <c r="V58" s="13"/>
      <c r="W58" s="13"/>
      <c r="X58" s="15"/>
      <c r="Y58" s="16"/>
      <c r="Z58" s="13"/>
      <c r="AA58" s="13"/>
      <c r="AB58" s="13"/>
      <c r="AC58" s="15"/>
      <c r="AD58" s="15"/>
      <c r="AE58" s="13"/>
      <c r="AF58" s="13"/>
      <c r="AG58" s="13"/>
      <c r="AH58" s="15"/>
      <c r="AI58" s="15"/>
      <c r="AJ58" s="13"/>
      <c r="AK58" s="13"/>
      <c r="AL58" s="13"/>
      <c r="AM58" s="15"/>
      <c r="AN58" s="15"/>
      <c r="AO58" s="17" t="s">
        <v>143</v>
      </c>
    </row>
    <row r="59" s="18" customFormat="true" ht="38.25" hidden="false" customHeight="true" outlineLevel="0" collapsed="false">
      <c r="A59" s="13" t="n">
        <v>18</v>
      </c>
      <c r="B59" s="14" t="n">
        <v>2</v>
      </c>
      <c r="C59" s="13" t="n">
        <v>8.18</v>
      </c>
      <c r="D59" s="14" t="n">
        <v>40</v>
      </c>
      <c r="E59" s="15" t="s">
        <v>137</v>
      </c>
      <c r="F59" s="15" t="n">
        <v>6</v>
      </c>
      <c r="G59" s="13" t="n">
        <v>5.6</v>
      </c>
      <c r="H59" s="15" t="s">
        <v>67</v>
      </c>
      <c r="I59" s="15" t="n">
        <v>2</v>
      </c>
      <c r="J59" s="13" t="n">
        <v>7.3</v>
      </c>
      <c r="K59" s="15" t="s">
        <v>144</v>
      </c>
      <c r="L59" s="15" t="s">
        <v>145</v>
      </c>
      <c r="M59" s="13" t="n">
        <v>7.7</v>
      </c>
      <c r="N59" s="15" t="s">
        <v>146</v>
      </c>
      <c r="O59" s="15" t="s">
        <v>147</v>
      </c>
      <c r="P59" s="13" t="n">
        <v>80.77</v>
      </c>
      <c r="Q59" s="13" t="n">
        <v>81.19</v>
      </c>
      <c r="R59" s="13" t="n">
        <f aca="false">(P59+Q59)/20</f>
        <v>8.098</v>
      </c>
      <c r="S59" s="15" t="s">
        <v>148</v>
      </c>
      <c r="T59" s="15" t="s">
        <v>44</v>
      </c>
      <c r="U59" s="13" t="n">
        <v>79.97</v>
      </c>
      <c r="V59" s="13" t="n">
        <v>78.87</v>
      </c>
      <c r="W59" s="13" t="n">
        <f aca="false">(U59+V59)/20</f>
        <v>7.942</v>
      </c>
      <c r="X59" s="15" t="s">
        <v>76</v>
      </c>
      <c r="Y59" s="16" t="n">
        <v>6</v>
      </c>
      <c r="Z59" s="13"/>
      <c r="AA59" s="13"/>
      <c r="AB59" s="13" t="s">
        <v>40</v>
      </c>
      <c r="AC59" s="15"/>
      <c r="AD59" s="15"/>
      <c r="AE59" s="13"/>
      <c r="AF59" s="13"/>
      <c r="AG59" s="13"/>
      <c r="AH59" s="15"/>
      <c r="AI59" s="15"/>
      <c r="AJ59" s="13"/>
      <c r="AK59" s="13"/>
      <c r="AL59" s="13"/>
      <c r="AM59" s="15"/>
      <c r="AN59" s="15"/>
      <c r="AO59" s="17" t="s">
        <v>149</v>
      </c>
    </row>
    <row r="60" customFormat="false" ht="15" hidden="false" customHeight="true" outlineLevel="0" collapsed="false">
      <c r="A60" s="1" t="n">
        <v>19</v>
      </c>
      <c r="B60" s="2" t="n">
        <v>2</v>
      </c>
      <c r="C60" s="1" t="n">
        <v>11.89</v>
      </c>
      <c r="D60" s="2" t="n">
        <v>5</v>
      </c>
      <c r="AJ60" s="1" t="n">
        <v>24.18</v>
      </c>
      <c r="AK60" s="1" t="n">
        <v>25.63</v>
      </c>
      <c r="AL60" s="1" t="n">
        <f aca="false">(AJ60+AK60)/20</f>
        <v>2.4905</v>
      </c>
      <c r="AN60" s="3" t="n">
        <v>0</v>
      </c>
      <c r="AO60" s="5" t="s">
        <v>150</v>
      </c>
    </row>
    <row r="61" customFormat="false" ht="13.5" hidden="false" customHeight="true" outlineLevel="0" collapsed="false">
      <c r="A61" s="1" t="n">
        <v>20</v>
      </c>
      <c r="B61" s="2" t="n">
        <v>2</v>
      </c>
      <c r="C61" s="1" t="s">
        <v>151</v>
      </c>
      <c r="D61" s="2" t="s">
        <v>152</v>
      </c>
      <c r="AJ61" s="1" t="n">
        <v>28.04</v>
      </c>
      <c r="AK61" s="1" t="n">
        <v>29.89</v>
      </c>
      <c r="AL61" s="1" t="n">
        <f aca="false">(AJ61+AK61)/20</f>
        <v>2.8965</v>
      </c>
      <c r="AN61" s="3" t="n">
        <v>3</v>
      </c>
      <c r="AO61" s="5" t="s">
        <v>153</v>
      </c>
    </row>
    <row r="62" customFormat="false" ht="15.75" hidden="false" customHeight="true" outlineLevel="0" collapsed="false">
      <c r="A62" s="1" t="n">
        <v>21</v>
      </c>
      <c r="B62" s="2" t="n">
        <v>2</v>
      </c>
      <c r="C62" s="1" t="s">
        <v>154</v>
      </c>
      <c r="D62" s="2" t="s">
        <v>152</v>
      </c>
      <c r="AJ62" s="1" t="n">
        <v>14.99</v>
      </c>
      <c r="AK62" s="1" t="n">
        <v>16.44</v>
      </c>
      <c r="AL62" s="1" t="n">
        <f aca="false">(AJ62+AK62)/20</f>
        <v>1.5715</v>
      </c>
      <c r="AN62" s="3" t="n">
        <v>0</v>
      </c>
      <c r="AO62" s="5" t="s">
        <v>150</v>
      </c>
    </row>
    <row r="65" customFormat="false" ht="12.75" hidden="false" customHeight="false" outlineLevel="0" collapsed="false">
      <c r="A65" s="37" t="s">
        <v>155</v>
      </c>
    </row>
    <row r="66" s="18" customFormat="true" ht="27" hidden="false" customHeight="true" outlineLevel="0" collapsed="false">
      <c r="A66" s="13" t="n">
        <v>1</v>
      </c>
      <c r="B66" s="14" t="s">
        <v>39</v>
      </c>
      <c r="C66" s="13" t="n">
        <v>7.76</v>
      </c>
      <c r="D66" s="14" t="n">
        <v>14</v>
      </c>
      <c r="E66" s="15"/>
      <c r="F66" s="15"/>
      <c r="G66" s="13"/>
      <c r="H66" s="15"/>
      <c r="I66" s="15"/>
      <c r="J66" s="13"/>
      <c r="K66" s="15"/>
      <c r="L66" s="15"/>
      <c r="M66" s="13"/>
      <c r="N66" s="15"/>
      <c r="O66" s="15"/>
      <c r="P66" s="13"/>
      <c r="Q66" s="13"/>
      <c r="R66" s="13"/>
      <c r="S66" s="15"/>
      <c r="T66" s="15"/>
      <c r="U66" s="13"/>
      <c r="V66" s="13"/>
      <c r="W66" s="13"/>
      <c r="X66" s="15"/>
      <c r="Y66" s="16"/>
      <c r="Z66" s="13" t="n">
        <v>50.98</v>
      </c>
      <c r="AA66" s="13" t="n">
        <v>50.94</v>
      </c>
      <c r="AB66" s="13" t="n">
        <f aca="false">(Z66+AA66)/20</f>
        <v>5.096</v>
      </c>
      <c r="AC66" s="15" t="n">
        <v>3</v>
      </c>
      <c r="AD66" s="15" t="s">
        <v>64</v>
      </c>
      <c r="AE66" s="13" t="n">
        <v>56.02</v>
      </c>
      <c r="AF66" s="13" t="n">
        <v>54.89</v>
      </c>
      <c r="AG66" s="13" t="n">
        <f aca="false">(AE66+AF66)/20</f>
        <v>5.5455</v>
      </c>
      <c r="AH66" s="15" t="n">
        <v>10</v>
      </c>
      <c r="AI66" s="15" t="s">
        <v>156</v>
      </c>
      <c r="AJ66" s="13"/>
      <c r="AK66" s="13"/>
      <c r="AL66" s="13" t="s">
        <v>40</v>
      </c>
      <c r="AM66" s="15"/>
      <c r="AN66" s="15"/>
      <c r="AO66" s="17" t="s">
        <v>157</v>
      </c>
    </row>
    <row r="67" s="18" customFormat="true" ht="27.75" hidden="false" customHeight="true" outlineLevel="0" collapsed="false">
      <c r="A67" s="13" t="n">
        <v>2</v>
      </c>
      <c r="B67" s="14" t="s">
        <v>39</v>
      </c>
      <c r="C67" s="13" t="n">
        <v>21.96</v>
      </c>
      <c r="D67" s="14" t="n">
        <v>41</v>
      </c>
      <c r="E67" s="15"/>
      <c r="F67" s="15"/>
      <c r="G67" s="13"/>
      <c r="H67" s="15"/>
      <c r="I67" s="15"/>
      <c r="J67" s="13"/>
      <c r="K67" s="15"/>
      <c r="L67" s="15"/>
      <c r="M67" s="13"/>
      <c r="N67" s="15"/>
      <c r="O67" s="15"/>
      <c r="P67" s="13"/>
      <c r="Q67" s="13"/>
      <c r="R67" s="13"/>
      <c r="S67" s="15"/>
      <c r="T67" s="15"/>
      <c r="U67" s="13"/>
      <c r="V67" s="13"/>
      <c r="W67" s="13"/>
      <c r="X67" s="15"/>
      <c r="Y67" s="16"/>
      <c r="Z67" s="13" t="n">
        <v>36.96</v>
      </c>
      <c r="AA67" s="13" t="n">
        <v>36.77</v>
      </c>
      <c r="AB67" s="13" t="n">
        <f aca="false">(Z67+AA67)/20</f>
        <v>3.6865</v>
      </c>
      <c r="AC67" s="15" t="n">
        <v>4</v>
      </c>
      <c r="AD67" s="15" t="n">
        <v>4</v>
      </c>
      <c r="AE67" s="13" t="n">
        <v>32.78</v>
      </c>
      <c r="AF67" s="13" t="n">
        <v>30.16</v>
      </c>
      <c r="AG67" s="13" t="n">
        <f aca="false">(AE67+AF67)/20</f>
        <v>3.147</v>
      </c>
      <c r="AH67" s="15" t="n">
        <v>5</v>
      </c>
      <c r="AI67" s="15" t="s">
        <v>158</v>
      </c>
      <c r="AJ67" s="13"/>
      <c r="AK67" s="13"/>
      <c r="AL67" s="13" t="s">
        <v>40</v>
      </c>
      <c r="AM67" s="15"/>
      <c r="AN67" s="15"/>
      <c r="AO67" s="17" t="s">
        <v>159</v>
      </c>
    </row>
    <row r="68" customFormat="false" ht="27" hidden="false" customHeight="true" outlineLevel="0" collapsed="false">
      <c r="A68" s="1" t="n">
        <v>2.1</v>
      </c>
      <c r="B68" s="2" t="s">
        <v>39</v>
      </c>
      <c r="C68" s="1" t="n">
        <v>22.38</v>
      </c>
      <c r="D68" s="2" t="n">
        <v>41</v>
      </c>
      <c r="Z68" s="1" t="n">
        <v>20.7</v>
      </c>
      <c r="AA68" s="1" t="n">
        <v>19.88</v>
      </c>
      <c r="AB68" s="1" t="n">
        <f aca="false">(Z68+AA68)/20</f>
        <v>2.029</v>
      </c>
      <c r="AD68" s="3" t="n">
        <v>0</v>
      </c>
      <c r="AE68" s="1" t="n">
        <v>20.26</v>
      </c>
      <c r="AF68" s="1" t="n">
        <v>20.68</v>
      </c>
      <c r="AG68" s="1" t="n">
        <f aca="false">(AE68+AF68)/20</f>
        <v>2.047</v>
      </c>
      <c r="AH68" s="3" t="n">
        <v>2</v>
      </c>
      <c r="AI68" s="3" t="s">
        <v>51</v>
      </c>
      <c r="AJ68" s="1" t="n">
        <v>30.62</v>
      </c>
      <c r="AK68" s="1" t="n">
        <v>31.49</v>
      </c>
      <c r="AL68" s="1" t="n">
        <f aca="false">(AJ68+AK68)/20</f>
        <v>3.1055</v>
      </c>
      <c r="AM68" s="3" t="n">
        <v>1</v>
      </c>
      <c r="AN68" s="3" t="n">
        <v>1</v>
      </c>
      <c r="AO68" s="5" t="s">
        <v>160</v>
      </c>
    </row>
    <row r="69" s="18" customFormat="true" ht="15" hidden="false" customHeight="true" outlineLevel="0" collapsed="false">
      <c r="A69" s="13" t="n">
        <v>3</v>
      </c>
      <c r="B69" s="14" t="s">
        <v>39</v>
      </c>
      <c r="C69" s="13" t="n">
        <v>6.83</v>
      </c>
      <c r="D69" s="14" t="n">
        <v>78</v>
      </c>
      <c r="E69" s="15"/>
      <c r="F69" s="15"/>
      <c r="G69" s="13"/>
      <c r="H69" s="15"/>
      <c r="I69" s="15"/>
      <c r="J69" s="13"/>
      <c r="K69" s="15"/>
      <c r="L69" s="15"/>
      <c r="M69" s="13"/>
      <c r="N69" s="15"/>
      <c r="O69" s="15"/>
      <c r="P69" s="13"/>
      <c r="Q69" s="13"/>
      <c r="R69" s="13"/>
      <c r="S69" s="15"/>
      <c r="T69" s="15"/>
      <c r="U69" s="13"/>
      <c r="V69" s="13"/>
      <c r="W69" s="13"/>
      <c r="X69" s="15"/>
      <c r="Y69" s="16"/>
      <c r="Z69" s="13" t="n">
        <v>66.44</v>
      </c>
      <c r="AA69" s="13" t="n">
        <v>64.46</v>
      </c>
      <c r="AB69" s="13" t="n">
        <f aca="false">(Z69+AA69)/20</f>
        <v>6.545</v>
      </c>
      <c r="AC69" s="15" t="n">
        <v>5</v>
      </c>
      <c r="AD69" s="15" t="s">
        <v>161</v>
      </c>
      <c r="AE69" s="13"/>
      <c r="AF69" s="13"/>
      <c r="AG69" s="13" t="s">
        <v>40</v>
      </c>
      <c r="AH69" s="15"/>
      <c r="AI69" s="15"/>
      <c r="AJ69" s="13"/>
      <c r="AK69" s="13"/>
      <c r="AL69" s="13"/>
      <c r="AM69" s="15"/>
      <c r="AN69" s="15"/>
      <c r="AO69" s="17" t="s">
        <v>162</v>
      </c>
    </row>
    <row r="70" s="18" customFormat="true" ht="27.75" hidden="false" customHeight="true" outlineLevel="0" collapsed="false">
      <c r="A70" s="13" t="n">
        <v>4</v>
      </c>
      <c r="B70" s="14" t="s">
        <v>39</v>
      </c>
      <c r="C70" s="13" t="n">
        <v>8.75</v>
      </c>
      <c r="D70" s="14" t="n">
        <v>88</v>
      </c>
      <c r="E70" s="15"/>
      <c r="F70" s="15"/>
      <c r="G70" s="13"/>
      <c r="H70" s="15"/>
      <c r="I70" s="15"/>
      <c r="J70" s="13"/>
      <c r="K70" s="15"/>
      <c r="L70" s="15"/>
      <c r="M70" s="13"/>
      <c r="N70" s="15"/>
      <c r="O70" s="15"/>
      <c r="P70" s="13"/>
      <c r="Q70" s="13"/>
      <c r="R70" s="13"/>
      <c r="S70" s="15"/>
      <c r="T70" s="15"/>
      <c r="U70" s="13"/>
      <c r="V70" s="13"/>
      <c r="W70" s="13"/>
      <c r="X70" s="15"/>
      <c r="Y70" s="16"/>
      <c r="Z70" s="13" t="n">
        <v>48.67</v>
      </c>
      <c r="AA70" s="13" t="n">
        <v>50.57</v>
      </c>
      <c r="AB70" s="13" t="n">
        <f aca="false">(Z70+AA70)/20</f>
        <v>4.962</v>
      </c>
      <c r="AC70" s="15" t="n">
        <v>3</v>
      </c>
      <c r="AD70" s="15" t="s">
        <v>64</v>
      </c>
      <c r="AE70" s="13" t="n">
        <v>47.62</v>
      </c>
      <c r="AF70" s="13" t="n">
        <v>49.07</v>
      </c>
      <c r="AG70" s="13" t="n">
        <f aca="false">(AE70+AF70)/20</f>
        <v>4.8345</v>
      </c>
      <c r="AH70" s="15" t="n">
        <v>4</v>
      </c>
      <c r="AI70" s="15" t="s">
        <v>163</v>
      </c>
      <c r="AJ70" s="13"/>
      <c r="AK70" s="13"/>
      <c r="AL70" s="13" t="s">
        <v>40</v>
      </c>
      <c r="AM70" s="15"/>
      <c r="AN70" s="15"/>
      <c r="AO70" s="17" t="s">
        <v>164</v>
      </c>
    </row>
    <row r="71" customFormat="false" ht="27.75" hidden="false" customHeight="true" outlineLevel="0" collapsed="false">
      <c r="A71" s="1" t="n">
        <v>5</v>
      </c>
      <c r="B71" s="2" t="s">
        <v>39</v>
      </c>
      <c r="C71" s="1" t="n">
        <v>19.54</v>
      </c>
      <c r="D71" s="2" t="n">
        <v>18</v>
      </c>
      <c r="Z71" s="1" t="n">
        <v>18.65</v>
      </c>
      <c r="AA71" s="1" t="n">
        <v>18.29</v>
      </c>
      <c r="AB71" s="1" t="n">
        <f aca="false">(Z71+AA71)/20</f>
        <v>1.847</v>
      </c>
      <c r="AD71" s="3" t="n">
        <v>0</v>
      </c>
      <c r="AE71" s="1" t="n">
        <v>19.16</v>
      </c>
      <c r="AF71" s="1" t="n">
        <v>18.7</v>
      </c>
      <c r="AG71" s="1" t="n">
        <f aca="false">(AE71+AF71)/20</f>
        <v>1.893</v>
      </c>
      <c r="AH71" s="3" t="n">
        <v>2</v>
      </c>
      <c r="AI71" s="3" t="n">
        <v>2</v>
      </c>
      <c r="AL71" s="1" t="s">
        <v>46</v>
      </c>
      <c r="AO71" s="5" t="s">
        <v>165</v>
      </c>
    </row>
    <row r="72" customFormat="false" ht="27.75" hidden="false" customHeight="true" outlineLevel="0" collapsed="false">
      <c r="A72" s="1" t="n">
        <v>6</v>
      </c>
      <c r="B72" s="2" t="s">
        <v>39</v>
      </c>
      <c r="C72" s="1" t="n">
        <v>20.21</v>
      </c>
      <c r="D72" s="2" t="n">
        <v>18</v>
      </c>
      <c r="Z72" s="1" t="n">
        <v>28.27</v>
      </c>
      <c r="AA72" s="1" t="n">
        <v>29.68</v>
      </c>
      <c r="AB72" s="1" t="n">
        <f aca="false">(Z72+AA72)/20</f>
        <v>2.8975</v>
      </c>
      <c r="AD72" s="3" t="n">
        <v>0</v>
      </c>
      <c r="AE72" s="1" t="n">
        <v>29.95</v>
      </c>
      <c r="AF72" s="1" t="n">
        <v>26.54</v>
      </c>
      <c r="AG72" s="1" t="n">
        <f aca="false">(AE72+AF72)/20</f>
        <v>2.8245</v>
      </c>
      <c r="AH72" s="3" t="n">
        <v>3</v>
      </c>
      <c r="AI72" s="3" t="s">
        <v>75</v>
      </c>
      <c r="AL72" s="1" t="s">
        <v>46</v>
      </c>
      <c r="AO72" s="5" t="s">
        <v>166</v>
      </c>
    </row>
    <row r="73" customFormat="false" ht="26.25" hidden="false" customHeight="true" outlineLevel="0" collapsed="false">
      <c r="A73" s="1" t="n">
        <v>6.01</v>
      </c>
      <c r="B73" s="2" t="s">
        <v>39</v>
      </c>
      <c r="C73" s="1" t="n">
        <v>20.22</v>
      </c>
      <c r="D73" s="2" t="n">
        <v>18</v>
      </c>
      <c r="AJ73" s="1" t="n">
        <v>11.54</v>
      </c>
      <c r="AK73" s="1" t="n">
        <v>13.37</v>
      </c>
      <c r="AL73" s="1" t="n">
        <f aca="false">(AJ73+AK73)/20</f>
        <v>1.2455</v>
      </c>
      <c r="AM73" s="3" t="n">
        <v>0</v>
      </c>
      <c r="AN73" s="3" t="n">
        <v>0</v>
      </c>
      <c r="AO73" s="5" t="s">
        <v>167</v>
      </c>
    </row>
    <row r="74" s="18" customFormat="true" ht="27" hidden="false" customHeight="true" outlineLevel="0" collapsed="false">
      <c r="A74" s="13" t="n">
        <v>7</v>
      </c>
      <c r="B74" s="14" t="s">
        <v>39</v>
      </c>
      <c r="C74" s="13" t="n">
        <v>9.48</v>
      </c>
      <c r="D74" s="14" t="n">
        <v>4</v>
      </c>
      <c r="E74" s="15"/>
      <c r="F74" s="15"/>
      <c r="G74" s="13"/>
      <c r="H74" s="15"/>
      <c r="I74" s="15"/>
      <c r="J74" s="13"/>
      <c r="K74" s="15"/>
      <c r="L74" s="15"/>
      <c r="M74" s="13"/>
      <c r="N74" s="15"/>
      <c r="O74" s="15"/>
      <c r="P74" s="13"/>
      <c r="Q74" s="13"/>
      <c r="R74" s="13"/>
      <c r="S74" s="15"/>
      <c r="T74" s="15"/>
      <c r="U74" s="13"/>
      <c r="V74" s="13"/>
      <c r="W74" s="13"/>
      <c r="X74" s="15"/>
      <c r="Y74" s="16"/>
      <c r="Z74" s="13"/>
      <c r="AA74" s="13"/>
      <c r="AB74" s="13"/>
      <c r="AC74" s="15"/>
      <c r="AD74" s="15"/>
      <c r="AE74" s="13" t="n">
        <v>54</v>
      </c>
      <c r="AF74" s="13" t="n">
        <v>50.12</v>
      </c>
      <c r="AG74" s="13" t="n">
        <f aca="false">(AE74+AF74)/20</f>
        <v>5.206</v>
      </c>
      <c r="AH74" s="15" t="n">
        <v>10</v>
      </c>
      <c r="AI74" s="15" t="s">
        <v>168</v>
      </c>
      <c r="AJ74" s="13"/>
      <c r="AK74" s="13"/>
      <c r="AL74" s="13" t="s">
        <v>40</v>
      </c>
      <c r="AM74" s="15"/>
      <c r="AN74" s="15"/>
      <c r="AO74" s="17" t="s">
        <v>169</v>
      </c>
    </row>
    <row r="75" customFormat="false" ht="15" hidden="false" customHeight="true" outlineLevel="0" collapsed="false">
      <c r="A75" s="1" t="n">
        <v>8</v>
      </c>
      <c r="B75" s="2" t="s">
        <v>39</v>
      </c>
      <c r="C75" s="1" t="n">
        <v>9.45</v>
      </c>
      <c r="D75" s="2" t="n">
        <v>4</v>
      </c>
      <c r="AE75" s="1" t="n">
        <v>13.79</v>
      </c>
      <c r="AF75" s="1" t="n">
        <v>13.31</v>
      </c>
      <c r="AG75" s="1" t="n">
        <f aca="false">(AE75+AF75)/20</f>
        <v>1.355</v>
      </c>
      <c r="AH75" s="3" t="n">
        <v>0</v>
      </c>
      <c r="AI75" s="3" t="n">
        <v>0</v>
      </c>
      <c r="AJ75" s="1" t="n">
        <v>20.44</v>
      </c>
      <c r="AK75" s="1" t="n">
        <v>17.18</v>
      </c>
      <c r="AL75" s="1" t="n">
        <f aca="false">(AJ75+AK75)/20</f>
        <v>1.881</v>
      </c>
      <c r="AM75" s="3" t="n">
        <v>0</v>
      </c>
      <c r="AN75" s="3" t="n">
        <v>0</v>
      </c>
      <c r="AO75" s="5" t="s">
        <v>170</v>
      </c>
    </row>
    <row r="76" s="18" customFormat="true" ht="27.75" hidden="false" customHeight="true" outlineLevel="0" collapsed="false">
      <c r="A76" s="13" t="n">
        <v>9</v>
      </c>
      <c r="B76" s="14" t="s">
        <v>39</v>
      </c>
      <c r="C76" s="13" t="n">
        <v>9.48</v>
      </c>
      <c r="D76" s="14" t="n">
        <v>4</v>
      </c>
      <c r="E76" s="15"/>
      <c r="F76" s="15"/>
      <c r="G76" s="13"/>
      <c r="H76" s="15"/>
      <c r="I76" s="15"/>
      <c r="J76" s="13"/>
      <c r="K76" s="15"/>
      <c r="L76" s="15"/>
      <c r="M76" s="13"/>
      <c r="N76" s="15"/>
      <c r="O76" s="15"/>
      <c r="P76" s="13"/>
      <c r="Q76" s="13"/>
      <c r="R76" s="13"/>
      <c r="S76" s="15"/>
      <c r="T76" s="15"/>
      <c r="U76" s="13"/>
      <c r="V76" s="13"/>
      <c r="W76" s="13"/>
      <c r="X76" s="15"/>
      <c r="Y76" s="16"/>
      <c r="Z76" s="13"/>
      <c r="AA76" s="13"/>
      <c r="AB76" s="13"/>
      <c r="AC76" s="15"/>
      <c r="AD76" s="15"/>
      <c r="AE76" s="13" t="n">
        <v>28.33</v>
      </c>
      <c r="AF76" s="13" t="n">
        <v>23.7</v>
      </c>
      <c r="AG76" s="13" t="n">
        <f aca="false">(AE76+AF76)/20</f>
        <v>2.6015</v>
      </c>
      <c r="AH76" s="15" t="n">
        <v>3</v>
      </c>
      <c r="AI76" s="15" t="n">
        <v>2</v>
      </c>
      <c r="AJ76" s="13"/>
      <c r="AK76" s="13"/>
      <c r="AL76" s="13" t="s">
        <v>40</v>
      </c>
      <c r="AM76" s="15"/>
      <c r="AN76" s="15"/>
      <c r="AO76" s="17" t="s">
        <v>171</v>
      </c>
    </row>
    <row r="77" customFormat="false" ht="27" hidden="false" customHeight="true" outlineLevel="0" collapsed="false">
      <c r="A77" s="1" t="n">
        <v>10</v>
      </c>
      <c r="B77" s="2" t="s">
        <v>39</v>
      </c>
      <c r="C77" s="1" t="n">
        <v>25.93</v>
      </c>
      <c r="D77" s="2" t="n">
        <v>359</v>
      </c>
      <c r="AE77" s="1" t="n">
        <v>53.55</v>
      </c>
      <c r="AF77" s="1" t="n">
        <v>49.91</v>
      </c>
      <c r="AG77" s="1" t="n">
        <f aca="false">(AE77+AF77)/20</f>
        <v>5.173</v>
      </c>
      <c r="AH77" s="3" t="n">
        <v>9</v>
      </c>
      <c r="AI77" s="3" t="n">
        <v>1</v>
      </c>
      <c r="AL77" s="1" t="s">
        <v>46</v>
      </c>
      <c r="AO77" s="5" t="s">
        <v>172</v>
      </c>
    </row>
    <row r="78" customFormat="false" ht="16.5" hidden="false" customHeight="true" outlineLevel="0" collapsed="false">
      <c r="A78" s="1" t="n">
        <v>11</v>
      </c>
      <c r="B78" s="2" t="s">
        <v>39</v>
      </c>
      <c r="C78" s="1" t="n">
        <v>14.56</v>
      </c>
      <c r="D78" s="2" t="n">
        <v>357</v>
      </c>
      <c r="AE78" s="1" t="n">
        <v>20.59</v>
      </c>
      <c r="AF78" s="1" t="n">
        <v>19.97</v>
      </c>
      <c r="AG78" s="1" t="n">
        <f aca="false">(AE78+AF78)/20</f>
        <v>2.028</v>
      </c>
      <c r="AH78" s="3" t="n">
        <v>2</v>
      </c>
      <c r="AI78" s="3" t="n">
        <v>2</v>
      </c>
      <c r="AJ78" s="1" t="n">
        <v>20.97</v>
      </c>
      <c r="AK78" s="1" t="n">
        <v>22.44</v>
      </c>
      <c r="AL78" s="1" t="n">
        <f aca="false">(AJ78+AK78)/20</f>
        <v>2.1705</v>
      </c>
      <c r="AM78" s="3" t="n">
        <v>0</v>
      </c>
      <c r="AN78" s="3" t="n">
        <v>0</v>
      </c>
      <c r="AO78" s="5" t="s">
        <v>173</v>
      </c>
    </row>
    <row r="79" customFormat="false" ht="15.75" hidden="false" customHeight="true" outlineLevel="0" collapsed="false">
      <c r="A79" s="1" t="n">
        <v>12</v>
      </c>
      <c r="B79" s="2" t="s">
        <v>39</v>
      </c>
      <c r="C79" s="1" t="n">
        <v>12.82</v>
      </c>
      <c r="D79" s="2" t="n">
        <v>339</v>
      </c>
      <c r="AE79" s="1" t="n">
        <v>48.27</v>
      </c>
      <c r="AF79" s="1" t="n">
        <v>51.1</v>
      </c>
      <c r="AG79" s="1" t="n">
        <f aca="false">(AE79+AF79)/20</f>
        <v>4.9685</v>
      </c>
      <c r="AH79" s="3" t="n">
        <v>8</v>
      </c>
      <c r="AI79" s="3" t="n">
        <v>6</v>
      </c>
      <c r="AJ79" s="1" t="n">
        <v>65.97</v>
      </c>
      <c r="AK79" s="1" t="n">
        <v>37.23</v>
      </c>
      <c r="AL79" s="1" t="n">
        <f aca="false">(AJ79+AK79)/20</f>
        <v>5.16</v>
      </c>
      <c r="AM79" s="3" t="n">
        <v>10</v>
      </c>
      <c r="AN79" s="3" t="s">
        <v>174</v>
      </c>
      <c r="AO79" s="5" t="s">
        <v>175</v>
      </c>
    </row>
    <row r="80" s="18" customFormat="true" ht="28.5" hidden="false" customHeight="true" outlineLevel="0" collapsed="false">
      <c r="A80" s="13" t="n">
        <v>13</v>
      </c>
      <c r="B80" s="14" t="s">
        <v>39</v>
      </c>
      <c r="C80" s="13" t="n">
        <v>17.48</v>
      </c>
      <c r="D80" s="14" t="n">
        <v>325</v>
      </c>
      <c r="E80" s="15"/>
      <c r="F80" s="15"/>
      <c r="G80" s="13"/>
      <c r="H80" s="15"/>
      <c r="I80" s="15"/>
      <c r="J80" s="13"/>
      <c r="K80" s="15"/>
      <c r="L80" s="15"/>
      <c r="M80" s="13"/>
      <c r="N80" s="15"/>
      <c r="O80" s="15"/>
      <c r="P80" s="13"/>
      <c r="Q80" s="13"/>
      <c r="R80" s="13"/>
      <c r="S80" s="15"/>
      <c r="T80" s="15"/>
      <c r="U80" s="13"/>
      <c r="V80" s="13"/>
      <c r="W80" s="13"/>
      <c r="X80" s="15"/>
      <c r="Y80" s="16"/>
      <c r="Z80" s="13"/>
      <c r="AA80" s="13"/>
      <c r="AB80" s="13"/>
      <c r="AC80" s="15"/>
      <c r="AD80" s="15"/>
      <c r="AE80" s="13" t="n">
        <v>43.95</v>
      </c>
      <c r="AF80" s="13" t="n">
        <v>43.87</v>
      </c>
      <c r="AG80" s="13" t="n">
        <f aca="false">(AE80+AF80)/20</f>
        <v>4.391</v>
      </c>
      <c r="AH80" s="15" t="n">
        <v>8</v>
      </c>
      <c r="AI80" s="15" t="s">
        <v>128</v>
      </c>
      <c r="AJ80" s="13"/>
      <c r="AK80" s="13"/>
      <c r="AL80" s="13" t="s">
        <v>40</v>
      </c>
      <c r="AM80" s="15"/>
      <c r="AN80" s="15"/>
      <c r="AO80" s="17" t="s">
        <v>176</v>
      </c>
    </row>
    <row r="81" customFormat="false" ht="15.75" hidden="false" customHeight="true" outlineLevel="0" collapsed="false">
      <c r="A81" s="1" t="n">
        <v>13.01</v>
      </c>
      <c r="B81" s="2" t="s">
        <v>39</v>
      </c>
      <c r="C81" s="1" t="n">
        <v>17.48</v>
      </c>
      <c r="D81" s="2" t="n">
        <v>325</v>
      </c>
      <c r="AJ81" s="1" t="n">
        <v>5.05</v>
      </c>
      <c r="AK81" s="1" t="n">
        <v>5.03</v>
      </c>
      <c r="AL81" s="1" t="n">
        <f aca="false">(AJ81+AK81)/20</f>
        <v>0.504</v>
      </c>
      <c r="AM81" s="3" t="n">
        <v>0</v>
      </c>
      <c r="AN81" s="3" t="n">
        <v>0</v>
      </c>
      <c r="AO81" s="5" t="s">
        <v>177</v>
      </c>
    </row>
    <row r="82" customFormat="false" ht="28.5" hidden="false" customHeight="true" outlineLevel="0" collapsed="false">
      <c r="A82" s="1" t="n">
        <v>14</v>
      </c>
      <c r="B82" s="2" t="s">
        <v>39</v>
      </c>
      <c r="C82" s="1" t="n">
        <v>16.53</v>
      </c>
      <c r="D82" s="2" t="n">
        <v>340</v>
      </c>
      <c r="AE82" s="1" t="n">
        <v>33.3</v>
      </c>
      <c r="AF82" s="1" t="n">
        <v>34.26</v>
      </c>
      <c r="AG82" s="1" t="n">
        <f aca="false">(AE82+AF82)/20</f>
        <v>3.378</v>
      </c>
      <c r="AH82" s="3" t="n">
        <v>7</v>
      </c>
      <c r="AI82" s="3" t="s">
        <v>75</v>
      </c>
      <c r="AL82" s="1" t="s">
        <v>46</v>
      </c>
      <c r="AO82" s="5" t="s">
        <v>178</v>
      </c>
    </row>
    <row r="83" customFormat="false" ht="15.75" hidden="false" customHeight="true" outlineLevel="0" collapsed="false">
      <c r="A83" s="1" t="n">
        <v>15</v>
      </c>
      <c r="B83" s="2" t="s">
        <v>39</v>
      </c>
      <c r="C83" s="1" t="n">
        <v>24.18</v>
      </c>
      <c r="D83" s="2" t="n">
        <v>12</v>
      </c>
      <c r="AJ83" s="1" t="n">
        <v>18.56</v>
      </c>
      <c r="AK83" s="1" t="n">
        <v>16.57</v>
      </c>
      <c r="AL83" s="1" t="n">
        <f aca="false">(AJ83+AK83)/20</f>
        <v>1.7565</v>
      </c>
      <c r="AM83" s="3" t="n">
        <v>0</v>
      </c>
      <c r="AN83" s="3" t="n">
        <v>0</v>
      </c>
      <c r="AO83" s="5" t="s">
        <v>179</v>
      </c>
    </row>
    <row r="84" customFormat="false" ht="15" hidden="false" customHeight="true" outlineLevel="0" collapsed="false">
      <c r="A84" s="1" t="n">
        <v>16</v>
      </c>
      <c r="B84" s="2" t="s">
        <v>39</v>
      </c>
      <c r="C84" s="1" t="n">
        <v>24.16</v>
      </c>
      <c r="D84" s="2" t="n">
        <v>12</v>
      </c>
      <c r="AJ84" s="1" t="n">
        <v>9.01</v>
      </c>
      <c r="AK84" s="1" t="n">
        <v>9.26</v>
      </c>
      <c r="AL84" s="1" t="n">
        <f aca="false">(AJ84+AK84)/20</f>
        <v>0.9135</v>
      </c>
      <c r="AM84" s="3" t="n">
        <v>0</v>
      </c>
      <c r="AN84" s="3" t="n">
        <v>0</v>
      </c>
      <c r="AO84" s="5" t="s">
        <v>180</v>
      </c>
    </row>
    <row r="85" customFormat="false" ht="13.5" hidden="false" customHeight="true" outlineLevel="0" collapsed="false">
      <c r="A85" s="1" t="n">
        <v>17</v>
      </c>
      <c r="B85" s="2" t="s">
        <v>39</v>
      </c>
      <c r="C85" s="1" t="s">
        <v>181</v>
      </c>
      <c r="D85" s="2" t="n">
        <v>262</v>
      </c>
      <c r="AJ85" s="1" t="n">
        <v>24.78</v>
      </c>
      <c r="AK85" s="1" t="n">
        <v>23.53</v>
      </c>
      <c r="AL85" s="1" t="n">
        <f aca="false">(AJ85+AK85)/20</f>
        <v>2.4155</v>
      </c>
      <c r="AM85" s="3" t="n">
        <v>0</v>
      </c>
      <c r="AN85" s="3" t="n">
        <v>0</v>
      </c>
      <c r="AO85" s="5" t="s">
        <v>179</v>
      </c>
    </row>
    <row r="86" customFormat="false" ht="12.75" hidden="false" customHeight="true" outlineLevel="0" collapsed="false">
      <c r="A86" s="1" t="n">
        <v>18</v>
      </c>
      <c r="B86" s="2" t="s">
        <v>39</v>
      </c>
      <c r="C86" s="1" t="n">
        <v>23.4</v>
      </c>
      <c r="D86" s="2" t="n">
        <v>8</v>
      </c>
      <c r="AJ86" s="1" t="n">
        <v>29.91</v>
      </c>
      <c r="AK86" s="1" t="n">
        <v>31.72</v>
      </c>
      <c r="AL86" s="1" t="n">
        <f aca="false">(AJ86+AK86)/20</f>
        <v>3.0815</v>
      </c>
      <c r="AN86" s="3" t="n">
        <v>2</v>
      </c>
      <c r="AO86" s="5" t="s">
        <v>150</v>
      </c>
    </row>
    <row r="87" customFormat="false" ht="14.25" hidden="false" customHeight="true" outlineLevel="0" collapsed="false">
      <c r="A87" s="1" t="n">
        <v>19</v>
      </c>
      <c r="B87" s="2" t="s">
        <v>39</v>
      </c>
      <c r="C87" s="1" t="n">
        <v>22.47</v>
      </c>
      <c r="D87" s="2" t="n">
        <v>7</v>
      </c>
      <c r="AJ87" s="1" t="n">
        <v>16.63</v>
      </c>
      <c r="AK87" s="1" t="n">
        <v>16.88</v>
      </c>
      <c r="AL87" s="1" t="n">
        <f aca="false">(AJ87+AK87)/20</f>
        <v>1.6755</v>
      </c>
      <c r="AM87" s="3" t="s">
        <v>47</v>
      </c>
      <c r="AN87" s="3" t="n">
        <v>0</v>
      </c>
      <c r="AO87" s="5" t="s">
        <v>150</v>
      </c>
    </row>
    <row r="89" customFormat="false" ht="12.75" hidden="false" customHeight="false" outlineLevel="0" collapsed="false">
      <c r="A89" s="11" t="s">
        <v>182</v>
      </c>
    </row>
    <row r="90" customFormat="false" ht="12.75" hidden="false" customHeight="false" outlineLevel="0" collapsed="false">
      <c r="A90" s="6"/>
      <c r="B90" s="12" t="s">
        <v>183</v>
      </c>
    </row>
    <row r="91" s="18" customFormat="true" ht="26.25" hidden="false" customHeight="true" outlineLevel="0" collapsed="false">
      <c r="A91" s="13" t="n">
        <v>1</v>
      </c>
      <c r="B91" s="14" t="n">
        <v>3</v>
      </c>
      <c r="C91" s="13" t="n">
        <v>27.3</v>
      </c>
      <c r="D91" s="14" t="n">
        <v>13</v>
      </c>
      <c r="E91" s="15"/>
      <c r="F91" s="15"/>
      <c r="G91" s="13"/>
      <c r="H91" s="15"/>
      <c r="I91" s="15"/>
      <c r="J91" s="13"/>
      <c r="K91" s="15"/>
      <c r="L91" s="15"/>
      <c r="M91" s="13"/>
      <c r="N91" s="15"/>
      <c r="O91" s="15"/>
      <c r="P91" s="13" t="n">
        <v>40.23</v>
      </c>
      <c r="Q91" s="13" t="n">
        <v>41.95</v>
      </c>
      <c r="R91" s="13" t="n">
        <f aca="false">(P91+Q91)/20</f>
        <v>4.109</v>
      </c>
      <c r="S91" s="15" t="s">
        <v>47</v>
      </c>
      <c r="T91" s="15" t="s">
        <v>64</v>
      </c>
      <c r="U91" s="13" t="n">
        <v>40.88</v>
      </c>
      <c r="V91" s="13" t="n">
        <v>39.66</v>
      </c>
      <c r="W91" s="13" t="n">
        <f aca="false">(U91+V91)/20</f>
        <v>4.027</v>
      </c>
      <c r="X91" s="15" t="s">
        <v>74</v>
      </c>
      <c r="Y91" s="16" t="s">
        <v>36</v>
      </c>
      <c r="Z91" s="13"/>
      <c r="AA91" s="13"/>
      <c r="AB91" s="13" t="s">
        <v>40</v>
      </c>
      <c r="AC91" s="15"/>
      <c r="AD91" s="15"/>
      <c r="AE91" s="13"/>
      <c r="AF91" s="13"/>
      <c r="AG91" s="13"/>
      <c r="AH91" s="15"/>
      <c r="AI91" s="15"/>
      <c r="AJ91" s="13"/>
      <c r="AK91" s="13"/>
      <c r="AL91" s="13"/>
      <c r="AM91" s="15"/>
      <c r="AN91" s="15"/>
      <c r="AO91" s="17" t="s">
        <v>184</v>
      </c>
    </row>
    <row r="92" customFormat="false" ht="27.75" hidden="false" customHeight="true" outlineLevel="0" collapsed="false">
      <c r="A92" s="1" t="n">
        <v>2</v>
      </c>
      <c r="B92" s="2" t="n">
        <v>3</v>
      </c>
      <c r="C92" s="1" t="n">
        <v>27.18</v>
      </c>
      <c r="D92" s="2" t="n">
        <v>13</v>
      </c>
      <c r="P92" s="1" t="n">
        <v>21.87</v>
      </c>
      <c r="Q92" s="1" t="n">
        <v>22.47</v>
      </c>
      <c r="R92" s="29" t="n">
        <f aca="false">(P92+Q92)/20</f>
        <v>2.217</v>
      </c>
      <c r="T92" s="3" t="n">
        <v>0</v>
      </c>
      <c r="U92" s="1" t="n">
        <v>22.91</v>
      </c>
      <c r="V92" s="1" t="n">
        <v>22.94</v>
      </c>
      <c r="W92" s="29" t="n">
        <f aca="false">(U92+V92)/20</f>
        <v>2.2925</v>
      </c>
      <c r="X92" s="3" t="s">
        <v>36</v>
      </c>
      <c r="Y92" s="4" t="n">
        <v>0</v>
      </c>
      <c r="Z92" s="1" t="n">
        <v>32.41</v>
      </c>
      <c r="AA92" s="1" t="n">
        <v>30.65</v>
      </c>
      <c r="AB92" s="1" t="n">
        <f aca="false">(Z92+AA92)/20</f>
        <v>3.153</v>
      </c>
      <c r="AC92" s="3" t="n">
        <v>0</v>
      </c>
      <c r="AD92" s="3" t="n">
        <v>0</v>
      </c>
      <c r="AE92" s="1" t="n">
        <v>31.16</v>
      </c>
      <c r="AF92" s="1" t="n">
        <v>33.09</v>
      </c>
      <c r="AG92" s="1" t="n">
        <f aca="false">(AE92+AF92)/20</f>
        <v>3.2125</v>
      </c>
      <c r="AH92" s="3" t="n">
        <v>4</v>
      </c>
      <c r="AI92" s="3" t="n">
        <v>2</v>
      </c>
      <c r="AJ92" s="1" t="n">
        <v>44.24</v>
      </c>
      <c r="AK92" s="1" t="n">
        <v>46.81</v>
      </c>
      <c r="AL92" s="1" t="n">
        <f aca="false">(AJ92+AK92)/20</f>
        <v>4.5525</v>
      </c>
      <c r="AM92" s="3" t="n">
        <v>4</v>
      </c>
      <c r="AN92" s="3" t="s">
        <v>52</v>
      </c>
      <c r="AO92" s="5" t="s">
        <v>185</v>
      </c>
    </row>
    <row r="93" s="18" customFormat="true" ht="26.25" hidden="false" customHeight="true" outlineLevel="0" collapsed="false">
      <c r="A93" s="13" t="n">
        <v>3</v>
      </c>
      <c r="B93" s="14" t="n">
        <v>3</v>
      </c>
      <c r="C93" s="13" t="n">
        <v>26.83</v>
      </c>
      <c r="D93" s="14" t="n">
        <v>13</v>
      </c>
      <c r="E93" s="15"/>
      <c r="F93" s="15"/>
      <c r="G93" s="13"/>
      <c r="H93" s="15"/>
      <c r="I93" s="15"/>
      <c r="J93" s="13"/>
      <c r="K93" s="15"/>
      <c r="L93" s="15"/>
      <c r="M93" s="13"/>
      <c r="N93" s="15"/>
      <c r="O93" s="15"/>
      <c r="P93" s="13" t="n">
        <v>42.92</v>
      </c>
      <c r="Q93" s="13" t="n">
        <v>43.36</v>
      </c>
      <c r="R93" s="13" t="n">
        <f aca="false">(P93+Q93)/20</f>
        <v>4.314</v>
      </c>
      <c r="S93" s="15"/>
      <c r="T93" s="15" t="n">
        <v>0</v>
      </c>
      <c r="U93" s="13"/>
      <c r="V93" s="13"/>
      <c r="W93" s="13" t="s">
        <v>78</v>
      </c>
      <c r="X93" s="15"/>
      <c r="Y93" s="16"/>
      <c r="Z93" s="13"/>
      <c r="AA93" s="13"/>
      <c r="AB93" s="13"/>
      <c r="AC93" s="15"/>
      <c r="AD93" s="15"/>
      <c r="AE93" s="13"/>
      <c r="AF93" s="13"/>
      <c r="AG93" s="13"/>
      <c r="AH93" s="15"/>
      <c r="AI93" s="15"/>
      <c r="AJ93" s="13"/>
      <c r="AK93" s="13"/>
      <c r="AL93" s="13"/>
      <c r="AM93" s="15"/>
      <c r="AN93" s="15"/>
      <c r="AO93" s="17" t="s">
        <v>186</v>
      </c>
    </row>
    <row r="94" s="18" customFormat="true" ht="27" hidden="false" customHeight="true" outlineLevel="0" collapsed="false">
      <c r="A94" s="13" t="n">
        <v>3.01</v>
      </c>
      <c r="B94" s="14" t="n">
        <v>3</v>
      </c>
      <c r="C94" s="13" t="n">
        <v>26.84</v>
      </c>
      <c r="D94" s="14" t="n">
        <v>13</v>
      </c>
      <c r="E94" s="15"/>
      <c r="F94" s="15"/>
      <c r="G94" s="13"/>
      <c r="H94" s="15"/>
      <c r="I94" s="15"/>
      <c r="J94" s="13"/>
      <c r="K94" s="15"/>
      <c r="L94" s="15"/>
      <c r="M94" s="13"/>
      <c r="N94" s="15"/>
      <c r="O94" s="15"/>
      <c r="P94" s="13"/>
      <c r="Q94" s="13"/>
      <c r="R94" s="13"/>
      <c r="S94" s="15"/>
      <c r="T94" s="15"/>
      <c r="U94" s="13" t="n">
        <v>8.25</v>
      </c>
      <c r="V94" s="13" t="n">
        <v>6.67</v>
      </c>
      <c r="W94" s="13" t="n">
        <f aca="false">(U94+V94)/20</f>
        <v>0.746</v>
      </c>
      <c r="X94" s="15" t="n">
        <v>0</v>
      </c>
      <c r="Y94" s="16" t="n">
        <v>0</v>
      </c>
      <c r="Z94" s="13"/>
      <c r="AA94" s="13"/>
      <c r="AB94" s="13" t="s">
        <v>46</v>
      </c>
      <c r="AC94" s="15"/>
      <c r="AD94" s="15"/>
      <c r="AE94" s="13"/>
      <c r="AF94" s="13"/>
      <c r="AG94" s="13" t="s">
        <v>46</v>
      </c>
      <c r="AH94" s="15"/>
      <c r="AI94" s="15"/>
      <c r="AJ94" s="13"/>
      <c r="AK94" s="13"/>
      <c r="AL94" s="13" t="s">
        <v>46</v>
      </c>
      <c r="AM94" s="15"/>
      <c r="AN94" s="15"/>
      <c r="AO94" s="17" t="s">
        <v>187</v>
      </c>
    </row>
    <row r="95" s="35" customFormat="true" ht="12.75" hidden="false" customHeight="true" outlineLevel="0" collapsed="false">
      <c r="A95" s="29" t="n">
        <v>3.1</v>
      </c>
      <c r="B95" s="31" t="n">
        <v>3</v>
      </c>
      <c r="C95" s="29" t="n">
        <v>25.9</v>
      </c>
      <c r="D95" s="31" t="n">
        <v>14</v>
      </c>
      <c r="E95" s="32"/>
      <c r="F95" s="32"/>
      <c r="G95" s="29"/>
      <c r="H95" s="32"/>
      <c r="I95" s="32"/>
      <c r="J95" s="29"/>
      <c r="K95" s="32"/>
      <c r="L95" s="32"/>
      <c r="M95" s="29"/>
      <c r="N95" s="32"/>
      <c r="O95" s="32"/>
      <c r="P95" s="29"/>
      <c r="Q95" s="29"/>
      <c r="R95" s="29"/>
      <c r="S95" s="32"/>
      <c r="T95" s="32"/>
      <c r="U95" s="29"/>
      <c r="V95" s="29"/>
      <c r="W95" s="29"/>
      <c r="X95" s="32"/>
      <c r="Y95" s="33"/>
      <c r="Z95" s="29"/>
      <c r="AA95" s="29"/>
      <c r="AB95" s="29"/>
      <c r="AC95" s="32"/>
      <c r="AD95" s="32"/>
      <c r="AE95" s="29" t="n">
        <v>36.93</v>
      </c>
      <c r="AF95" s="29" t="n">
        <v>35.24</v>
      </c>
      <c r="AG95" s="1" t="n">
        <f aca="false">(AE95+AF95)/20</f>
        <v>3.6085</v>
      </c>
      <c r="AH95" s="32" t="n">
        <v>4</v>
      </c>
      <c r="AI95" s="32" t="n">
        <v>4</v>
      </c>
      <c r="AJ95" s="29" t="n">
        <v>44.49</v>
      </c>
      <c r="AK95" s="29" t="n">
        <v>45.69</v>
      </c>
      <c r="AL95" s="1" t="n">
        <f aca="false">(AJ95+AK95)/20</f>
        <v>4.509</v>
      </c>
      <c r="AM95" s="32" t="n">
        <v>4</v>
      </c>
      <c r="AN95" s="32" t="s">
        <v>52</v>
      </c>
      <c r="AO95" s="34" t="s">
        <v>188</v>
      </c>
    </row>
    <row r="96" s="35" customFormat="true" ht="13.5" hidden="false" customHeight="true" outlineLevel="0" collapsed="false">
      <c r="A96" s="29" t="n">
        <v>3.2</v>
      </c>
      <c r="B96" s="31" t="n">
        <v>3</v>
      </c>
      <c r="C96" s="29" t="n">
        <v>26.11</v>
      </c>
      <c r="D96" s="31" t="n">
        <v>14</v>
      </c>
      <c r="E96" s="32"/>
      <c r="F96" s="32"/>
      <c r="G96" s="29"/>
      <c r="H96" s="32"/>
      <c r="I96" s="32"/>
      <c r="J96" s="29"/>
      <c r="K96" s="32"/>
      <c r="L96" s="32"/>
      <c r="M96" s="29"/>
      <c r="N96" s="32"/>
      <c r="O96" s="32"/>
      <c r="P96" s="29"/>
      <c r="Q96" s="29"/>
      <c r="R96" s="29"/>
      <c r="S96" s="32"/>
      <c r="T96" s="32"/>
      <c r="U96" s="29"/>
      <c r="V96" s="29"/>
      <c r="W96" s="29"/>
      <c r="X96" s="32"/>
      <c r="Y96" s="33"/>
      <c r="Z96" s="29"/>
      <c r="AA96" s="29"/>
      <c r="AB96" s="29"/>
      <c r="AC96" s="32"/>
      <c r="AD96" s="32"/>
      <c r="AE96" s="29"/>
      <c r="AF96" s="29"/>
      <c r="AG96" s="1"/>
      <c r="AH96" s="32"/>
      <c r="AI96" s="32"/>
      <c r="AJ96" s="29" t="n">
        <v>12.33</v>
      </c>
      <c r="AK96" s="29" t="n">
        <v>11.51</v>
      </c>
      <c r="AL96" s="1" t="n">
        <f aca="false">(AJ96+AK96)/20</f>
        <v>1.192</v>
      </c>
      <c r="AM96" s="32" t="n">
        <v>0</v>
      </c>
      <c r="AN96" s="32" t="n">
        <v>0</v>
      </c>
      <c r="AO96" s="34" t="s">
        <v>189</v>
      </c>
    </row>
    <row r="97" s="18" customFormat="true" ht="31.5" hidden="false" customHeight="true" outlineLevel="0" collapsed="false">
      <c r="A97" s="13" t="n">
        <v>4</v>
      </c>
      <c r="B97" s="14" t="n">
        <v>3</v>
      </c>
      <c r="C97" s="13" t="n">
        <v>24.05</v>
      </c>
      <c r="D97" s="14" t="n">
        <v>9</v>
      </c>
      <c r="E97" s="15"/>
      <c r="F97" s="15"/>
      <c r="G97" s="13"/>
      <c r="H97" s="15"/>
      <c r="I97" s="15"/>
      <c r="J97" s="13"/>
      <c r="K97" s="15"/>
      <c r="L97" s="15"/>
      <c r="M97" s="13"/>
      <c r="N97" s="15"/>
      <c r="O97" s="15"/>
      <c r="P97" s="13" t="n">
        <v>56.33</v>
      </c>
      <c r="Q97" s="13" t="n">
        <v>58.21</v>
      </c>
      <c r="R97" s="13" t="n">
        <f aca="false">(P97+Q97)/20</f>
        <v>5.727</v>
      </c>
      <c r="S97" s="15"/>
      <c r="T97" s="15" t="s">
        <v>190</v>
      </c>
      <c r="U97" s="13" t="n">
        <v>62.83</v>
      </c>
      <c r="V97" s="13" t="n">
        <v>60.91</v>
      </c>
      <c r="W97" s="13" t="n">
        <f aca="false">(U97+V97)/20</f>
        <v>6.187</v>
      </c>
      <c r="X97" s="15" t="s">
        <v>191</v>
      </c>
      <c r="Y97" s="16" t="s">
        <v>192</v>
      </c>
      <c r="Z97" s="30"/>
      <c r="AA97" s="30"/>
      <c r="AB97" s="30" t="s">
        <v>40</v>
      </c>
      <c r="AC97" s="16"/>
      <c r="AD97" s="16"/>
      <c r="AE97" s="30"/>
      <c r="AF97" s="30"/>
      <c r="AG97" s="30"/>
      <c r="AH97" s="16"/>
      <c r="AI97" s="16"/>
      <c r="AJ97" s="30"/>
      <c r="AK97" s="30"/>
      <c r="AL97" s="30"/>
      <c r="AM97" s="16"/>
      <c r="AN97" s="16"/>
      <c r="AO97" s="17" t="s">
        <v>193</v>
      </c>
    </row>
    <row r="98" s="18" customFormat="true" ht="29.25" hidden="false" customHeight="true" outlineLevel="0" collapsed="false">
      <c r="A98" s="13" t="n">
        <v>5</v>
      </c>
      <c r="B98" s="14" t="n">
        <v>3</v>
      </c>
      <c r="C98" s="13" t="n">
        <v>23.87</v>
      </c>
      <c r="D98" s="14" t="n">
        <v>9</v>
      </c>
      <c r="E98" s="15"/>
      <c r="F98" s="15"/>
      <c r="G98" s="13"/>
      <c r="H98" s="15"/>
      <c r="I98" s="15"/>
      <c r="J98" s="13"/>
      <c r="K98" s="15"/>
      <c r="L98" s="15"/>
      <c r="M98" s="13"/>
      <c r="N98" s="15"/>
      <c r="O98" s="15"/>
      <c r="P98" s="13" t="n">
        <v>52.79</v>
      </c>
      <c r="Q98" s="13" t="n">
        <v>52.07</v>
      </c>
      <c r="R98" s="13" t="n">
        <f aca="false">(P98+Q98)/20</f>
        <v>5.243</v>
      </c>
      <c r="S98" s="15"/>
      <c r="T98" s="15" t="n">
        <v>0</v>
      </c>
      <c r="U98" s="13" t="n">
        <v>55.56</v>
      </c>
      <c r="V98" s="13" t="n">
        <v>56.4</v>
      </c>
      <c r="W98" s="13" t="n">
        <f aca="false">(U98+V98)/20</f>
        <v>5.598</v>
      </c>
      <c r="X98" s="15" t="s">
        <v>76</v>
      </c>
      <c r="Y98" s="16" t="s">
        <v>77</v>
      </c>
      <c r="Z98" s="13"/>
      <c r="AA98" s="13"/>
      <c r="AB98" s="13" t="s">
        <v>40</v>
      </c>
      <c r="AC98" s="15"/>
      <c r="AD98" s="15"/>
      <c r="AE98" s="13"/>
      <c r="AF98" s="13"/>
      <c r="AG98" s="30"/>
      <c r="AH98" s="15"/>
      <c r="AI98" s="15"/>
      <c r="AJ98" s="13"/>
      <c r="AK98" s="13"/>
      <c r="AL98" s="30"/>
      <c r="AM98" s="15"/>
      <c r="AN98" s="15"/>
      <c r="AO98" s="17" t="s">
        <v>194</v>
      </c>
    </row>
    <row r="99" customFormat="false" ht="42" hidden="false" customHeight="true" outlineLevel="0" collapsed="false">
      <c r="A99" s="1" t="n">
        <v>6</v>
      </c>
      <c r="B99" s="2" t="n">
        <v>3</v>
      </c>
      <c r="C99" s="1" t="n">
        <v>25.4</v>
      </c>
      <c r="D99" s="2" t="n">
        <v>8</v>
      </c>
      <c r="P99" s="1" t="n">
        <v>38.9</v>
      </c>
      <c r="Q99" s="1" t="n">
        <v>38.42</v>
      </c>
      <c r="R99" s="29" t="n">
        <f aca="false">(P99+Q99)/20</f>
        <v>3.866</v>
      </c>
      <c r="T99" s="3" t="s">
        <v>36</v>
      </c>
      <c r="U99" s="1" t="n">
        <v>41.18</v>
      </c>
      <c r="V99" s="1" t="n">
        <v>43.53</v>
      </c>
      <c r="W99" s="29" t="n">
        <f aca="false">(U99+V99)/20</f>
        <v>4.2355</v>
      </c>
      <c r="X99" s="3" t="s">
        <v>121</v>
      </c>
      <c r="Y99" s="4" t="s">
        <v>51</v>
      </c>
      <c r="Z99" s="1" t="n">
        <v>39.18</v>
      </c>
      <c r="AA99" s="1" t="n">
        <v>34.66</v>
      </c>
      <c r="AB99" s="1" t="n">
        <f aca="false">(Z99+AA99)/20</f>
        <v>3.692</v>
      </c>
      <c r="AC99" s="3" t="n">
        <v>0</v>
      </c>
      <c r="AD99" s="3" t="n">
        <v>0</v>
      </c>
      <c r="AE99" s="1" t="n">
        <v>21.93</v>
      </c>
      <c r="AF99" s="1" t="n">
        <v>20.92</v>
      </c>
      <c r="AG99" s="1" t="n">
        <f aca="false">(AE99+AF99)/20</f>
        <v>2.1425</v>
      </c>
      <c r="AH99" s="3" t="n">
        <v>1</v>
      </c>
      <c r="AI99" s="3" t="n">
        <v>1</v>
      </c>
      <c r="AJ99" s="1" t="n">
        <v>29.97</v>
      </c>
      <c r="AK99" s="1" t="n">
        <v>29.29</v>
      </c>
      <c r="AL99" s="1" t="n">
        <f aca="false">(AJ99+AK99)/20</f>
        <v>2.963</v>
      </c>
      <c r="AM99" s="3" t="n">
        <v>1</v>
      </c>
      <c r="AN99" s="3" t="n">
        <v>1</v>
      </c>
      <c r="AO99" s="5" t="s">
        <v>195</v>
      </c>
    </row>
    <row r="100" customFormat="false" ht="15.75" hidden="false" customHeight="true" outlineLevel="0" collapsed="false">
      <c r="A100" s="1" t="n">
        <v>6.1</v>
      </c>
      <c r="B100" s="2" t="n">
        <v>3</v>
      </c>
      <c r="C100" s="1" t="n">
        <v>25.4</v>
      </c>
      <c r="D100" s="2" t="n">
        <v>8</v>
      </c>
      <c r="R100" s="29"/>
      <c r="W100" s="29"/>
      <c r="AE100" s="1" t="n">
        <v>16.85</v>
      </c>
      <c r="AF100" s="1" t="n">
        <v>15.25</v>
      </c>
      <c r="AG100" s="1" t="n">
        <f aca="false">(AE100+AF100)/20</f>
        <v>1.605</v>
      </c>
      <c r="AH100" s="3" t="n">
        <v>0</v>
      </c>
      <c r="AI100" s="3" t="n">
        <v>0</v>
      </c>
      <c r="AJ100" s="1" t="n">
        <v>24.84</v>
      </c>
      <c r="AK100" s="1" t="n">
        <v>23.99</v>
      </c>
      <c r="AL100" s="1" t="n">
        <f aca="false">(AJ100+AK100)/20</f>
        <v>2.4415</v>
      </c>
      <c r="AM100" s="3" t="n">
        <v>0</v>
      </c>
      <c r="AN100" s="3" t="n">
        <v>0</v>
      </c>
      <c r="AO100" s="5" t="s">
        <v>196</v>
      </c>
    </row>
    <row r="101" customFormat="false" ht="16.5" hidden="false" customHeight="true" outlineLevel="0" collapsed="false">
      <c r="A101" s="1" t="n">
        <v>6.2</v>
      </c>
      <c r="B101" s="2" t="n">
        <v>3</v>
      </c>
      <c r="C101" s="1" t="n">
        <v>25.38</v>
      </c>
      <c r="D101" s="2" t="n">
        <v>8</v>
      </c>
      <c r="R101" s="29"/>
      <c r="W101" s="29"/>
      <c r="AE101" s="1" t="n">
        <v>16.03</v>
      </c>
      <c r="AF101" s="1" t="n">
        <v>18.9</v>
      </c>
      <c r="AG101" s="1" t="n">
        <f aca="false">(AE101+AF101)/20</f>
        <v>1.7465</v>
      </c>
      <c r="AH101" s="3" t="n">
        <v>0</v>
      </c>
      <c r="AI101" s="3" t="n">
        <v>0</v>
      </c>
      <c r="AJ101" s="1" t="n">
        <v>20.95</v>
      </c>
      <c r="AK101" s="1" t="n">
        <v>19.86</v>
      </c>
      <c r="AL101" s="1" t="n">
        <f aca="false">(AJ101+AK101)/20</f>
        <v>2.0405</v>
      </c>
      <c r="AM101" s="3" t="n">
        <v>0</v>
      </c>
      <c r="AN101" s="3" t="n">
        <v>0</v>
      </c>
      <c r="AO101" s="5" t="s">
        <v>197</v>
      </c>
    </row>
    <row r="102" customFormat="false" ht="27.75" hidden="false" customHeight="true" outlineLevel="0" collapsed="false">
      <c r="A102" s="1" t="n">
        <v>7</v>
      </c>
      <c r="B102" s="2" t="n">
        <v>3</v>
      </c>
      <c r="C102" s="1" t="n">
        <v>25.35</v>
      </c>
      <c r="D102" s="2" t="n">
        <v>9</v>
      </c>
      <c r="R102" s="29"/>
      <c r="U102" s="1" t="n">
        <v>12.26</v>
      </c>
      <c r="V102" s="1" t="n">
        <v>11.69</v>
      </c>
      <c r="W102" s="29" t="n">
        <f aca="false">(U102+V102)/20</f>
        <v>1.1975</v>
      </c>
      <c r="X102" s="3" t="n">
        <v>0</v>
      </c>
      <c r="Y102" s="4" t="n">
        <v>0</v>
      </c>
      <c r="Z102" s="1" t="n">
        <v>15.9</v>
      </c>
      <c r="AA102" s="1" t="n">
        <v>15.6</v>
      </c>
      <c r="AB102" s="1" t="n">
        <f aca="false">(Z102+AA102)/20</f>
        <v>1.575</v>
      </c>
      <c r="AC102" s="3" t="n">
        <v>0</v>
      </c>
      <c r="AD102" s="3" t="n">
        <v>0</v>
      </c>
      <c r="AE102" s="1" t="n">
        <v>16.7</v>
      </c>
      <c r="AF102" s="1" t="n">
        <v>16.42</v>
      </c>
      <c r="AG102" s="1" t="n">
        <f aca="false">(AE102+AF102)/20</f>
        <v>1.656</v>
      </c>
      <c r="AH102" s="3" t="n">
        <v>0</v>
      </c>
      <c r="AI102" s="3" t="n">
        <v>0</v>
      </c>
      <c r="AJ102" s="1" t="n">
        <v>23.75</v>
      </c>
      <c r="AK102" s="1" t="n">
        <v>25.38</v>
      </c>
      <c r="AL102" s="1" t="n">
        <f aca="false">(AJ102+AK102)/20</f>
        <v>2.4565</v>
      </c>
      <c r="AM102" s="3" t="n">
        <v>0</v>
      </c>
      <c r="AN102" s="3" t="n">
        <v>0</v>
      </c>
      <c r="AO102" s="5" t="s">
        <v>198</v>
      </c>
    </row>
    <row r="103" customFormat="false" ht="42" hidden="false" customHeight="true" outlineLevel="0" collapsed="false">
      <c r="A103" s="1" t="n">
        <v>8</v>
      </c>
      <c r="B103" s="2" t="n">
        <v>3</v>
      </c>
      <c r="C103" s="1" t="n">
        <v>14.42</v>
      </c>
      <c r="D103" s="2" t="n">
        <v>20</v>
      </c>
      <c r="R103" s="29"/>
      <c r="U103" s="1" t="n">
        <v>27.84</v>
      </c>
      <c r="V103" s="1" t="n">
        <v>27.12</v>
      </c>
      <c r="W103" s="29" t="n">
        <f aca="false">(U103+V103)/20</f>
        <v>2.748</v>
      </c>
      <c r="X103" s="3" t="n">
        <v>0</v>
      </c>
      <c r="Y103" s="4" t="n">
        <v>0</v>
      </c>
      <c r="Z103" s="1" t="n">
        <v>29.07</v>
      </c>
      <c r="AA103" s="1" t="n">
        <v>26.94</v>
      </c>
      <c r="AB103" s="1" t="n">
        <f aca="false">(Z103+AA103)/20</f>
        <v>2.8005</v>
      </c>
      <c r="AC103" s="3" t="n">
        <v>0</v>
      </c>
      <c r="AD103" s="3" t="n">
        <v>0</v>
      </c>
      <c r="AE103" s="1" t="n">
        <v>15.41</v>
      </c>
      <c r="AF103" s="1" t="n">
        <v>15.07</v>
      </c>
      <c r="AG103" s="1" t="n">
        <f aca="false">(AE103+AF103)/20</f>
        <v>1.524</v>
      </c>
      <c r="AH103" s="3" t="n">
        <v>2</v>
      </c>
      <c r="AI103" s="3" t="n">
        <v>0</v>
      </c>
      <c r="AJ103" s="1" t="n">
        <v>23.14</v>
      </c>
      <c r="AK103" s="1" t="n">
        <v>22.17</v>
      </c>
      <c r="AL103" s="1" t="n">
        <f aca="false">(AJ103+AK103)/20</f>
        <v>2.2655</v>
      </c>
      <c r="AM103" s="3" t="n">
        <v>1</v>
      </c>
      <c r="AN103" s="3" t="s">
        <v>36</v>
      </c>
      <c r="AO103" s="5" t="s">
        <v>199</v>
      </c>
    </row>
    <row r="104" customFormat="false" ht="16.5" hidden="false" customHeight="true" outlineLevel="0" collapsed="false">
      <c r="A104" s="1" t="n">
        <v>8.01</v>
      </c>
      <c r="B104" s="2" t="n">
        <v>3</v>
      </c>
      <c r="C104" s="1" t="n">
        <v>14.42</v>
      </c>
      <c r="D104" s="2" t="n">
        <v>20</v>
      </c>
      <c r="R104" s="29"/>
      <c r="W104" s="29"/>
      <c r="AE104" s="1" t="n">
        <v>17.18</v>
      </c>
      <c r="AF104" s="1" t="n">
        <v>14.1</v>
      </c>
      <c r="AG104" s="1" t="n">
        <f aca="false">(AE104+AF104)/20</f>
        <v>1.564</v>
      </c>
      <c r="AH104" s="3" t="n">
        <v>1</v>
      </c>
      <c r="AI104" s="3" t="n">
        <v>0</v>
      </c>
      <c r="AJ104" s="1" t="n">
        <v>23.48</v>
      </c>
      <c r="AK104" s="1" t="n">
        <v>19.52</v>
      </c>
      <c r="AL104" s="1" t="n">
        <f aca="false">(AJ104+AK104)/20</f>
        <v>2.15</v>
      </c>
      <c r="AM104" s="3" t="n">
        <v>0</v>
      </c>
      <c r="AN104" s="3" t="n">
        <v>0</v>
      </c>
      <c r="AO104" s="5" t="s">
        <v>200</v>
      </c>
    </row>
    <row r="105" customFormat="false" ht="15.75" hidden="false" customHeight="true" outlineLevel="0" collapsed="false">
      <c r="A105" s="1" t="n">
        <v>8.1</v>
      </c>
      <c r="B105" s="2" t="n">
        <v>3</v>
      </c>
      <c r="C105" s="1" t="n">
        <v>14.42</v>
      </c>
      <c r="D105" s="2" t="n">
        <v>21</v>
      </c>
      <c r="R105" s="29"/>
      <c r="W105" s="29"/>
      <c r="Z105" s="1" t="n">
        <v>14.01</v>
      </c>
      <c r="AA105" s="1" t="n">
        <v>13.48</v>
      </c>
      <c r="AB105" s="1" t="n">
        <f aca="false">(Z105+AA105)/20</f>
        <v>1.3745</v>
      </c>
      <c r="AC105" s="3" t="n">
        <v>0</v>
      </c>
      <c r="AD105" s="3" t="n">
        <v>0</v>
      </c>
      <c r="AE105" s="1" t="n">
        <v>13.39</v>
      </c>
      <c r="AF105" s="1" t="n">
        <v>13.88</v>
      </c>
      <c r="AG105" s="1" t="n">
        <f aca="false">(AE105+AF105)/20</f>
        <v>1.3635</v>
      </c>
      <c r="AH105" s="3" t="n">
        <v>0</v>
      </c>
      <c r="AI105" s="3" t="n">
        <v>0</v>
      </c>
      <c r="AJ105" s="1" t="n">
        <v>14.66</v>
      </c>
      <c r="AK105" s="1" t="n">
        <v>14.05</v>
      </c>
      <c r="AL105" s="1" t="n">
        <f aca="false">(AJ105+AK105)/20</f>
        <v>1.4355</v>
      </c>
      <c r="AM105" s="3" t="n">
        <v>0</v>
      </c>
      <c r="AN105" s="3" t="n">
        <v>0</v>
      </c>
      <c r="AO105" s="5" t="s">
        <v>201</v>
      </c>
    </row>
    <row r="106" customFormat="false" ht="41.25" hidden="false" customHeight="true" outlineLevel="0" collapsed="false">
      <c r="A106" s="1" t="n">
        <v>9</v>
      </c>
      <c r="B106" s="2" t="n">
        <v>3</v>
      </c>
      <c r="C106" s="1" t="n">
        <v>14.48</v>
      </c>
      <c r="D106" s="2" t="n">
        <v>20</v>
      </c>
      <c r="R106" s="29"/>
      <c r="U106" s="1" t="n">
        <v>40.91</v>
      </c>
      <c r="V106" s="1" t="n">
        <v>37.88</v>
      </c>
      <c r="W106" s="29" t="n">
        <f aca="false">(U106+V106)/20</f>
        <v>3.9395</v>
      </c>
      <c r="X106" s="3" t="s">
        <v>38</v>
      </c>
      <c r="Y106" s="4" t="s">
        <v>202</v>
      </c>
      <c r="Z106" s="28" t="n">
        <v>39.83</v>
      </c>
      <c r="AA106" s="28" t="n">
        <v>41.53</v>
      </c>
      <c r="AB106" s="1" t="n">
        <f aca="false">(Z106+AA106)/20</f>
        <v>4.068</v>
      </c>
      <c r="AC106" s="4" t="n">
        <v>0</v>
      </c>
      <c r="AD106" s="4" t="n">
        <v>0</v>
      </c>
      <c r="AE106" s="28" t="n">
        <v>32.69</v>
      </c>
      <c r="AF106" s="28" t="n">
        <v>32.74</v>
      </c>
      <c r="AG106" s="1" t="n">
        <f aca="false">(AE106+AF106)/20</f>
        <v>3.2715</v>
      </c>
      <c r="AH106" s="4" t="n">
        <v>3</v>
      </c>
      <c r="AI106" s="4" t="n">
        <v>2</v>
      </c>
      <c r="AJ106" s="28" t="n">
        <v>43.99</v>
      </c>
      <c r="AK106" s="28" t="n">
        <v>40.8</v>
      </c>
      <c r="AL106" s="1" t="n">
        <f aca="false">(AJ106+AK106)/20</f>
        <v>4.2395</v>
      </c>
      <c r="AM106" s="4" t="n">
        <v>4</v>
      </c>
      <c r="AN106" s="4" t="s">
        <v>163</v>
      </c>
      <c r="AO106" s="5" t="s">
        <v>203</v>
      </c>
    </row>
    <row r="107" customFormat="false" ht="27.75" hidden="false" customHeight="true" outlineLevel="0" collapsed="false">
      <c r="A107" s="1" t="n">
        <v>9.01</v>
      </c>
      <c r="B107" s="2" t="n">
        <v>3</v>
      </c>
      <c r="C107" s="1" t="n">
        <v>14.51</v>
      </c>
      <c r="D107" s="2" t="n">
        <v>22</v>
      </c>
      <c r="R107" s="29"/>
      <c r="W107" s="29"/>
      <c r="Z107" s="28" t="n">
        <v>7.59</v>
      </c>
      <c r="AA107" s="28" t="n">
        <v>5.83</v>
      </c>
      <c r="AB107" s="1" t="n">
        <f aca="false">(Z107+AA107)/20</f>
        <v>0.671</v>
      </c>
      <c r="AC107" s="4" t="n">
        <v>0</v>
      </c>
      <c r="AD107" s="4" t="n">
        <v>0</v>
      </c>
      <c r="AE107" s="28"/>
      <c r="AF107" s="28"/>
      <c r="AG107" s="1" t="s">
        <v>46</v>
      </c>
      <c r="AH107" s="4"/>
      <c r="AI107" s="4"/>
      <c r="AJ107" s="28"/>
      <c r="AK107" s="28"/>
      <c r="AL107" s="1" t="s">
        <v>46</v>
      </c>
      <c r="AM107" s="4"/>
      <c r="AN107" s="4"/>
      <c r="AO107" s="5" t="s">
        <v>204</v>
      </c>
    </row>
    <row r="108" customFormat="false" ht="42.75" hidden="false" customHeight="true" outlineLevel="0" collapsed="false">
      <c r="A108" s="1" t="n">
        <v>10</v>
      </c>
      <c r="B108" s="2" t="n">
        <v>3</v>
      </c>
      <c r="C108" s="1" t="n">
        <v>14.42</v>
      </c>
      <c r="D108" s="2" t="n">
        <v>20</v>
      </c>
      <c r="R108" s="29"/>
      <c r="U108" s="1" t="n">
        <v>19.38</v>
      </c>
      <c r="V108" s="1" t="n">
        <v>24.32</v>
      </c>
      <c r="W108" s="29" t="n">
        <f aca="false">(U108+V108)/20</f>
        <v>2.185</v>
      </c>
      <c r="X108" s="3" t="s">
        <v>35</v>
      </c>
      <c r="Y108" s="4" t="n">
        <v>2</v>
      </c>
      <c r="Z108" s="1" t="n">
        <v>35.36</v>
      </c>
      <c r="AA108" s="1" t="n">
        <v>32.58</v>
      </c>
      <c r="AB108" s="1" t="n">
        <f aca="false">(Z108+AA108)/20</f>
        <v>3.397</v>
      </c>
      <c r="AC108" s="3" t="n">
        <v>0</v>
      </c>
      <c r="AD108" s="3" t="n">
        <v>0</v>
      </c>
      <c r="AE108" s="1" t="n">
        <v>25.74</v>
      </c>
      <c r="AF108" s="1" t="n">
        <v>29.17</v>
      </c>
      <c r="AG108" s="1" t="n">
        <f aca="false">(AE108+AF108)/20</f>
        <v>2.7455</v>
      </c>
      <c r="AH108" s="3" t="n">
        <v>3</v>
      </c>
      <c r="AI108" s="3" t="n">
        <v>2</v>
      </c>
      <c r="AL108" s="1" t="s">
        <v>46</v>
      </c>
      <c r="AO108" s="5" t="s">
        <v>205</v>
      </c>
    </row>
    <row r="109" s="18" customFormat="true" ht="28.5" hidden="false" customHeight="true" outlineLevel="0" collapsed="false">
      <c r="A109" s="13" t="n">
        <v>11</v>
      </c>
      <c r="B109" s="14" t="n">
        <v>3</v>
      </c>
      <c r="C109" s="13" t="n">
        <v>13.74</v>
      </c>
      <c r="D109" s="14" t="n">
        <v>28</v>
      </c>
      <c r="E109" s="15"/>
      <c r="F109" s="15"/>
      <c r="G109" s="13"/>
      <c r="H109" s="15"/>
      <c r="I109" s="15"/>
      <c r="J109" s="13"/>
      <c r="K109" s="15"/>
      <c r="L109" s="15"/>
      <c r="M109" s="13"/>
      <c r="N109" s="15"/>
      <c r="O109" s="15"/>
      <c r="P109" s="13"/>
      <c r="Q109" s="13"/>
      <c r="R109" s="13"/>
      <c r="S109" s="15"/>
      <c r="T109" s="15"/>
      <c r="U109" s="13" t="n">
        <v>21.32</v>
      </c>
      <c r="V109" s="13" t="n">
        <v>21.92</v>
      </c>
      <c r="W109" s="13" t="n">
        <f aca="false">(U109+V109)/20</f>
        <v>2.162</v>
      </c>
      <c r="X109" s="15" t="n">
        <v>0</v>
      </c>
      <c r="Y109" s="16" t="n">
        <v>0</v>
      </c>
      <c r="Z109" s="13" t="n">
        <v>33.42</v>
      </c>
      <c r="AA109" s="13" t="n">
        <v>34.47</v>
      </c>
      <c r="AB109" s="13" t="n">
        <f aca="false">(Z109+AA109)/20</f>
        <v>3.3945</v>
      </c>
      <c r="AC109" s="15" t="n">
        <v>1</v>
      </c>
      <c r="AD109" s="15" t="s">
        <v>36</v>
      </c>
      <c r="AE109" s="13" t="n">
        <v>38.83</v>
      </c>
      <c r="AF109" s="13" t="n">
        <v>39.09</v>
      </c>
      <c r="AG109" s="13" t="n">
        <f aca="false">(AE109+AF109)/20</f>
        <v>3.896</v>
      </c>
      <c r="AH109" s="15" t="n">
        <v>7</v>
      </c>
      <c r="AI109" s="15" t="s">
        <v>206</v>
      </c>
      <c r="AJ109" s="13"/>
      <c r="AK109" s="13"/>
      <c r="AL109" s="13" t="s">
        <v>40</v>
      </c>
      <c r="AM109" s="15"/>
      <c r="AN109" s="15"/>
      <c r="AO109" s="17" t="s">
        <v>207</v>
      </c>
    </row>
    <row r="110" customFormat="false" ht="42.75" hidden="false" customHeight="true" outlineLevel="0" collapsed="false">
      <c r="A110" s="1" t="n">
        <v>12</v>
      </c>
      <c r="B110" s="2" t="n">
        <v>3</v>
      </c>
      <c r="C110" s="1" t="s">
        <v>208</v>
      </c>
      <c r="D110" s="2" t="s">
        <v>209</v>
      </c>
      <c r="R110" s="29"/>
      <c r="U110" s="1" t="n">
        <v>41.28</v>
      </c>
      <c r="V110" s="1" t="n">
        <v>40.2</v>
      </c>
      <c r="W110" s="29" t="n">
        <f aca="false">(U110+V110)/20</f>
        <v>4.074</v>
      </c>
      <c r="X110" s="3" t="s">
        <v>35</v>
      </c>
      <c r="Y110" s="4" t="n">
        <v>2</v>
      </c>
      <c r="Z110" s="1" t="n">
        <v>45.13</v>
      </c>
      <c r="AA110" s="1" t="n">
        <v>48.04</v>
      </c>
      <c r="AB110" s="1" t="n">
        <f aca="false">(Z110+AA110)/20</f>
        <v>4.6585</v>
      </c>
      <c r="AC110" s="3" t="n">
        <v>3</v>
      </c>
      <c r="AD110" s="3" t="s">
        <v>64</v>
      </c>
      <c r="AE110" s="1" t="n">
        <v>43.06</v>
      </c>
      <c r="AF110" s="1" t="n">
        <v>46.25</v>
      </c>
      <c r="AG110" s="1" t="n">
        <f aca="false">(AE110+AF110)/20</f>
        <v>4.4655</v>
      </c>
      <c r="AH110" s="3" t="n">
        <v>3</v>
      </c>
      <c r="AI110" s="3" t="n">
        <v>3</v>
      </c>
      <c r="AJ110" s="1" t="n">
        <v>49.12</v>
      </c>
      <c r="AK110" s="1" t="n">
        <v>45.99</v>
      </c>
      <c r="AL110" s="1" t="n">
        <f aca="false">(AJ110+AK110)/20</f>
        <v>4.7555</v>
      </c>
      <c r="AM110" s="3" t="n">
        <v>3</v>
      </c>
      <c r="AN110" s="3" t="n">
        <v>3</v>
      </c>
      <c r="AO110" s="5" t="s">
        <v>210</v>
      </c>
    </row>
    <row r="111" s="18" customFormat="true" ht="12.75" hidden="false" customHeight="true" outlineLevel="0" collapsed="false">
      <c r="A111" s="13" t="n">
        <v>19</v>
      </c>
      <c r="B111" s="14" t="n">
        <v>3</v>
      </c>
      <c r="C111" s="13" t="n">
        <v>1.42</v>
      </c>
      <c r="D111" s="14" t="n">
        <v>120</v>
      </c>
      <c r="E111" s="15" t="s">
        <v>34</v>
      </c>
      <c r="F111" s="15" t="n">
        <v>4</v>
      </c>
      <c r="G111" s="13" t="s">
        <v>46</v>
      </c>
      <c r="H111" s="15" t="s">
        <v>47</v>
      </c>
      <c r="I111" s="15" t="s">
        <v>78</v>
      </c>
      <c r="J111" s="13"/>
      <c r="K111" s="15"/>
      <c r="L111" s="15"/>
      <c r="M111" s="13"/>
      <c r="N111" s="15"/>
      <c r="O111" s="15"/>
      <c r="P111" s="13"/>
      <c r="Q111" s="13"/>
      <c r="R111" s="13"/>
      <c r="S111" s="15"/>
      <c r="T111" s="15"/>
      <c r="U111" s="13"/>
      <c r="V111" s="13"/>
      <c r="W111" s="13"/>
      <c r="X111" s="15"/>
      <c r="Y111" s="16"/>
      <c r="Z111" s="13"/>
      <c r="AA111" s="13"/>
      <c r="AB111" s="13"/>
      <c r="AC111" s="15"/>
      <c r="AD111" s="15"/>
      <c r="AE111" s="13"/>
      <c r="AF111" s="13"/>
      <c r="AG111" s="13"/>
      <c r="AH111" s="15"/>
      <c r="AI111" s="15"/>
      <c r="AJ111" s="13"/>
      <c r="AK111" s="13"/>
      <c r="AL111" s="13"/>
      <c r="AM111" s="15"/>
      <c r="AN111" s="15"/>
      <c r="AO111" s="17" t="s">
        <v>211</v>
      </c>
    </row>
    <row r="112" s="18" customFormat="true" ht="39" hidden="false" customHeight="true" outlineLevel="0" collapsed="false">
      <c r="A112" s="13" t="n">
        <v>19.1</v>
      </c>
      <c r="B112" s="14" t="n">
        <v>3</v>
      </c>
      <c r="C112" s="13" t="n">
        <v>13.4</v>
      </c>
      <c r="D112" s="14" t="n">
        <v>143</v>
      </c>
      <c r="E112" s="15" t="s">
        <v>47</v>
      </c>
      <c r="F112" s="15" t="s">
        <v>47</v>
      </c>
      <c r="G112" s="13" t="n">
        <v>2.7</v>
      </c>
      <c r="H112" s="15" t="s">
        <v>47</v>
      </c>
      <c r="I112" s="15" t="n">
        <v>0</v>
      </c>
      <c r="J112" s="13" t="n">
        <v>3.5</v>
      </c>
      <c r="K112" s="15" t="n">
        <v>0</v>
      </c>
      <c r="L112" s="15" t="n">
        <v>0</v>
      </c>
      <c r="M112" s="13" t="n">
        <v>3.7</v>
      </c>
      <c r="N112" s="15" t="s">
        <v>38</v>
      </c>
      <c r="O112" s="15" t="s">
        <v>75</v>
      </c>
      <c r="P112" s="13" t="n">
        <v>34.01</v>
      </c>
      <c r="Q112" s="13" t="n">
        <v>33.75</v>
      </c>
      <c r="R112" s="13" t="n">
        <f aca="false">(P112+Q112)/20</f>
        <v>3.388</v>
      </c>
      <c r="S112" s="15" t="s">
        <v>212</v>
      </c>
      <c r="T112" s="15" t="s">
        <v>51</v>
      </c>
      <c r="U112" s="13"/>
      <c r="V112" s="13"/>
      <c r="W112" s="13" t="s">
        <v>78</v>
      </c>
      <c r="X112" s="15"/>
      <c r="Y112" s="16"/>
      <c r="Z112" s="13"/>
      <c r="AA112" s="13"/>
      <c r="AB112" s="13"/>
      <c r="AC112" s="15"/>
      <c r="AD112" s="15"/>
      <c r="AE112" s="13"/>
      <c r="AF112" s="13"/>
      <c r="AG112" s="13"/>
      <c r="AH112" s="15"/>
      <c r="AI112" s="15"/>
      <c r="AJ112" s="13"/>
      <c r="AK112" s="13"/>
      <c r="AL112" s="13"/>
      <c r="AM112" s="15"/>
      <c r="AN112" s="15"/>
      <c r="AO112" s="17" t="s">
        <v>213</v>
      </c>
    </row>
    <row r="113" s="18" customFormat="true" ht="15" hidden="false" customHeight="true" outlineLevel="0" collapsed="false">
      <c r="A113" s="13" t="n">
        <v>19.2</v>
      </c>
      <c r="B113" s="14" t="n">
        <v>3</v>
      </c>
      <c r="C113" s="13" t="n">
        <v>13.44</v>
      </c>
      <c r="D113" s="14" t="n">
        <v>141</v>
      </c>
      <c r="E113" s="15"/>
      <c r="F113" s="15"/>
      <c r="G113" s="13"/>
      <c r="H113" s="15"/>
      <c r="I113" s="15"/>
      <c r="J113" s="13" t="n">
        <v>1.5</v>
      </c>
      <c r="K113" s="15" t="n">
        <v>0</v>
      </c>
      <c r="L113" s="15" t="n">
        <v>0</v>
      </c>
      <c r="M113" s="13" t="s">
        <v>78</v>
      </c>
      <c r="N113" s="15" t="s">
        <v>47</v>
      </c>
      <c r="O113" s="15" t="s">
        <v>47</v>
      </c>
      <c r="P113" s="13"/>
      <c r="Q113" s="13"/>
      <c r="R113" s="13"/>
      <c r="S113" s="15"/>
      <c r="T113" s="15"/>
      <c r="U113" s="13"/>
      <c r="V113" s="13"/>
      <c r="W113" s="13"/>
      <c r="X113" s="15"/>
      <c r="Y113" s="16"/>
      <c r="Z113" s="13"/>
      <c r="AA113" s="13"/>
      <c r="AB113" s="13"/>
      <c r="AC113" s="15"/>
      <c r="AD113" s="15"/>
      <c r="AE113" s="13"/>
      <c r="AF113" s="13"/>
      <c r="AG113" s="13"/>
      <c r="AH113" s="15"/>
      <c r="AI113" s="15"/>
      <c r="AJ113" s="13"/>
      <c r="AK113" s="13"/>
      <c r="AL113" s="13"/>
      <c r="AM113" s="15"/>
      <c r="AN113" s="15"/>
      <c r="AO113" s="17" t="s">
        <v>214</v>
      </c>
    </row>
    <row r="114" customFormat="false" ht="42" hidden="false" customHeight="true" outlineLevel="0" collapsed="false">
      <c r="A114" s="1" t="n">
        <v>20</v>
      </c>
      <c r="B114" s="2" t="n">
        <v>3</v>
      </c>
      <c r="C114" s="1" t="n">
        <v>7.2</v>
      </c>
      <c r="D114" s="2" t="n">
        <v>336</v>
      </c>
      <c r="E114" s="3" t="s">
        <v>215</v>
      </c>
      <c r="F114" s="3" t="n">
        <v>6</v>
      </c>
      <c r="G114" s="1" t="n">
        <v>5.7</v>
      </c>
      <c r="H114" s="3" t="s">
        <v>110</v>
      </c>
      <c r="I114" s="3" t="n">
        <v>3</v>
      </c>
      <c r="J114" s="1" t="n">
        <v>6.3</v>
      </c>
      <c r="K114" s="3" t="s">
        <v>101</v>
      </c>
      <c r="L114" s="3" t="s">
        <v>43</v>
      </c>
      <c r="M114" s="1" t="n">
        <v>6</v>
      </c>
      <c r="N114" s="3" t="n">
        <v>4</v>
      </c>
      <c r="O114" s="3" t="s">
        <v>52</v>
      </c>
      <c r="P114" s="1" t="n">
        <v>64.37</v>
      </c>
      <c r="Q114" s="1" t="n">
        <v>61.66</v>
      </c>
      <c r="R114" s="1" t="n">
        <f aca="false">(P114+Q114)/20</f>
        <v>6.3015</v>
      </c>
      <c r="S114" s="3" t="n">
        <v>0</v>
      </c>
      <c r="T114" s="3" t="n">
        <v>0</v>
      </c>
      <c r="U114" s="1" t="n">
        <v>58.1</v>
      </c>
      <c r="V114" s="1" t="n">
        <v>56.68</v>
      </c>
      <c r="W114" s="1" t="n">
        <f aca="false">(U114+V114)/20</f>
        <v>5.739</v>
      </c>
      <c r="X114" s="3" t="s">
        <v>216</v>
      </c>
      <c r="Y114" s="4" t="s">
        <v>217</v>
      </c>
      <c r="Z114" s="1" t="n">
        <v>66.67</v>
      </c>
      <c r="AA114" s="1" t="n">
        <v>70.63</v>
      </c>
      <c r="AB114" s="1" t="n">
        <f aca="false">(Z114+AA114)/20</f>
        <v>6.865</v>
      </c>
      <c r="AC114" s="3" t="n">
        <v>1</v>
      </c>
      <c r="AD114" s="3" t="s">
        <v>36</v>
      </c>
      <c r="AE114" s="1" t="n">
        <v>62.23</v>
      </c>
      <c r="AF114" s="1" t="n">
        <v>56.06</v>
      </c>
      <c r="AG114" s="1" t="n">
        <f aca="false">(AE114+AF114)/20</f>
        <v>5.9145</v>
      </c>
      <c r="AH114" s="3" t="n">
        <v>5</v>
      </c>
      <c r="AI114" s="3" t="n">
        <v>5</v>
      </c>
      <c r="AJ114" s="1" t="n">
        <v>66.14</v>
      </c>
      <c r="AK114" s="1" t="n">
        <v>68.43</v>
      </c>
      <c r="AL114" s="1" t="n">
        <f aca="false">(AJ114+AK114)/20</f>
        <v>6.7285</v>
      </c>
      <c r="AM114" s="3" t="n">
        <v>5</v>
      </c>
      <c r="AN114" s="3" t="s">
        <v>49</v>
      </c>
      <c r="AO114" s="5" t="s">
        <v>218</v>
      </c>
    </row>
    <row r="115" customFormat="false" ht="27" hidden="false" customHeight="true" outlineLevel="0" collapsed="false">
      <c r="A115" s="1" t="n">
        <v>20.01</v>
      </c>
      <c r="B115" s="2" t="n">
        <v>3</v>
      </c>
      <c r="C115" s="1" t="n">
        <v>7.23</v>
      </c>
      <c r="D115" s="2" t="n">
        <v>336</v>
      </c>
      <c r="E115" s="3" t="s">
        <v>219</v>
      </c>
      <c r="F115" s="3" t="n">
        <v>0</v>
      </c>
      <c r="G115" s="1" t="n">
        <v>0.8</v>
      </c>
      <c r="H115" s="3" t="n">
        <v>0</v>
      </c>
      <c r="I115" s="3" t="n">
        <v>0</v>
      </c>
      <c r="J115" s="1" t="n">
        <v>1.2</v>
      </c>
      <c r="K115" s="3" t="n">
        <v>0</v>
      </c>
      <c r="L115" s="3" t="n">
        <v>0</v>
      </c>
      <c r="M115" s="1" t="n">
        <v>1.8</v>
      </c>
      <c r="N115" s="3" t="n">
        <v>0</v>
      </c>
      <c r="O115" s="3" t="n">
        <v>0</v>
      </c>
      <c r="P115" s="1" t="n">
        <v>12.25</v>
      </c>
      <c r="Q115" s="1" t="n">
        <v>14.95</v>
      </c>
      <c r="R115" s="1" t="n">
        <f aca="false">(P115+Q115)/20</f>
        <v>1.36</v>
      </c>
      <c r="S115" s="3" t="n">
        <v>0</v>
      </c>
      <c r="T115" s="3" t="n">
        <v>0</v>
      </c>
      <c r="U115" s="1" t="n">
        <v>17.1</v>
      </c>
      <c r="V115" s="1" t="n">
        <v>17.48</v>
      </c>
      <c r="W115" s="1" t="n">
        <f aca="false">(U115+V115)/20</f>
        <v>1.729</v>
      </c>
      <c r="X115" s="3" t="n">
        <v>0</v>
      </c>
      <c r="Y115" s="4" t="n">
        <v>0</v>
      </c>
      <c r="Z115" s="1" t="n">
        <v>23.54</v>
      </c>
      <c r="AA115" s="1" t="n">
        <v>20.19</v>
      </c>
      <c r="AB115" s="1" t="n">
        <f aca="false">(Z115+AA115)/20</f>
        <v>2.1865</v>
      </c>
      <c r="AC115" s="3" t="n">
        <v>0</v>
      </c>
      <c r="AD115" s="3" t="n">
        <v>0</v>
      </c>
      <c r="AE115" s="1" t="n">
        <v>18.41</v>
      </c>
      <c r="AF115" s="1" t="n">
        <v>18.19</v>
      </c>
      <c r="AG115" s="1" t="n">
        <f aca="false">(AE115+AF115)/20</f>
        <v>1.83</v>
      </c>
      <c r="AH115" s="3" t="n">
        <v>0</v>
      </c>
      <c r="AI115" s="3" t="n">
        <v>0</v>
      </c>
      <c r="AJ115" s="1" t="n">
        <v>23.22</v>
      </c>
      <c r="AK115" s="1" t="n">
        <v>21.86</v>
      </c>
      <c r="AL115" s="1" t="n">
        <f aca="false">(AJ115+AK115)/20</f>
        <v>2.254</v>
      </c>
      <c r="AM115" s="3" t="n">
        <v>0</v>
      </c>
      <c r="AN115" s="3" t="n">
        <v>0</v>
      </c>
      <c r="AO115" s="5" t="s">
        <v>220</v>
      </c>
    </row>
    <row r="116" s="18" customFormat="true" ht="27.75" hidden="false" customHeight="true" outlineLevel="0" collapsed="false">
      <c r="A116" s="13" t="n">
        <v>20.02</v>
      </c>
      <c r="B116" s="14" t="n">
        <v>3</v>
      </c>
      <c r="C116" s="13" t="n">
        <v>6.26</v>
      </c>
      <c r="D116" s="14" t="n">
        <v>352</v>
      </c>
      <c r="E116" s="15"/>
      <c r="F116" s="15"/>
      <c r="G116" s="13"/>
      <c r="H116" s="15"/>
      <c r="I116" s="15"/>
      <c r="J116" s="13"/>
      <c r="K116" s="15"/>
      <c r="L116" s="15"/>
      <c r="M116" s="13"/>
      <c r="N116" s="15"/>
      <c r="O116" s="15"/>
      <c r="P116" s="13" t="n">
        <v>22.6</v>
      </c>
      <c r="Q116" s="13" t="n">
        <v>27.53</v>
      </c>
      <c r="R116" s="13" t="n">
        <f aca="false">(P116+Q116)/20</f>
        <v>2.5065</v>
      </c>
      <c r="S116" s="15" t="n">
        <v>0</v>
      </c>
      <c r="T116" s="15" t="n">
        <v>0</v>
      </c>
      <c r="U116" s="13" t="n">
        <v>38.24</v>
      </c>
      <c r="V116" s="13" t="n">
        <v>33.92</v>
      </c>
      <c r="W116" s="13" t="n">
        <f aca="false">(U116+V116)/20</f>
        <v>3.608</v>
      </c>
      <c r="X116" s="15" t="s">
        <v>38</v>
      </c>
      <c r="Y116" s="16" t="s">
        <v>221</v>
      </c>
      <c r="Z116" s="13" t="n">
        <v>51.3</v>
      </c>
      <c r="AA116" s="13" t="n">
        <v>49.28</v>
      </c>
      <c r="AB116" s="13" t="n">
        <f aca="false">(Z116+AA116)/20</f>
        <v>5.029</v>
      </c>
      <c r="AC116" s="15" t="n">
        <v>4</v>
      </c>
      <c r="AD116" s="15" t="s">
        <v>39</v>
      </c>
      <c r="AE116" s="13"/>
      <c r="AF116" s="13"/>
      <c r="AG116" s="13" t="s">
        <v>40</v>
      </c>
      <c r="AH116" s="15"/>
      <c r="AI116" s="15"/>
      <c r="AJ116" s="13"/>
      <c r="AK116" s="13"/>
      <c r="AL116" s="13"/>
      <c r="AM116" s="15"/>
      <c r="AN116" s="15"/>
      <c r="AO116" s="17" t="s">
        <v>222</v>
      </c>
    </row>
    <row r="117" s="18" customFormat="true" ht="39" hidden="false" customHeight="true" outlineLevel="0" collapsed="false">
      <c r="A117" s="13" t="n">
        <v>20.03</v>
      </c>
      <c r="B117" s="14" t="n">
        <v>3</v>
      </c>
      <c r="C117" s="13" t="n">
        <v>6.08</v>
      </c>
      <c r="D117" s="14" t="n">
        <v>350</v>
      </c>
      <c r="E117" s="15"/>
      <c r="F117" s="15"/>
      <c r="G117" s="13"/>
      <c r="H117" s="15"/>
      <c r="I117" s="15"/>
      <c r="J117" s="13"/>
      <c r="K117" s="15"/>
      <c r="L117" s="15"/>
      <c r="M117" s="13"/>
      <c r="N117" s="15"/>
      <c r="O117" s="15"/>
      <c r="P117" s="13" t="n">
        <v>20.1</v>
      </c>
      <c r="Q117" s="13" t="n">
        <v>19.3</v>
      </c>
      <c r="R117" s="13" t="n">
        <f aca="false">(P117+Q117)/20</f>
        <v>1.97</v>
      </c>
      <c r="S117" s="15" t="n">
        <v>0</v>
      </c>
      <c r="T117" s="15" t="n">
        <v>0</v>
      </c>
      <c r="U117" s="13" t="n">
        <v>26.42</v>
      </c>
      <c r="V117" s="13" t="n">
        <v>24.24</v>
      </c>
      <c r="W117" s="13" t="n">
        <f aca="false">(U117+V117)/20</f>
        <v>2.533</v>
      </c>
      <c r="X117" s="15" t="s">
        <v>90</v>
      </c>
      <c r="Y117" s="16" t="s">
        <v>43</v>
      </c>
      <c r="Z117" s="13" t="n">
        <v>37.17</v>
      </c>
      <c r="AA117" s="13" t="n">
        <v>35.79</v>
      </c>
      <c r="AB117" s="13" t="n">
        <f aca="false">(Z117+AA117)/20</f>
        <v>3.648</v>
      </c>
      <c r="AC117" s="15" t="n">
        <v>3</v>
      </c>
      <c r="AD117" s="15" t="s">
        <v>36</v>
      </c>
      <c r="AE117" s="13" t="n">
        <v>33.52</v>
      </c>
      <c r="AF117" s="13" t="n">
        <v>35.92</v>
      </c>
      <c r="AG117" s="13" t="n">
        <f aca="false">(AE117+AF117)/20</f>
        <v>3.472</v>
      </c>
      <c r="AH117" s="15" t="n">
        <v>4</v>
      </c>
      <c r="AI117" s="15" t="n">
        <v>0</v>
      </c>
      <c r="AJ117" s="13"/>
      <c r="AK117" s="13"/>
      <c r="AL117" s="13" t="s">
        <v>40</v>
      </c>
      <c r="AM117" s="15"/>
      <c r="AN117" s="15"/>
      <c r="AO117" s="17" t="s">
        <v>223</v>
      </c>
    </row>
    <row r="118" customFormat="false" ht="28.5" hidden="false" customHeight="true" outlineLevel="0" collapsed="false">
      <c r="A118" s="1" t="n">
        <v>20.04</v>
      </c>
      <c r="B118" s="2" t="n">
        <v>3</v>
      </c>
      <c r="C118" s="1" t="n">
        <v>6.86</v>
      </c>
      <c r="D118" s="2" t="n">
        <v>350</v>
      </c>
      <c r="U118" s="1" t="n">
        <v>19.86</v>
      </c>
      <c r="V118" s="1" t="n">
        <v>20.18</v>
      </c>
      <c r="W118" s="1" t="n">
        <f aca="false">(U118+V118)/20</f>
        <v>2.002</v>
      </c>
      <c r="X118" s="3" t="n">
        <v>0</v>
      </c>
      <c r="Y118" s="4" t="n">
        <v>0</v>
      </c>
      <c r="Z118" s="1" t="n">
        <v>32.31</v>
      </c>
      <c r="AA118" s="1" t="n">
        <v>29.71</v>
      </c>
      <c r="AB118" s="1" t="n">
        <f aca="false">(Z118+AA118)/20</f>
        <v>3.101</v>
      </c>
      <c r="AC118" s="3" t="n">
        <v>0</v>
      </c>
      <c r="AD118" s="3" t="n">
        <v>0</v>
      </c>
      <c r="AE118" s="1" t="n">
        <v>30.19</v>
      </c>
      <c r="AF118" s="1" t="n">
        <v>30.74</v>
      </c>
      <c r="AG118" s="1" t="n">
        <f aca="false">(AE118+AF118)/20</f>
        <v>3.0465</v>
      </c>
      <c r="AH118" s="3" t="n">
        <v>4</v>
      </c>
      <c r="AI118" s="3" t="s">
        <v>52</v>
      </c>
      <c r="AJ118" s="1" t="n">
        <v>42.65</v>
      </c>
      <c r="AK118" s="1" t="n">
        <v>40.8</v>
      </c>
      <c r="AL118" s="1" t="n">
        <f aca="false">(AJ118+AK118)/20</f>
        <v>4.1725</v>
      </c>
      <c r="AM118" s="3" t="n">
        <v>3</v>
      </c>
      <c r="AN118" s="3" t="s">
        <v>75</v>
      </c>
      <c r="AO118" s="5" t="s">
        <v>224</v>
      </c>
    </row>
    <row r="119" customFormat="false" ht="27.75" hidden="false" customHeight="true" outlineLevel="0" collapsed="false">
      <c r="A119" s="1" t="n">
        <v>20.05</v>
      </c>
      <c r="B119" s="2" t="n">
        <v>3</v>
      </c>
      <c r="C119" s="1" t="n">
        <v>7.06</v>
      </c>
      <c r="D119" s="2" t="n">
        <v>347</v>
      </c>
      <c r="U119" s="1" t="n">
        <v>21.07</v>
      </c>
      <c r="V119" s="1" t="n">
        <v>23.72</v>
      </c>
      <c r="W119" s="1" t="n">
        <f aca="false">(U119+V119)/20</f>
        <v>2.2395</v>
      </c>
      <c r="X119" s="3" t="n">
        <v>0</v>
      </c>
      <c r="Y119" s="4" t="n">
        <v>0</v>
      </c>
      <c r="Z119" s="1" t="n">
        <v>32.54</v>
      </c>
      <c r="AA119" s="1" t="n">
        <v>33.86</v>
      </c>
      <c r="AB119" s="1" t="n">
        <f aca="false">(Z119+AA119)/20</f>
        <v>3.32</v>
      </c>
      <c r="AC119" s="3" t="n">
        <v>1</v>
      </c>
      <c r="AD119" s="3" t="s">
        <v>36</v>
      </c>
      <c r="AE119" s="1" t="n">
        <v>34.96</v>
      </c>
      <c r="AF119" s="1" t="n">
        <v>34.38</v>
      </c>
      <c r="AG119" s="1" t="n">
        <f aca="false">(AE119+AF119)/20</f>
        <v>3.467</v>
      </c>
      <c r="AH119" s="3" t="n">
        <v>3</v>
      </c>
      <c r="AI119" s="3" t="n">
        <v>2</v>
      </c>
      <c r="AJ119" s="1" t="n">
        <v>51.11</v>
      </c>
      <c r="AK119" s="1" t="n">
        <v>48.07</v>
      </c>
      <c r="AL119" s="1" t="n">
        <f aca="false">(AJ119+AK119)/20</f>
        <v>4.959</v>
      </c>
      <c r="AM119" s="3" t="n">
        <v>4</v>
      </c>
      <c r="AN119" s="3" t="n">
        <v>4</v>
      </c>
      <c r="AO119" s="5" t="s">
        <v>225</v>
      </c>
    </row>
    <row r="120" customFormat="false" ht="27.75" hidden="false" customHeight="true" outlineLevel="0" collapsed="false">
      <c r="A120" s="1" t="n">
        <v>20.06</v>
      </c>
      <c r="B120" s="2" t="n">
        <v>3</v>
      </c>
      <c r="C120" s="1" t="n">
        <v>7.3</v>
      </c>
      <c r="D120" s="2" t="n">
        <v>343</v>
      </c>
      <c r="U120" s="1" t="n">
        <v>22.49</v>
      </c>
      <c r="V120" s="1" t="n">
        <v>20.38</v>
      </c>
      <c r="W120" s="1" t="n">
        <f aca="false">(U120+V120)/20</f>
        <v>2.1435</v>
      </c>
      <c r="X120" s="3" t="n">
        <v>0</v>
      </c>
      <c r="Y120" s="4" t="n">
        <v>0</v>
      </c>
      <c r="Z120" s="1" t="n">
        <v>33.61</v>
      </c>
      <c r="AA120" s="1" t="n">
        <v>35.75</v>
      </c>
      <c r="AB120" s="1" t="n">
        <f aca="false">(Z120+AA120)/20</f>
        <v>3.468</v>
      </c>
      <c r="AC120" s="3" t="n">
        <v>2</v>
      </c>
      <c r="AD120" s="3" t="s">
        <v>39</v>
      </c>
      <c r="AG120" s="1" t="s">
        <v>46</v>
      </c>
      <c r="AL120" s="1" t="s">
        <v>46</v>
      </c>
      <c r="AO120" s="5" t="s">
        <v>226</v>
      </c>
    </row>
    <row r="121" customFormat="false" ht="41.25" hidden="false" customHeight="true" outlineLevel="0" collapsed="false">
      <c r="A121" s="1" t="n">
        <v>20.07</v>
      </c>
      <c r="B121" s="2" t="n">
        <v>3</v>
      </c>
      <c r="C121" s="1" t="n">
        <v>7.6</v>
      </c>
      <c r="D121" s="2" t="n">
        <v>333</v>
      </c>
      <c r="U121" s="1" t="n">
        <v>20.55</v>
      </c>
      <c r="V121" s="1" t="n">
        <v>20.26</v>
      </c>
      <c r="W121" s="1" t="n">
        <f aca="false">(U121+V121)/20</f>
        <v>2.0405</v>
      </c>
      <c r="X121" s="3" t="n">
        <v>0</v>
      </c>
      <c r="Y121" s="4" t="n">
        <v>0</v>
      </c>
      <c r="Z121" s="1" t="n">
        <v>3.16</v>
      </c>
      <c r="AA121" s="1" t="n">
        <v>4.72</v>
      </c>
      <c r="AB121" s="1" t="n">
        <f aca="false">(Z121+AA121)/20</f>
        <v>0.394</v>
      </c>
      <c r="AC121" s="3" t="n">
        <v>0</v>
      </c>
      <c r="AD121" s="3" t="n">
        <v>0</v>
      </c>
      <c r="AE121" s="1" t="n">
        <v>15.68</v>
      </c>
      <c r="AF121" s="1" t="n">
        <v>15.7</v>
      </c>
      <c r="AG121" s="1" t="n">
        <f aca="false">(AE121+AF121)/20</f>
        <v>1.569</v>
      </c>
      <c r="AH121" s="3" t="n">
        <v>0</v>
      </c>
      <c r="AI121" s="3" t="n">
        <v>0</v>
      </c>
      <c r="AJ121" s="1" t="n">
        <v>21.46</v>
      </c>
      <c r="AK121" s="1" t="n">
        <v>20.7</v>
      </c>
      <c r="AL121" s="1" t="n">
        <f aca="false">(AJ121+AK121)/20</f>
        <v>2.108</v>
      </c>
      <c r="AM121" s="3" t="n">
        <v>0</v>
      </c>
      <c r="AN121" s="3" t="n">
        <v>0</v>
      </c>
      <c r="AO121" s="5" t="s">
        <v>227</v>
      </c>
    </row>
    <row r="122" customFormat="false" ht="15" hidden="false" customHeight="true" outlineLevel="0" collapsed="false">
      <c r="A122" s="1" t="n">
        <v>20.08</v>
      </c>
      <c r="B122" s="2" t="n">
        <v>3</v>
      </c>
      <c r="C122" s="1" t="n">
        <v>7.1</v>
      </c>
      <c r="D122" s="2" t="n">
        <v>354</v>
      </c>
      <c r="AE122" s="1" t="n">
        <v>30.14</v>
      </c>
      <c r="AF122" s="1" t="n">
        <v>29.81</v>
      </c>
      <c r="AG122" s="1" t="n">
        <f aca="false">(AE122+AF122)/20</f>
        <v>2.9975</v>
      </c>
      <c r="AH122" s="3" t="n">
        <v>2</v>
      </c>
      <c r="AI122" s="3" t="n">
        <v>0</v>
      </c>
      <c r="AJ122" s="1" t="n">
        <v>29.54</v>
      </c>
      <c r="AK122" s="1" t="n">
        <v>28.08</v>
      </c>
      <c r="AL122" s="1" t="n">
        <f aca="false">(AJ122+AK122)/20</f>
        <v>2.881</v>
      </c>
      <c r="AM122" s="3" t="n">
        <v>0</v>
      </c>
      <c r="AN122" s="3" t="n">
        <v>0</v>
      </c>
      <c r="AO122" s="5" t="s">
        <v>228</v>
      </c>
    </row>
    <row r="123" customFormat="false" ht="15.75" hidden="false" customHeight="true" outlineLevel="0" collapsed="false">
      <c r="A123" s="1" t="n">
        <v>20.09</v>
      </c>
      <c r="B123" s="2" t="n">
        <v>3</v>
      </c>
      <c r="C123" s="1" t="s">
        <v>229</v>
      </c>
      <c r="D123" s="2" t="n">
        <v>342</v>
      </c>
      <c r="AJ123" s="1" t="n">
        <v>22.55</v>
      </c>
      <c r="AK123" s="1" t="n">
        <v>22.53</v>
      </c>
      <c r="AL123" s="1" t="n">
        <f aca="false">(AJ123+AK123)/20</f>
        <v>2.254</v>
      </c>
      <c r="AM123" s="3" t="n">
        <v>0</v>
      </c>
      <c r="AN123" s="3" t="n">
        <v>0</v>
      </c>
      <c r="AO123" s="5" t="s">
        <v>230</v>
      </c>
    </row>
    <row r="124" s="18" customFormat="true" ht="27" hidden="false" customHeight="true" outlineLevel="0" collapsed="false">
      <c r="A124" s="13" t="n">
        <v>20.5</v>
      </c>
      <c r="B124" s="14" t="n">
        <v>3</v>
      </c>
      <c r="C124" s="13" t="n">
        <v>29.05</v>
      </c>
      <c r="D124" s="14" t="n">
        <v>100</v>
      </c>
      <c r="E124" s="15" t="s">
        <v>47</v>
      </c>
      <c r="F124" s="15" t="s">
        <v>47</v>
      </c>
      <c r="G124" s="13" t="n">
        <v>2.4</v>
      </c>
      <c r="H124" s="15" t="s">
        <v>47</v>
      </c>
      <c r="I124" s="15" t="n">
        <v>0</v>
      </c>
      <c r="J124" s="13" t="s">
        <v>78</v>
      </c>
      <c r="K124" s="15"/>
      <c r="L124" s="15"/>
      <c r="M124" s="13"/>
      <c r="N124" s="15"/>
      <c r="O124" s="15"/>
      <c r="P124" s="13"/>
      <c r="Q124" s="13"/>
      <c r="R124" s="13"/>
      <c r="S124" s="15"/>
      <c r="T124" s="15"/>
      <c r="U124" s="13"/>
      <c r="V124" s="13"/>
      <c r="W124" s="13"/>
      <c r="X124" s="15"/>
      <c r="Y124" s="16"/>
      <c r="Z124" s="13"/>
      <c r="AA124" s="13"/>
      <c r="AB124" s="13"/>
      <c r="AC124" s="15"/>
      <c r="AD124" s="15"/>
      <c r="AE124" s="13"/>
      <c r="AF124" s="13"/>
      <c r="AG124" s="13"/>
      <c r="AH124" s="15"/>
      <c r="AI124" s="15"/>
      <c r="AJ124" s="13"/>
      <c r="AK124" s="13"/>
      <c r="AL124" s="13"/>
      <c r="AM124" s="15"/>
      <c r="AN124" s="15"/>
      <c r="AO124" s="17" t="s">
        <v>231</v>
      </c>
    </row>
    <row r="125" s="18" customFormat="true" ht="28.5" hidden="false" customHeight="true" outlineLevel="0" collapsed="false">
      <c r="A125" s="13" t="n">
        <v>21</v>
      </c>
      <c r="B125" s="14" t="n">
        <v>3</v>
      </c>
      <c r="C125" s="13" t="n">
        <v>13.2</v>
      </c>
      <c r="D125" s="14" t="n">
        <v>347</v>
      </c>
      <c r="E125" s="15" t="s">
        <v>34</v>
      </c>
      <c r="F125" s="15" t="n">
        <v>4</v>
      </c>
      <c r="G125" s="13" t="n">
        <v>4.9</v>
      </c>
      <c r="H125" s="15" t="s">
        <v>232</v>
      </c>
      <c r="I125" s="15" t="n">
        <v>0</v>
      </c>
      <c r="J125" s="13" t="s">
        <v>78</v>
      </c>
      <c r="K125" s="15"/>
      <c r="L125" s="15"/>
      <c r="M125" s="13"/>
      <c r="N125" s="15"/>
      <c r="O125" s="15"/>
      <c r="P125" s="13"/>
      <c r="Q125" s="13"/>
      <c r="R125" s="13"/>
      <c r="S125" s="15"/>
      <c r="T125" s="15"/>
      <c r="U125" s="13"/>
      <c r="V125" s="13"/>
      <c r="W125" s="13"/>
      <c r="X125" s="15"/>
      <c r="Y125" s="16"/>
      <c r="Z125" s="13"/>
      <c r="AA125" s="13"/>
      <c r="AB125" s="13"/>
      <c r="AC125" s="15"/>
      <c r="AD125" s="15"/>
      <c r="AE125" s="13"/>
      <c r="AF125" s="13"/>
      <c r="AG125" s="13"/>
      <c r="AH125" s="15"/>
      <c r="AI125" s="15"/>
      <c r="AJ125" s="13"/>
      <c r="AK125" s="13"/>
      <c r="AL125" s="13"/>
      <c r="AM125" s="15"/>
      <c r="AN125" s="15"/>
      <c r="AO125" s="17" t="s">
        <v>233</v>
      </c>
    </row>
    <row r="126" s="18" customFormat="true" ht="28.5" hidden="false" customHeight="true" outlineLevel="0" collapsed="false">
      <c r="A126" s="13" t="n">
        <v>23</v>
      </c>
      <c r="B126" s="38" t="s">
        <v>234</v>
      </c>
      <c r="C126" s="13" t="n">
        <v>12.09</v>
      </c>
      <c r="D126" s="14" t="n">
        <v>340</v>
      </c>
      <c r="E126" s="15" t="s">
        <v>235</v>
      </c>
      <c r="F126" s="15" t="n">
        <v>6</v>
      </c>
      <c r="G126" s="13" t="n">
        <v>3.6</v>
      </c>
      <c r="H126" s="15" t="n">
        <v>4</v>
      </c>
      <c r="I126" s="15" t="n">
        <v>0</v>
      </c>
      <c r="J126" s="13" t="s">
        <v>78</v>
      </c>
      <c r="K126" s="15" t="s">
        <v>47</v>
      </c>
      <c r="L126" s="15"/>
      <c r="M126" s="13"/>
      <c r="N126" s="15"/>
      <c r="O126" s="15"/>
      <c r="P126" s="13"/>
      <c r="Q126" s="13"/>
      <c r="R126" s="13"/>
      <c r="S126" s="15"/>
      <c r="T126" s="15"/>
      <c r="U126" s="13"/>
      <c r="V126" s="13"/>
      <c r="W126" s="13"/>
      <c r="X126" s="15"/>
      <c r="Y126" s="16"/>
      <c r="Z126" s="13"/>
      <c r="AA126" s="13"/>
      <c r="AB126" s="13"/>
      <c r="AC126" s="15"/>
      <c r="AD126" s="15"/>
      <c r="AE126" s="13"/>
      <c r="AF126" s="13"/>
      <c r="AG126" s="13"/>
      <c r="AH126" s="15"/>
      <c r="AI126" s="15"/>
      <c r="AJ126" s="13"/>
      <c r="AK126" s="13"/>
      <c r="AL126" s="13"/>
      <c r="AM126" s="15"/>
      <c r="AN126" s="15"/>
      <c r="AO126" s="17" t="s">
        <v>233</v>
      </c>
    </row>
    <row r="127" s="18" customFormat="true" ht="28.5" hidden="false" customHeight="true" outlineLevel="0" collapsed="false">
      <c r="A127" s="13" t="n">
        <v>24</v>
      </c>
      <c r="B127" s="38" t="s">
        <v>234</v>
      </c>
      <c r="C127" s="13" t="n">
        <v>12</v>
      </c>
      <c r="D127" s="14" t="n">
        <v>345</v>
      </c>
      <c r="E127" s="15" t="s">
        <v>72</v>
      </c>
      <c r="F127" s="15" t="n">
        <v>4</v>
      </c>
      <c r="G127" s="13" t="n">
        <v>3.6</v>
      </c>
      <c r="H127" s="15" t="s">
        <v>101</v>
      </c>
      <c r="I127" s="15" t="n">
        <v>1</v>
      </c>
      <c r="J127" s="13" t="s">
        <v>78</v>
      </c>
      <c r="K127" s="15"/>
      <c r="L127" s="15"/>
      <c r="M127" s="13"/>
      <c r="N127" s="15"/>
      <c r="O127" s="15"/>
      <c r="P127" s="13"/>
      <c r="Q127" s="13"/>
      <c r="R127" s="13"/>
      <c r="S127" s="15"/>
      <c r="T127" s="15"/>
      <c r="U127" s="13"/>
      <c r="V127" s="13"/>
      <c r="W127" s="13"/>
      <c r="X127" s="15"/>
      <c r="Y127" s="16"/>
      <c r="Z127" s="13"/>
      <c r="AA127" s="13"/>
      <c r="AB127" s="13"/>
      <c r="AC127" s="15"/>
      <c r="AD127" s="15"/>
      <c r="AE127" s="13"/>
      <c r="AF127" s="13"/>
      <c r="AG127" s="13"/>
      <c r="AH127" s="15"/>
      <c r="AI127" s="15"/>
      <c r="AJ127" s="13"/>
      <c r="AK127" s="13"/>
      <c r="AL127" s="13"/>
      <c r="AM127" s="15"/>
      <c r="AN127" s="15"/>
      <c r="AO127" s="17" t="s">
        <v>236</v>
      </c>
    </row>
    <row r="128" s="18" customFormat="true" ht="39" hidden="false" customHeight="true" outlineLevel="0" collapsed="false">
      <c r="A128" s="13" t="n">
        <v>25</v>
      </c>
      <c r="B128" s="14" t="n">
        <v>3</v>
      </c>
      <c r="C128" s="13" t="n">
        <v>14.3</v>
      </c>
      <c r="D128" s="14" t="n">
        <v>237</v>
      </c>
      <c r="E128" s="15" t="s">
        <v>72</v>
      </c>
      <c r="F128" s="15" t="n">
        <v>3</v>
      </c>
      <c r="G128" s="13" t="n">
        <v>4.7</v>
      </c>
      <c r="H128" s="15" t="n">
        <v>3</v>
      </c>
      <c r="I128" s="15" t="n">
        <v>3</v>
      </c>
      <c r="J128" s="13" t="n">
        <v>5.2</v>
      </c>
      <c r="K128" s="15" t="s">
        <v>216</v>
      </c>
      <c r="L128" s="15" t="s">
        <v>163</v>
      </c>
      <c r="M128" s="13" t="n">
        <v>5.4</v>
      </c>
      <c r="N128" s="15" t="n">
        <v>5</v>
      </c>
      <c r="O128" s="15" t="n">
        <v>5</v>
      </c>
      <c r="P128" s="13" t="n">
        <v>52.71</v>
      </c>
      <c r="Q128" s="13" t="n">
        <v>54.39</v>
      </c>
      <c r="R128" s="13" t="n">
        <f aca="false">(P128+Q128)/20</f>
        <v>5.355</v>
      </c>
      <c r="S128" s="15" t="s">
        <v>38</v>
      </c>
      <c r="T128" s="15" t="s">
        <v>51</v>
      </c>
      <c r="U128" s="13" t="n">
        <v>50.75</v>
      </c>
      <c r="V128" s="13" t="n">
        <v>53.64</v>
      </c>
      <c r="W128" s="13" t="n">
        <f aca="false">(U128+V128)/20</f>
        <v>5.2195</v>
      </c>
      <c r="X128" s="15" t="n">
        <v>5</v>
      </c>
      <c r="Y128" s="16" t="s">
        <v>158</v>
      </c>
      <c r="Z128" s="13"/>
      <c r="AA128" s="13"/>
      <c r="AB128" s="13" t="s">
        <v>40</v>
      </c>
      <c r="AC128" s="15"/>
      <c r="AD128" s="15"/>
      <c r="AE128" s="13"/>
      <c r="AF128" s="13"/>
      <c r="AG128" s="13"/>
      <c r="AH128" s="15"/>
      <c r="AI128" s="15"/>
      <c r="AJ128" s="13"/>
      <c r="AK128" s="13"/>
      <c r="AL128" s="13"/>
      <c r="AM128" s="15"/>
      <c r="AN128" s="15"/>
      <c r="AO128" s="17" t="s">
        <v>237</v>
      </c>
    </row>
    <row r="129" customFormat="false" ht="29.25" hidden="false" customHeight="true" outlineLevel="0" collapsed="false">
      <c r="A129" s="1" t="n">
        <v>25.1</v>
      </c>
      <c r="B129" s="2" t="n">
        <v>3</v>
      </c>
      <c r="C129" s="1" t="n">
        <v>10.64</v>
      </c>
      <c r="D129" s="2" t="n">
        <v>240</v>
      </c>
      <c r="U129" s="1" t="n">
        <v>27.31</v>
      </c>
      <c r="V129" s="1" t="n">
        <v>20.62</v>
      </c>
      <c r="W129" s="1" t="n">
        <f aca="false">(U129+V129)/20</f>
        <v>2.3965</v>
      </c>
      <c r="X129" s="3" t="n">
        <v>0</v>
      </c>
      <c r="Y129" s="4" t="n">
        <v>0</v>
      </c>
      <c r="Z129" s="1" t="n">
        <v>39.85</v>
      </c>
      <c r="AA129" s="1" t="n">
        <v>42.68</v>
      </c>
      <c r="AB129" s="1" t="n">
        <f aca="false">(Z129+AA129)/20</f>
        <v>4.1265</v>
      </c>
      <c r="AC129" s="3" t="n">
        <v>1</v>
      </c>
      <c r="AD129" s="3" t="s">
        <v>36</v>
      </c>
      <c r="AE129" s="1" t="n">
        <v>38.6</v>
      </c>
      <c r="AF129" s="1" t="n">
        <v>41.3</v>
      </c>
      <c r="AG129" s="1" t="n">
        <f aca="false">(AE129+AF129)/20</f>
        <v>3.995</v>
      </c>
      <c r="AH129" s="3" t="n">
        <v>5</v>
      </c>
      <c r="AI129" s="3" t="n">
        <v>3</v>
      </c>
      <c r="AJ129" s="1" t="n">
        <v>46.31</v>
      </c>
      <c r="AK129" s="1" t="n">
        <v>45.43</v>
      </c>
      <c r="AL129" s="1" t="n">
        <f aca="false">(AJ129+AK129)/20</f>
        <v>4.587</v>
      </c>
      <c r="AM129" s="3" t="n">
        <v>3</v>
      </c>
      <c r="AN129" s="3" t="n">
        <v>0</v>
      </c>
      <c r="AO129" s="5" t="s">
        <v>238</v>
      </c>
    </row>
    <row r="130" customFormat="false" ht="27.75" hidden="false" customHeight="true" outlineLevel="0" collapsed="false">
      <c r="A130" s="1" t="n">
        <v>25.2</v>
      </c>
      <c r="B130" s="2" t="n">
        <v>3</v>
      </c>
      <c r="C130" s="1" t="n">
        <v>13.58</v>
      </c>
      <c r="D130" s="2" t="s">
        <v>239</v>
      </c>
      <c r="U130" s="1" t="n">
        <v>18.42</v>
      </c>
      <c r="V130" s="1" t="n">
        <v>19.98</v>
      </c>
      <c r="W130" s="1" t="n">
        <f aca="false">(U130+V130)/20</f>
        <v>1.92</v>
      </c>
      <c r="X130" s="3" t="n">
        <v>0</v>
      </c>
      <c r="Y130" s="4" t="n">
        <v>0</v>
      </c>
      <c r="Z130" s="1" t="n">
        <v>31.49</v>
      </c>
      <c r="AA130" s="1" t="n">
        <v>29.93</v>
      </c>
      <c r="AB130" s="1" t="n">
        <f aca="false">(Z130+AA130)/20</f>
        <v>3.071</v>
      </c>
      <c r="AC130" s="3" t="n">
        <v>1</v>
      </c>
      <c r="AD130" s="3" t="s">
        <v>36</v>
      </c>
      <c r="AG130" s="1" t="s">
        <v>46</v>
      </c>
      <c r="AL130" s="1" t="s">
        <v>46</v>
      </c>
      <c r="AO130" s="5" t="s">
        <v>240</v>
      </c>
    </row>
    <row r="131" customFormat="false" ht="13.5" hidden="false" customHeight="true" outlineLevel="0" collapsed="false">
      <c r="A131" s="1" t="n">
        <v>25.3</v>
      </c>
      <c r="B131" s="2" t="n">
        <v>3</v>
      </c>
      <c r="C131" s="1" t="n">
        <v>5.55</v>
      </c>
      <c r="D131" s="2" t="n">
        <v>258</v>
      </c>
      <c r="AE131" s="1" t="n">
        <v>30.33</v>
      </c>
      <c r="AF131" s="1" t="n">
        <v>31.81</v>
      </c>
      <c r="AG131" s="1" t="n">
        <f aca="false">(AE131+AF131)/20</f>
        <v>3.107</v>
      </c>
      <c r="AH131" s="3" t="n">
        <v>5</v>
      </c>
      <c r="AI131" s="3" t="n">
        <v>5</v>
      </c>
      <c r="AJ131" s="1" t="n">
        <v>36.06</v>
      </c>
      <c r="AK131" s="1" t="n">
        <v>37.55</v>
      </c>
      <c r="AL131" s="1" t="n">
        <f aca="false">(AJ131+AK131)/20</f>
        <v>3.6805</v>
      </c>
      <c r="AM131" s="3" t="n">
        <v>2</v>
      </c>
      <c r="AN131" s="3" t="s">
        <v>51</v>
      </c>
      <c r="AO131" s="5" t="s">
        <v>241</v>
      </c>
    </row>
    <row r="132" s="18" customFormat="true" ht="26.25" hidden="false" customHeight="true" outlineLevel="0" collapsed="false">
      <c r="A132" s="13" t="n">
        <v>25.4</v>
      </c>
      <c r="B132" s="14" t="n">
        <v>3</v>
      </c>
      <c r="C132" s="13" t="n">
        <v>5.52</v>
      </c>
      <c r="D132" s="14" t="n">
        <v>261</v>
      </c>
      <c r="E132" s="15"/>
      <c r="F132" s="15"/>
      <c r="G132" s="13"/>
      <c r="H132" s="15"/>
      <c r="I132" s="15"/>
      <c r="J132" s="13"/>
      <c r="K132" s="15"/>
      <c r="L132" s="15"/>
      <c r="M132" s="13"/>
      <c r="N132" s="15"/>
      <c r="O132" s="15"/>
      <c r="P132" s="13"/>
      <c r="Q132" s="13"/>
      <c r="R132" s="13"/>
      <c r="S132" s="15"/>
      <c r="T132" s="15"/>
      <c r="U132" s="13"/>
      <c r="V132" s="13"/>
      <c r="W132" s="13"/>
      <c r="X132" s="15"/>
      <c r="Y132" s="16"/>
      <c r="Z132" s="13"/>
      <c r="AA132" s="13"/>
      <c r="AB132" s="13"/>
      <c r="AC132" s="15"/>
      <c r="AD132" s="15"/>
      <c r="AE132" s="13" t="n">
        <v>29.25</v>
      </c>
      <c r="AF132" s="13" t="n">
        <v>29.48</v>
      </c>
      <c r="AG132" s="13" t="n">
        <f aca="false">(AE132+AF132)/20</f>
        <v>2.9365</v>
      </c>
      <c r="AH132" s="15" t="n">
        <v>5</v>
      </c>
      <c r="AI132" s="15" t="n">
        <v>5</v>
      </c>
      <c r="AJ132" s="13"/>
      <c r="AK132" s="13"/>
      <c r="AL132" s="13" t="s">
        <v>40</v>
      </c>
      <c r="AM132" s="15"/>
      <c r="AN132" s="15"/>
      <c r="AO132" s="17" t="s">
        <v>242</v>
      </c>
    </row>
    <row r="133" customFormat="false" ht="14.25" hidden="false" customHeight="true" outlineLevel="0" collapsed="false">
      <c r="A133" s="1" t="n">
        <v>25.5</v>
      </c>
      <c r="B133" s="2" t="n">
        <v>3</v>
      </c>
      <c r="C133" s="1" t="n">
        <v>11.53</v>
      </c>
      <c r="D133" s="2" t="n">
        <v>238</v>
      </c>
      <c r="AE133" s="1" t="n">
        <v>23.58</v>
      </c>
      <c r="AF133" s="1" t="n">
        <v>24.12</v>
      </c>
      <c r="AG133" s="1" t="n">
        <f aca="false">(AE133+AF133)/20</f>
        <v>2.385</v>
      </c>
      <c r="AI133" s="3" t="n">
        <v>0</v>
      </c>
      <c r="AJ133" s="1" t="n">
        <v>31.86</v>
      </c>
      <c r="AK133" s="1" t="n">
        <v>29.4</v>
      </c>
      <c r="AL133" s="1" t="n">
        <f aca="false">(AJ133+AK133)/20</f>
        <v>3.063</v>
      </c>
      <c r="AM133" s="3" t="n">
        <v>0</v>
      </c>
      <c r="AN133" s="3" t="n">
        <v>0</v>
      </c>
      <c r="AO133" s="5" t="s">
        <v>243</v>
      </c>
    </row>
    <row r="134" s="18" customFormat="true" ht="13.5" hidden="false" customHeight="true" outlineLevel="0" collapsed="false">
      <c r="A134" s="13" t="n">
        <v>26</v>
      </c>
      <c r="B134" s="38" t="s">
        <v>234</v>
      </c>
      <c r="C134" s="13" t="n">
        <v>15.86</v>
      </c>
      <c r="D134" s="14" t="n">
        <v>194</v>
      </c>
      <c r="E134" s="15" t="s">
        <v>34</v>
      </c>
      <c r="F134" s="15" t="n">
        <v>4</v>
      </c>
      <c r="G134" s="13" t="n">
        <v>4</v>
      </c>
      <c r="H134" s="15" t="n">
        <v>3</v>
      </c>
      <c r="I134" s="15" t="n">
        <v>0</v>
      </c>
      <c r="J134" s="13" t="s">
        <v>78</v>
      </c>
      <c r="K134" s="15"/>
      <c r="L134" s="15"/>
      <c r="M134" s="13"/>
      <c r="N134" s="15"/>
      <c r="O134" s="15"/>
      <c r="P134" s="13"/>
      <c r="Q134" s="13"/>
      <c r="R134" s="13"/>
      <c r="S134" s="15"/>
      <c r="T134" s="15"/>
      <c r="U134" s="13"/>
      <c r="V134" s="13"/>
      <c r="W134" s="13"/>
      <c r="X134" s="15"/>
      <c r="Y134" s="16"/>
      <c r="Z134" s="13"/>
      <c r="AA134" s="13"/>
      <c r="AB134" s="13"/>
      <c r="AC134" s="15"/>
      <c r="AD134" s="15"/>
      <c r="AE134" s="13"/>
      <c r="AF134" s="13"/>
      <c r="AG134" s="13"/>
      <c r="AH134" s="15"/>
      <c r="AI134" s="15"/>
      <c r="AJ134" s="13"/>
      <c r="AK134" s="13"/>
      <c r="AL134" s="13"/>
      <c r="AM134" s="15"/>
      <c r="AN134" s="15"/>
      <c r="AO134" s="17" t="s">
        <v>244</v>
      </c>
    </row>
    <row r="135" s="18" customFormat="true" ht="29.25" hidden="false" customHeight="true" outlineLevel="0" collapsed="false">
      <c r="A135" s="13" t="n">
        <v>26.1</v>
      </c>
      <c r="B135" s="14" t="n">
        <v>3</v>
      </c>
      <c r="C135" s="13" t="n">
        <v>9.2</v>
      </c>
      <c r="D135" s="14" t="n">
        <v>176</v>
      </c>
      <c r="E135" s="15" t="s">
        <v>47</v>
      </c>
      <c r="F135" s="15" t="s">
        <v>47</v>
      </c>
      <c r="G135" s="13" t="n">
        <v>3.9</v>
      </c>
      <c r="H135" s="15" t="n">
        <v>4</v>
      </c>
      <c r="I135" s="15" t="n">
        <v>2</v>
      </c>
      <c r="J135" s="13" t="n">
        <v>5.2</v>
      </c>
      <c r="K135" s="15" t="s">
        <v>245</v>
      </c>
      <c r="L135" s="15" t="s">
        <v>44</v>
      </c>
      <c r="M135" s="13" t="n">
        <v>5.1</v>
      </c>
      <c r="N135" s="15" t="n">
        <v>5</v>
      </c>
      <c r="O135" s="15" t="n">
        <v>5</v>
      </c>
      <c r="P135" s="13" t="n">
        <v>55.04</v>
      </c>
      <c r="Q135" s="13" t="n">
        <v>54.58</v>
      </c>
      <c r="R135" s="13" t="n">
        <f aca="false">(P135+Q135)/20</f>
        <v>5.481</v>
      </c>
      <c r="S135" s="15" t="s">
        <v>35</v>
      </c>
      <c r="T135" s="15" t="s">
        <v>39</v>
      </c>
      <c r="U135" s="13" t="n">
        <v>54.3</v>
      </c>
      <c r="V135" s="13" t="n">
        <v>50.75</v>
      </c>
      <c r="W135" s="13" t="n">
        <f aca="false">(U135+V135)/20</f>
        <v>5.2525</v>
      </c>
      <c r="X135" s="15" t="n">
        <v>5</v>
      </c>
      <c r="Y135" s="16" t="n">
        <v>5</v>
      </c>
      <c r="Z135" s="13"/>
      <c r="AA135" s="13"/>
      <c r="AB135" s="13" t="s">
        <v>40</v>
      </c>
      <c r="AC135" s="15"/>
      <c r="AD135" s="15"/>
      <c r="AE135" s="13"/>
      <c r="AF135" s="13"/>
      <c r="AG135" s="13"/>
      <c r="AH135" s="15"/>
      <c r="AI135" s="15"/>
      <c r="AJ135" s="13"/>
      <c r="AK135" s="13"/>
      <c r="AL135" s="13"/>
      <c r="AM135" s="15"/>
      <c r="AN135" s="15"/>
      <c r="AO135" s="17" t="s">
        <v>246</v>
      </c>
    </row>
    <row r="136" customFormat="false" ht="41.25" hidden="false" customHeight="true" outlineLevel="0" collapsed="false">
      <c r="A136" s="1" t="n">
        <v>26.11</v>
      </c>
      <c r="B136" s="2" t="n">
        <v>3</v>
      </c>
      <c r="C136" s="1" t="n">
        <v>9.28</v>
      </c>
      <c r="D136" s="2" t="n">
        <v>176</v>
      </c>
      <c r="E136" s="3" t="s">
        <v>47</v>
      </c>
      <c r="F136" s="3" t="s">
        <v>47</v>
      </c>
      <c r="G136" s="1" t="n">
        <v>1.5</v>
      </c>
      <c r="H136" s="3" t="n">
        <v>0</v>
      </c>
      <c r="I136" s="3" t="n">
        <v>0</v>
      </c>
      <c r="J136" s="1" t="n">
        <v>2.3</v>
      </c>
      <c r="K136" s="3" t="n">
        <v>1</v>
      </c>
      <c r="L136" s="3" t="n">
        <v>1</v>
      </c>
      <c r="M136" s="1" t="n">
        <v>2.1</v>
      </c>
      <c r="N136" s="3" t="n">
        <v>0</v>
      </c>
      <c r="O136" s="3" t="n">
        <v>0</v>
      </c>
      <c r="P136" s="1" t="n">
        <v>23.63</v>
      </c>
      <c r="Q136" s="1" t="n">
        <v>26.46</v>
      </c>
      <c r="R136" s="1" t="n">
        <f aca="false">(P136+Q136)/20</f>
        <v>2.5045</v>
      </c>
      <c r="S136" s="3" t="n">
        <v>2</v>
      </c>
      <c r="T136" s="3" t="s">
        <v>39</v>
      </c>
      <c r="U136" s="1" t="n">
        <v>29</v>
      </c>
      <c r="V136" s="1" t="n">
        <v>28.69</v>
      </c>
      <c r="W136" s="1" t="n">
        <f aca="false">(U136+V136)/20</f>
        <v>2.8845</v>
      </c>
      <c r="X136" s="3" t="n">
        <v>2</v>
      </c>
      <c r="Y136" s="4" t="n">
        <v>0</v>
      </c>
      <c r="Z136" s="1" t="n">
        <v>33.2</v>
      </c>
      <c r="AA136" s="1" t="n">
        <v>32.42</v>
      </c>
      <c r="AB136" s="1" t="n">
        <f aca="false">(Z136+AA136)/20</f>
        <v>3.281</v>
      </c>
      <c r="AC136" s="3" t="n">
        <v>0</v>
      </c>
      <c r="AD136" s="3" t="n">
        <v>0</v>
      </c>
      <c r="AE136" s="1" t="n">
        <v>16</v>
      </c>
      <c r="AF136" s="1" t="n">
        <v>16.22</v>
      </c>
      <c r="AG136" s="1" t="n">
        <f aca="false">(AE136+AF136)/20</f>
        <v>1.611</v>
      </c>
      <c r="AH136" s="3" t="n">
        <v>0</v>
      </c>
      <c r="AI136" s="3" t="n">
        <v>0</v>
      </c>
      <c r="AJ136" s="1" t="n">
        <v>24.9</v>
      </c>
      <c r="AK136" s="1" t="n">
        <v>22.62</v>
      </c>
      <c r="AL136" s="1" t="n">
        <f aca="false">(AJ136+AK136)/20</f>
        <v>2.376</v>
      </c>
      <c r="AM136" s="3" t="n">
        <v>0</v>
      </c>
      <c r="AN136" s="3" t="n">
        <v>0</v>
      </c>
      <c r="AO136" s="5" t="s">
        <v>247</v>
      </c>
    </row>
    <row r="137" customFormat="false" ht="14.25" hidden="false" customHeight="true" outlineLevel="0" collapsed="false">
      <c r="A137" s="1" t="s">
        <v>248</v>
      </c>
      <c r="B137" s="2" t="n">
        <v>3</v>
      </c>
      <c r="C137" s="1" t="n">
        <v>9.29</v>
      </c>
      <c r="D137" s="2" t="n">
        <v>176</v>
      </c>
      <c r="AE137" s="1" t="n">
        <v>15.16</v>
      </c>
      <c r="AF137" s="1" t="n">
        <v>15.94</v>
      </c>
      <c r="AG137" s="1" t="n">
        <f aca="false">(AE137+AF137)/20</f>
        <v>1.555</v>
      </c>
      <c r="AH137" s="3" t="n">
        <v>0</v>
      </c>
      <c r="AI137" s="3" t="n">
        <v>0</v>
      </c>
      <c r="AJ137" s="1" t="n">
        <v>25.64</v>
      </c>
      <c r="AK137" s="1" t="n">
        <v>26.92</v>
      </c>
      <c r="AL137" s="1" t="n">
        <f aca="false">(AJ137+AK137)/20</f>
        <v>2.628</v>
      </c>
      <c r="AM137" s="3" t="n">
        <v>1</v>
      </c>
      <c r="AN137" s="3" t="n">
        <v>1</v>
      </c>
      <c r="AO137" s="5" t="s">
        <v>249</v>
      </c>
    </row>
    <row r="138" customFormat="false" ht="41.25" hidden="false" customHeight="true" outlineLevel="0" collapsed="false">
      <c r="A138" s="1" t="n">
        <v>26.12</v>
      </c>
      <c r="B138" s="2" t="n">
        <v>3</v>
      </c>
      <c r="C138" s="1" t="n">
        <v>9.21</v>
      </c>
      <c r="D138" s="2" t="n">
        <v>175</v>
      </c>
      <c r="U138" s="1" t="n">
        <v>10.4</v>
      </c>
      <c r="V138" s="1" t="s">
        <v>250</v>
      </c>
      <c r="W138" s="1" t="n">
        <v>1.04</v>
      </c>
      <c r="X138" s="3" t="n">
        <v>0</v>
      </c>
      <c r="Y138" s="4" t="n">
        <v>0</v>
      </c>
      <c r="Z138" s="1" t="n">
        <v>13.77</v>
      </c>
      <c r="AA138" s="1" t="n">
        <v>11.71</v>
      </c>
      <c r="AB138" s="1" t="n">
        <f aca="false">(Z138+AA138)/20</f>
        <v>1.274</v>
      </c>
      <c r="AC138" s="3" t="n">
        <v>0</v>
      </c>
      <c r="AD138" s="3" t="n">
        <v>0</v>
      </c>
      <c r="AE138" s="1" t="n">
        <v>13.83</v>
      </c>
      <c r="AF138" s="1" t="n">
        <v>16.09</v>
      </c>
      <c r="AG138" s="1" t="n">
        <f aca="false">(AE138+AF138)/20</f>
        <v>1.496</v>
      </c>
      <c r="AH138" s="3" t="n">
        <v>0</v>
      </c>
      <c r="AI138" s="3" t="n">
        <v>0</v>
      </c>
      <c r="AJ138" s="1" t="n">
        <v>25.83</v>
      </c>
      <c r="AK138" s="1" t="n">
        <v>25.76</v>
      </c>
      <c r="AL138" s="1" t="n">
        <f aca="false">(AJ138+AK138)/20</f>
        <v>2.5795</v>
      </c>
      <c r="AM138" s="3" t="n">
        <v>2</v>
      </c>
      <c r="AN138" s="3" t="n">
        <v>0</v>
      </c>
      <c r="AO138" s="5" t="s">
        <v>251</v>
      </c>
    </row>
    <row r="139" customFormat="false" ht="28.5" hidden="false" customHeight="true" outlineLevel="0" collapsed="false">
      <c r="A139" s="1" t="n">
        <v>26.13</v>
      </c>
      <c r="B139" s="2" t="n">
        <v>3</v>
      </c>
      <c r="C139" s="1" t="n">
        <v>9.18</v>
      </c>
      <c r="D139" s="2" t="n">
        <v>176</v>
      </c>
      <c r="U139" s="1" t="n">
        <v>15.32</v>
      </c>
      <c r="V139" s="1" t="n">
        <v>13.51</v>
      </c>
      <c r="W139" s="1" t="n">
        <f aca="false">(U139+V139)/20</f>
        <v>1.4415</v>
      </c>
      <c r="Y139" s="4" t="n">
        <v>0</v>
      </c>
      <c r="Z139" s="1" t="n">
        <v>16.98</v>
      </c>
      <c r="AA139" s="1" t="n">
        <v>18.68</v>
      </c>
      <c r="AB139" s="1" t="n">
        <f aca="false">(Z139+AA139)/20</f>
        <v>1.783</v>
      </c>
      <c r="AC139" s="3" t="n">
        <v>0</v>
      </c>
      <c r="AD139" s="3" t="n">
        <v>0</v>
      </c>
      <c r="AE139" s="1" t="n">
        <v>14.55</v>
      </c>
      <c r="AF139" s="1" t="n">
        <v>14.59</v>
      </c>
      <c r="AG139" s="1" t="n">
        <f aca="false">(AE139+AF139)/20</f>
        <v>1.457</v>
      </c>
      <c r="AH139" s="3" t="n">
        <v>0</v>
      </c>
      <c r="AI139" s="3" t="n">
        <v>0</v>
      </c>
      <c r="AJ139" s="1" t="n">
        <v>24.33</v>
      </c>
      <c r="AK139" s="1" t="n">
        <v>25.12</v>
      </c>
      <c r="AL139" s="1" t="n">
        <f aca="false">(AJ139+AK139)/20</f>
        <v>2.4725</v>
      </c>
      <c r="AM139" s="3" t="n">
        <v>2</v>
      </c>
      <c r="AN139" s="3" t="n">
        <v>2</v>
      </c>
      <c r="AO139" s="5" t="s">
        <v>252</v>
      </c>
    </row>
    <row r="140" customFormat="false" ht="54" hidden="false" customHeight="true" outlineLevel="0" collapsed="false">
      <c r="A140" s="1" t="n">
        <v>26.2</v>
      </c>
      <c r="B140" s="2" t="n">
        <v>3</v>
      </c>
      <c r="C140" s="1" t="n">
        <v>9.26</v>
      </c>
      <c r="D140" s="2" t="n">
        <v>176</v>
      </c>
      <c r="E140" s="3" t="s">
        <v>47</v>
      </c>
      <c r="F140" s="3" t="s">
        <v>47</v>
      </c>
      <c r="G140" s="1" t="n">
        <v>1.6</v>
      </c>
      <c r="H140" s="3" t="n">
        <v>0</v>
      </c>
      <c r="I140" s="3" t="n">
        <v>0</v>
      </c>
      <c r="J140" s="1" t="n">
        <v>2</v>
      </c>
      <c r="K140" s="3" t="n">
        <v>2</v>
      </c>
      <c r="L140" s="3" t="n">
        <v>1</v>
      </c>
      <c r="M140" s="1" t="n">
        <v>2.3</v>
      </c>
      <c r="N140" s="3" t="n">
        <v>0</v>
      </c>
      <c r="O140" s="3" t="n">
        <v>0</v>
      </c>
      <c r="P140" s="1" t="n">
        <v>22.57</v>
      </c>
      <c r="Q140" s="1" t="n">
        <v>24.42</v>
      </c>
      <c r="R140" s="1" t="n">
        <f aca="false">(P140+Q140)/20</f>
        <v>2.3495</v>
      </c>
      <c r="S140" s="3" t="s">
        <v>36</v>
      </c>
      <c r="T140" s="3" t="n">
        <v>0</v>
      </c>
      <c r="U140" s="1" t="n">
        <v>23.1</v>
      </c>
      <c r="V140" s="1" t="n">
        <v>24.04</v>
      </c>
      <c r="W140" s="1" t="n">
        <f aca="false">(U140+V140)/20</f>
        <v>2.357</v>
      </c>
      <c r="X140" s="3" t="n">
        <v>2</v>
      </c>
      <c r="Y140" s="4" t="n">
        <v>0</v>
      </c>
      <c r="Z140" s="1" t="s">
        <v>253</v>
      </c>
      <c r="AA140" s="1" t="s">
        <v>253</v>
      </c>
      <c r="AB140" s="1" t="s">
        <v>253</v>
      </c>
      <c r="AC140" s="3" t="n">
        <v>0</v>
      </c>
      <c r="AD140" s="3" t="n">
        <v>0</v>
      </c>
      <c r="AG140" s="1" t="s">
        <v>46</v>
      </c>
      <c r="AL140" s="1" t="s">
        <v>46</v>
      </c>
      <c r="AO140" s="5" t="s">
        <v>254</v>
      </c>
    </row>
    <row r="141" s="18" customFormat="true" ht="27.75" hidden="false" customHeight="true" outlineLevel="0" collapsed="false">
      <c r="A141" s="13" t="n">
        <v>26.3</v>
      </c>
      <c r="B141" s="38" t="s">
        <v>234</v>
      </c>
      <c r="C141" s="13" t="n">
        <v>13.9</v>
      </c>
      <c r="D141" s="14" t="n">
        <v>140</v>
      </c>
      <c r="E141" s="15" t="s">
        <v>47</v>
      </c>
      <c r="F141" s="15" t="s">
        <v>47</v>
      </c>
      <c r="G141" s="13" t="n">
        <v>3.7</v>
      </c>
      <c r="H141" s="15" t="s">
        <v>101</v>
      </c>
      <c r="I141" s="15" t="n">
        <v>2</v>
      </c>
      <c r="J141" s="13" t="s">
        <v>78</v>
      </c>
      <c r="K141" s="15"/>
      <c r="L141" s="15"/>
      <c r="M141" s="13"/>
      <c r="N141" s="15"/>
      <c r="O141" s="15"/>
      <c r="P141" s="13"/>
      <c r="Q141" s="13"/>
      <c r="R141" s="13"/>
      <c r="S141" s="15"/>
      <c r="T141" s="15"/>
      <c r="U141" s="13"/>
      <c r="V141" s="13"/>
      <c r="W141" s="13"/>
      <c r="X141" s="15"/>
      <c r="Y141" s="16"/>
      <c r="Z141" s="13"/>
      <c r="AA141" s="13"/>
      <c r="AB141" s="13"/>
      <c r="AC141" s="15"/>
      <c r="AD141" s="15"/>
      <c r="AE141" s="13"/>
      <c r="AF141" s="13"/>
      <c r="AG141" s="13"/>
      <c r="AH141" s="15"/>
      <c r="AI141" s="15"/>
      <c r="AJ141" s="13"/>
      <c r="AK141" s="13"/>
      <c r="AL141" s="13"/>
      <c r="AM141" s="15"/>
      <c r="AN141" s="15"/>
      <c r="AO141" s="17" t="s">
        <v>255</v>
      </c>
    </row>
    <row r="142" s="18" customFormat="true" ht="27.75" hidden="false" customHeight="true" outlineLevel="0" collapsed="false">
      <c r="A142" s="13" t="n">
        <v>26.4</v>
      </c>
      <c r="B142" s="38" t="s">
        <v>234</v>
      </c>
      <c r="C142" s="13" t="n">
        <v>16.81</v>
      </c>
      <c r="D142" s="14" t="n">
        <v>194</v>
      </c>
      <c r="E142" s="15" t="s">
        <v>47</v>
      </c>
      <c r="F142" s="15" t="s">
        <v>47</v>
      </c>
      <c r="G142" s="13" t="n">
        <v>2.7</v>
      </c>
      <c r="H142" s="15" t="s">
        <v>47</v>
      </c>
      <c r="I142" s="15" t="n">
        <v>1</v>
      </c>
      <c r="J142" s="13" t="s">
        <v>78</v>
      </c>
      <c r="K142" s="15"/>
      <c r="L142" s="15"/>
      <c r="M142" s="13"/>
      <c r="N142" s="15"/>
      <c r="O142" s="15"/>
      <c r="P142" s="13"/>
      <c r="Q142" s="13"/>
      <c r="R142" s="13"/>
      <c r="S142" s="15"/>
      <c r="T142" s="15"/>
      <c r="U142" s="13"/>
      <c r="V142" s="13"/>
      <c r="W142" s="13"/>
      <c r="X142" s="15"/>
      <c r="Y142" s="16"/>
      <c r="Z142" s="13"/>
      <c r="AA142" s="13"/>
      <c r="AB142" s="13"/>
      <c r="AC142" s="15"/>
      <c r="AD142" s="15"/>
      <c r="AE142" s="13"/>
      <c r="AF142" s="13"/>
      <c r="AG142" s="13"/>
      <c r="AH142" s="15"/>
      <c r="AI142" s="15"/>
      <c r="AJ142" s="13"/>
      <c r="AK142" s="13"/>
      <c r="AL142" s="13"/>
      <c r="AM142" s="15"/>
      <c r="AN142" s="15"/>
      <c r="AO142" s="17" t="s">
        <v>256</v>
      </c>
    </row>
    <row r="143" customFormat="false" ht="42" hidden="false" customHeight="true" outlineLevel="0" collapsed="false">
      <c r="A143" s="1" t="n">
        <v>26.5</v>
      </c>
      <c r="B143" s="2" t="n">
        <v>3</v>
      </c>
      <c r="C143" s="1" t="n">
        <v>1.65</v>
      </c>
      <c r="D143" s="2" t="n">
        <v>191</v>
      </c>
      <c r="J143" s="1" t="n">
        <v>2.5</v>
      </c>
      <c r="K143" s="3" t="s">
        <v>35</v>
      </c>
      <c r="L143" s="3" t="n">
        <v>0</v>
      </c>
      <c r="M143" s="1" t="n">
        <v>3.1</v>
      </c>
      <c r="N143" s="3" t="n">
        <v>0</v>
      </c>
      <c r="O143" s="3" t="n">
        <v>0</v>
      </c>
      <c r="P143" s="1" t="n">
        <v>31.78</v>
      </c>
      <c r="Q143" s="1" t="n">
        <v>28.99</v>
      </c>
      <c r="R143" s="1" t="n">
        <f aca="false">(P143+Q143)/20</f>
        <v>3.0385</v>
      </c>
      <c r="S143" s="3" t="s">
        <v>39</v>
      </c>
      <c r="T143" s="3" t="n">
        <v>0</v>
      </c>
      <c r="U143" s="1" t="n">
        <v>40.76</v>
      </c>
      <c r="V143" s="1" t="n">
        <v>39.39</v>
      </c>
      <c r="W143" s="1" t="n">
        <f aca="false">(U143+V143)/20</f>
        <v>4.0075</v>
      </c>
      <c r="X143" s="3" t="n">
        <v>4</v>
      </c>
      <c r="Y143" s="4" t="s">
        <v>257</v>
      </c>
      <c r="Z143" s="1" t="n">
        <v>53.83</v>
      </c>
      <c r="AA143" s="1" t="n">
        <v>50.74</v>
      </c>
      <c r="AB143" s="1" t="n">
        <f aca="false">(Z143+AA143)/20</f>
        <v>5.2285</v>
      </c>
      <c r="AC143" s="3" t="n">
        <v>3</v>
      </c>
      <c r="AD143" s="3" t="s">
        <v>36</v>
      </c>
      <c r="AE143" s="1" t="n">
        <v>49.7</v>
      </c>
      <c r="AF143" s="1" t="n">
        <v>48.42</v>
      </c>
      <c r="AG143" s="1" t="n">
        <f aca="false">(AE143+AF143)/20</f>
        <v>4.906</v>
      </c>
      <c r="AH143" s="3" t="n">
        <v>10</v>
      </c>
      <c r="AI143" s="3" t="s">
        <v>258</v>
      </c>
      <c r="AJ143" s="1" t="n">
        <v>67.14</v>
      </c>
      <c r="AK143" s="1" t="n">
        <v>65.15</v>
      </c>
      <c r="AL143" s="1" t="n">
        <f aca="false">(AJ143+AK143)/20</f>
        <v>6.6145</v>
      </c>
      <c r="AM143" s="3" t="n">
        <v>7</v>
      </c>
      <c r="AN143" s="3" t="s">
        <v>259</v>
      </c>
      <c r="AO143" s="5" t="s">
        <v>260</v>
      </c>
    </row>
    <row r="144" s="18" customFormat="true" ht="25.5" hidden="false" customHeight="true" outlineLevel="0" collapsed="false">
      <c r="A144" s="13" t="n">
        <v>26.6</v>
      </c>
      <c r="B144" s="38" t="s">
        <v>234</v>
      </c>
      <c r="C144" s="13" t="n">
        <v>22.56</v>
      </c>
      <c r="D144" s="14" t="n">
        <v>134</v>
      </c>
      <c r="E144" s="15"/>
      <c r="F144" s="15"/>
      <c r="G144" s="13"/>
      <c r="H144" s="15"/>
      <c r="I144" s="15"/>
      <c r="J144" s="13" t="n">
        <v>4.6</v>
      </c>
      <c r="K144" s="15" t="s">
        <v>261</v>
      </c>
      <c r="L144" s="15" t="n">
        <v>4</v>
      </c>
      <c r="M144" s="13" t="s">
        <v>78</v>
      </c>
      <c r="N144" s="15" t="s">
        <v>47</v>
      </c>
      <c r="O144" s="15" t="s">
        <v>47</v>
      </c>
      <c r="P144" s="13"/>
      <c r="Q144" s="13"/>
      <c r="R144" s="13"/>
      <c r="S144" s="15"/>
      <c r="T144" s="15"/>
      <c r="U144" s="13"/>
      <c r="V144" s="13"/>
      <c r="W144" s="13"/>
      <c r="X144" s="15"/>
      <c r="Y144" s="16"/>
      <c r="Z144" s="13"/>
      <c r="AA144" s="13"/>
      <c r="AB144" s="13"/>
      <c r="AC144" s="15"/>
      <c r="AD144" s="15"/>
      <c r="AE144" s="13"/>
      <c r="AF144" s="13"/>
      <c r="AG144" s="13"/>
      <c r="AH144" s="15"/>
      <c r="AI144" s="15"/>
      <c r="AJ144" s="13"/>
      <c r="AK144" s="13"/>
      <c r="AL144" s="13"/>
      <c r="AM144" s="15"/>
      <c r="AN144" s="15"/>
      <c r="AO144" s="17" t="s">
        <v>262</v>
      </c>
    </row>
    <row r="145" customFormat="false" ht="27" hidden="false" customHeight="true" outlineLevel="0" collapsed="false">
      <c r="A145" s="1" t="n">
        <v>26.7</v>
      </c>
      <c r="B145" s="2" t="n">
        <v>3</v>
      </c>
      <c r="C145" s="1" t="n">
        <v>12.85</v>
      </c>
      <c r="D145" s="2" t="n">
        <v>134</v>
      </c>
      <c r="J145" s="1" t="n">
        <v>3</v>
      </c>
      <c r="K145" s="3" t="n">
        <v>0</v>
      </c>
      <c r="L145" s="3" t="n">
        <v>0</v>
      </c>
      <c r="M145" s="1" t="n">
        <v>3.5</v>
      </c>
      <c r="N145" s="3" t="n">
        <v>2</v>
      </c>
      <c r="O145" s="3" t="n">
        <v>2</v>
      </c>
      <c r="P145" s="1" t="n">
        <v>40.77</v>
      </c>
      <c r="Q145" s="1" t="n">
        <v>38.15</v>
      </c>
      <c r="R145" s="1" t="n">
        <f aca="false">(P145+Q145)/20</f>
        <v>3.946</v>
      </c>
      <c r="S145" s="3" t="s">
        <v>90</v>
      </c>
      <c r="T145" s="3" t="n">
        <v>2</v>
      </c>
      <c r="U145" s="1" t="n">
        <v>42.13</v>
      </c>
      <c r="V145" s="1" t="n">
        <v>43.19</v>
      </c>
      <c r="W145" s="1" t="n">
        <f aca="false">(U145+V145)/20</f>
        <v>4.266</v>
      </c>
      <c r="X145" s="3" t="n">
        <v>2</v>
      </c>
      <c r="Y145" s="4" t="n">
        <v>2</v>
      </c>
      <c r="Z145" s="1" t="n">
        <v>55.7</v>
      </c>
      <c r="AA145" s="1" t="n">
        <v>54.4</v>
      </c>
      <c r="AB145" s="1" t="n">
        <f aca="false">(Z145+AA145)/20</f>
        <v>5.505</v>
      </c>
      <c r="AC145" s="3" t="n">
        <v>4</v>
      </c>
      <c r="AD145" s="3" t="s">
        <v>75</v>
      </c>
      <c r="AE145" s="1" t="n">
        <v>54.05</v>
      </c>
      <c r="AF145" s="1" t="n">
        <v>53.48</v>
      </c>
      <c r="AG145" s="1" t="n">
        <f aca="false">(AE145+AF145)/20</f>
        <v>5.3765</v>
      </c>
      <c r="AH145" s="3" t="n">
        <v>6</v>
      </c>
      <c r="AI145" s="3" t="s">
        <v>44</v>
      </c>
      <c r="AJ145" s="1" t="n">
        <v>60.14</v>
      </c>
      <c r="AK145" s="1" t="n">
        <v>60.04</v>
      </c>
      <c r="AL145" s="1" t="n">
        <f aca="false">(AJ145+AK145)/20</f>
        <v>6.009</v>
      </c>
      <c r="AM145" s="3" t="n">
        <v>5</v>
      </c>
      <c r="AN145" s="3" t="n">
        <v>4</v>
      </c>
      <c r="AO145" s="5" t="s">
        <v>263</v>
      </c>
    </row>
    <row r="146" s="18" customFormat="true" ht="26.45" hidden="false" customHeight="true" outlineLevel="0" collapsed="false">
      <c r="A146" s="13" t="n">
        <v>26.71</v>
      </c>
      <c r="B146" s="38" t="s">
        <v>234</v>
      </c>
      <c r="C146" s="13" t="n">
        <v>14.77</v>
      </c>
      <c r="D146" s="14" t="n">
        <v>126</v>
      </c>
      <c r="E146" s="15"/>
      <c r="F146" s="15"/>
      <c r="G146" s="13"/>
      <c r="H146" s="15"/>
      <c r="I146" s="15"/>
      <c r="J146" s="13" t="n">
        <v>1.6</v>
      </c>
      <c r="K146" s="15" t="n">
        <v>0</v>
      </c>
      <c r="L146" s="15" t="n">
        <v>0</v>
      </c>
      <c r="M146" s="13" t="s">
        <v>78</v>
      </c>
      <c r="N146" s="15" t="s">
        <v>47</v>
      </c>
      <c r="O146" s="15" t="s">
        <v>47</v>
      </c>
      <c r="P146" s="13"/>
      <c r="Q146" s="13"/>
      <c r="R146" s="13"/>
      <c r="S146" s="15"/>
      <c r="T146" s="15"/>
      <c r="U146" s="13"/>
      <c r="V146" s="13"/>
      <c r="W146" s="13"/>
      <c r="X146" s="15"/>
      <c r="Y146" s="16"/>
      <c r="Z146" s="13"/>
      <c r="AA146" s="13"/>
      <c r="AB146" s="13"/>
      <c r="AC146" s="15"/>
      <c r="AD146" s="15"/>
      <c r="AE146" s="13"/>
      <c r="AF146" s="13"/>
      <c r="AG146" s="13"/>
      <c r="AH146" s="15"/>
      <c r="AI146" s="15"/>
      <c r="AJ146" s="13"/>
      <c r="AK146" s="13"/>
      <c r="AL146" s="13"/>
      <c r="AM146" s="15"/>
      <c r="AN146" s="15"/>
      <c r="AO146" s="17" t="s">
        <v>214</v>
      </c>
    </row>
    <row r="147" s="18" customFormat="true" ht="27" hidden="false" customHeight="true" outlineLevel="0" collapsed="false">
      <c r="A147" s="13" t="n">
        <v>26.8</v>
      </c>
      <c r="B147" s="38" t="s">
        <v>234</v>
      </c>
      <c r="C147" s="13" t="n">
        <v>27.78</v>
      </c>
      <c r="D147" s="14" t="n">
        <v>126</v>
      </c>
      <c r="E147" s="15"/>
      <c r="F147" s="15"/>
      <c r="G147" s="13"/>
      <c r="H147" s="15"/>
      <c r="I147" s="15"/>
      <c r="J147" s="13" t="n">
        <v>4.9</v>
      </c>
      <c r="K147" s="15" t="s">
        <v>38</v>
      </c>
      <c r="L147" s="15" t="n">
        <v>2</v>
      </c>
      <c r="M147" s="13" t="s">
        <v>78</v>
      </c>
      <c r="N147" s="15" t="s">
        <v>47</v>
      </c>
      <c r="O147" s="15" t="s">
        <v>47</v>
      </c>
      <c r="P147" s="13"/>
      <c r="Q147" s="13"/>
      <c r="R147" s="13"/>
      <c r="S147" s="15"/>
      <c r="T147" s="15"/>
      <c r="U147" s="13"/>
      <c r="V147" s="13"/>
      <c r="W147" s="13"/>
      <c r="X147" s="15"/>
      <c r="Y147" s="16"/>
      <c r="Z147" s="13"/>
      <c r="AA147" s="13"/>
      <c r="AB147" s="13"/>
      <c r="AC147" s="15"/>
      <c r="AD147" s="15"/>
      <c r="AE147" s="13"/>
      <c r="AF147" s="13"/>
      <c r="AG147" s="13"/>
      <c r="AH147" s="15"/>
      <c r="AI147" s="15"/>
      <c r="AJ147" s="13"/>
      <c r="AK147" s="13"/>
      <c r="AL147" s="13"/>
      <c r="AM147" s="15"/>
      <c r="AN147" s="15"/>
      <c r="AO147" s="17" t="s">
        <v>264</v>
      </c>
    </row>
    <row r="148" s="18" customFormat="true" ht="28.5" hidden="false" customHeight="true" outlineLevel="0" collapsed="false">
      <c r="A148" s="13" t="n">
        <v>26.9</v>
      </c>
      <c r="B148" s="14" t="n">
        <v>3</v>
      </c>
      <c r="C148" s="13" t="n">
        <v>19.89</v>
      </c>
      <c r="D148" s="14" t="n">
        <v>127</v>
      </c>
      <c r="E148" s="15"/>
      <c r="F148" s="15"/>
      <c r="G148" s="13"/>
      <c r="H148" s="15"/>
      <c r="I148" s="15"/>
      <c r="J148" s="13" t="n">
        <v>1.1</v>
      </c>
      <c r="K148" s="15" t="n">
        <v>0</v>
      </c>
      <c r="L148" s="15" t="n">
        <v>0</v>
      </c>
      <c r="M148" s="13" t="n">
        <v>1.5</v>
      </c>
      <c r="N148" s="15" t="n">
        <v>0</v>
      </c>
      <c r="O148" s="15" t="n">
        <v>0</v>
      </c>
      <c r="P148" s="13" t="n">
        <v>17.53</v>
      </c>
      <c r="Q148" s="13" t="n">
        <v>16.1</v>
      </c>
      <c r="R148" s="13" t="n">
        <f aca="false">(P148+Q148)/20</f>
        <v>1.6815</v>
      </c>
      <c r="S148" s="15" t="n">
        <v>0</v>
      </c>
      <c r="T148" s="15" t="n">
        <v>0</v>
      </c>
      <c r="U148" s="13" t="n">
        <v>15.65</v>
      </c>
      <c r="V148" s="13" t="n">
        <v>12.95</v>
      </c>
      <c r="W148" s="13" t="n">
        <f aca="false">(U148+V148)/20</f>
        <v>1.43</v>
      </c>
      <c r="X148" s="15" t="n">
        <v>0</v>
      </c>
      <c r="Y148" s="16" t="s">
        <v>78</v>
      </c>
      <c r="Z148" s="13"/>
      <c r="AA148" s="13"/>
      <c r="AB148" s="13"/>
      <c r="AC148" s="15"/>
      <c r="AD148" s="15"/>
      <c r="AE148" s="13"/>
      <c r="AF148" s="13"/>
      <c r="AG148" s="13"/>
      <c r="AH148" s="15"/>
      <c r="AI148" s="15"/>
      <c r="AJ148" s="13"/>
      <c r="AK148" s="13"/>
      <c r="AL148" s="13"/>
      <c r="AM148" s="15"/>
      <c r="AN148" s="15"/>
      <c r="AO148" s="17" t="s">
        <v>265</v>
      </c>
    </row>
    <row r="149" customFormat="false" ht="55.5" hidden="false" customHeight="true" outlineLevel="0" collapsed="false">
      <c r="A149" s="1" t="n">
        <v>40.1</v>
      </c>
      <c r="B149" s="2" t="n">
        <v>3</v>
      </c>
      <c r="C149" s="1" t="s">
        <v>266</v>
      </c>
      <c r="D149" s="2" t="s">
        <v>267</v>
      </c>
      <c r="J149" s="1" t="n">
        <v>4.2</v>
      </c>
      <c r="K149" s="3" t="n">
        <v>2</v>
      </c>
      <c r="L149" s="3" t="s">
        <v>51</v>
      </c>
      <c r="M149" s="1" t="n">
        <v>4.2</v>
      </c>
      <c r="N149" s="3" t="n">
        <v>0</v>
      </c>
      <c r="O149" s="3" t="n">
        <v>0</v>
      </c>
      <c r="P149" s="1" t="n">
        <v>34.59</v>
      </c>
      <c r="Q149" s="1" t="n">
        <v>36.8</v>
      </c>
      <c r="R149" s="29" t="n">
        <f aca="false">(P149+Q149)/20</f>
        <v>3.5695</v>
      </c>
      <c r="S149" s="3" t="s">
        <v>51</v>
      </c>
      <c r="T149" s="3" t="s">
        <v>120</v>
      </c>
      <c r="U149" s="1" t="n">
        <v>38.81</v>
      </c>
      <c r="V149" s="1" t="n">
        <v>40.01</v>
      </c>
      <c r="W149" s="29" t="n">
        <f aca="false">(U149+V149)/20</f>
        <v>3.941</v>
      </c>
      <c r="X149" s="3" t="n">
        <v>0</v>
      </c>
      <c r="Y149" s="4" t="n">
        <v>0</v>
      </c>
      <c r="Z149" s="1" t="n">
        <v>40.38</v>
      </c>
      <c r="AA149" s="1" t="n">
        <v>41.74</v>
      </c>
      <c r="AB149" s="1" t="n">
        <f aca="false">(Z149+AA149)/20</f>
        <v>4.106</v>
      </c>
      <c r="AC149" s="3" t="n">
        <v>0</v>
      </c>
      <c r="AD149" s="3" t="n">
        <v>0</v>
      </c>
      <c r="AE149" s="1" t="n">
        <v>42.41</v>
      </c>
      <c r="AF149" s="1" t="n">
        <v>39.54</v>
      </c>
      <c r="AG149" s="1" t="n">
        <f aca="false">(AE149+AF149)/20</f>
        <v>4.0975</v>
      </c>
      <c r="AH149" s="3" t="n">
        <v>0</v>
      </c>
      <c r="AI149" s="3" t="n">
        <v>0</v>
      </c>
      <c r="AJ149" s="1" t="n">
        <v>42.49</v>
      </c>
      <c r="AK149" s="1" t="n">
        <v>39.82</v>
      </c>
      <c r="AL149" s="1" t="n">
        <f aca="false">(AJ149+AK149)/20</f>
        <v>4.1155</v>
      </c>
      <c r="AM149" s="3" t="n">
        <v>0</v>
      </c>
      <c r="AN149" s="3" t="n">
        <v>0</v>
      </c>
      <c r="AO149" s="5" t="s">
        <v>268</v>
      </c>
    </row>
    <row r="150" customFormat="false" ht="42" hidden="false" customHeight="true" outlineLevel="0" collapsed="false">
      <c r="A150" s="1" t="n">
        <v>42</v>
      </c>
      <c r="B150" s="2" t="n">
        <v>3</v>
      </c>
      <c r="C150" s="1" t="n">
        <v>22.34</v>
      </c>
      <c r="D150" s="2" t="s">
        <v>269</v>
      </c>
      <c r="E150" s="3" t="s">
        <v>47</v>
      </c>
      <c r="F150" s="3" t="s">
        <v>47</v>
      </c>
      <c r="G150" s="1" t="n">
        <v>1.6</v>
      </c>
      <c r="H150" s="3" t="s">
        <v>47</v>
      </c>
      <c r="I150" s="3" t="n">
        <v>0</v>
      </c>
      <c r="J150" s="1" t="n">
        <v>2.7</v>
      </c>
      <c r="K150" s="3" t="n">
        <v>1</v>
      </c>
      <c r="L150" s="3" t="n">
        <v>1</v>
      </c>
      <c r="M150" s="1" t="n">
        <v>2.9</v>
      </c>
      <c r="N150" s="3" t="n">
        <v>2</v>
      </c>
      <c r="O150" s="3" t="n">
        <v>2</v>
      </c>
      <c r="P150" s="1" t="n">
        <v>35.17</v>
      </c>
      <c r="Q150" s="1" t="n">
        <v>32.77</v>
      </c>
      <c r="R150" s="29" t="n">
        <f aca="false">(P150+Q150)/20</f>
        <v>3.397</v>
      </c>
      <c r="S150" s="3" t="s">
        <v>64</v>
      </c>
      <c r="T150" s="3" t="s">
        <v>64</v>
      </c>
      <c r="U150" s="1" t="n">
        <v>36.86</v>
      </c>
      <c r="V150" s="1" t="n">
        <v>39.11</v>
      </c>
      <c r="W150" s="29" t="n">
        <f aca="false">(U150+V150)/20</f>
        <v>3.7985</v>
      </c>
      <c r="X150" s="3" t="s">
        <v>101</v>
      </c>
      <c r="Y150" s="4" t="s">
        <v>202</v>
      </c>
      <c r="Z150" s="28" t="n">
        <v>53.19</v>
      </c>
      <c r="AA150" s="28" t="n">
        <v>53.76</v>
      </c>
      <c r="AB150" s="1" t="n">
        <f aca="false">(Z150+AA150)/20</f>
        <v>5.3475</v>
      </c>
      <c r="AC150" s="4" t="n">
        <v>5</v>
      </c>
      <c r="AD150" s="4" t="s">
        <v>270</v>
      </c>
      <c r="AE150" s="28" t="n">
        <v>48.98</v>
      </c>
      <c r="AF150" s="28" t="n">
        <v>49.73</v>
      </c>
      <c r="AG150" s="1" t="n">
        <f aca="false">(AE150+AF150)/20</f>
        <v>4.9355</v>
      </c>
      <c r="AH150" s="4" t="n">
        <v>6</v>
      </c>
      <c r="AI150" s="4" t="n">
        <v>5</v>
      </c>
      <c r="AJ150" s="28" t="n">
        <v>40.61</v>
      </c>
      <c r="AK150" s="28" t="n">
        <v>51.38</v>
      </c>
      <c r="AL150" s="1" t="n">
        <f aca="false">(AJ150+AK150)/20</f>
        <v>4.5995</v>
      </c>
      <c r="AM150" s="4" t="s">
        <v>46</v>
      </c>
      <c r="AN150" s="4" t="n">
        <v>0</v>
      </c>
      <c r="AO150" s="5" t="s">
        <v>271</v>
      </c>
    </row>
    <row r="151" s="18" customFormat="true" ht="42" hidden="false" customHeight="true" outlineLevel="0" collapsed="false">
      <c r="A151" s="13" t="n">
        <v>42.1</v>
      </c>
      <c r="B151" s="14" t="n">
        <v>3</v>
      </c>
      <c r="C151" s="13" t="n">
        <v>17.26</v>
      </c>
      <c r="D151" s="14" t="n">
        <v>57</v>
      </c>
      <c r="E151" s="15"/>
      <c r="F151" s="15"/>
      <c r="G151" s="13"/>
      <c r="H151" s="15"/>
      <c r="I151" s="15"/>
      <c r="J151" s="13" t="n">
        <v>2.6</v>
      </c>
      <c r="K151" s="15" t="s">
        <v>38</v>
      </c>
      <c r="L151" s="15" t="n">
        <v>3</v>
      </c>
      <c r="M151" s="13" t="n">
        <v>2.3</v>
      </c>
      <c r="N151" s="15" t="n">
        <v>0</v>
      </c>
      <c r="O151" s="15" t="n">
        <v>0</v>
      </c>
      <c r="P151" s="13" t="n">
        <v>26.39</v>
      </c>
      <c r="Q151" s="13" t="n">
        <v>25.59</v>
      </c>
      <c r="R151" s="13" t="n">
        <f aca="false">(P151+Q151)/20</f>
        <v>2.599</v>
      </c>
      <c r="S151" s="15" t="n">
        <v>0</v>
      </c>
      <c r="T151" s="15" t="n">
        <v>0</v>
      </c>
      <c r="U151" s="13" t="n">
        <v>29.36</v>
      </c>
      <c r="V151" s="13" t="n">
        <v>27.87</v>
      </c>
      <c r="W151" s="13" t="n">
        <f aca="false">(U151+V151)/20</f>
        <v>2.8615</v>
      </c>
      <c r="X151" s="15" t="s">
        <v>37</v>
      </c>
      <c r="Y151" s="16" t="n">
        <v>1</v>
      </c>
      <c r="Z151" s="13"/>
      <c r="AA151" s="13"/>
      <c r="AB151" s="13" t="s">
        <v>40</v>
      </c>
      <c r="AC151" s="15"/>
      <c r="AD151" s="15"/>
      <c r="AE151" s="13"/>
      <c r="AF151" s="13"/>
      <c r="AG151" s="13"/>
      <c r="AH151" s="15"/>
      <c r="AI151" s="15"/>
      <c r="AJ151" s="13"/>
      <c r="AK151" s="13"/>
      <c r="AL151" s="13"/>
      <c r="AM151" s="15"/>
      <c r="AN151" s="15"/>
      <c r="AO151" s="17" t="s">
        <v>272</v>
      </c>
    </row>
    <row r="152" customFormat="false" ht="53.25" hidden="false" customHeight="true" outlineLevel="0" collapsed="false">
      <c r="A152" s="1" t="n">
        <v>42.2</v>
      </c>
      <c r="B152" s="2" t="n">
        <v>3</v>
      </c>
      <c r="C152" s="1" t="n">
        <v>21.84</v>
      </c>
      <c r="D152" s="2" t="n">
        <v>71</v>
      </c>
      <c r="R152" s="29"/>
      <c r="U152" s="1" t="n">
        <v>17.4</v>
      </c>
      <c r="V152" s="1" t="n">
        <v>18.13</v>
      </c>
      <c r="W152" s="29" t="n">
        <f aca="false">(U152+V152)/20</f>
        <v>1.7765</v>
      </c>
      <c r="X152" s="3" t="n">
        <v>0</v>
      </c>
      <c r="Y152" s="4" t="n">
        <v>0</v>
      </c>
      <c r="Z152" s="1" t="n">
        <v>25.59</v>
      </c>
      <c r="AA152" s="1" t="n">
        <v>25.55</v>
      </c>
      <c r="AB152" s="1" t="n">
        <f aca="false">(Z152+AA152)/20</f>
        <v>2.557</v>
      </c>
      <c r="AC152" s="3" t="n">
        <v>0</v>
      </c>
      <c r="AD152" s="3" t="n">
        <v>0</v>
      </c>
      <c r="AE152" s="1" t="n">
        <v>22.34</v>
      </c>
      <c r="AF152" s="1" t="n">
        <v>22.18</v>
      </c>
      <c r="AG152" s="1" t="n">
        <f aca="false">(AE152+AF152)/20</f>
        <v>2.226</v>
      </c>
      <c r="AH152" s="3" t="n">
        <v>0</v>
      </c>
      <c r="AI152" s="3" t="n">
        <v>0</v>
      </c>
      <c r="AL152" s="1" t="s">
        <v>46</v>
      </c>
      <c r="AO152" s="5" t="s">
        <v>273</v>
      </c>
    </row>
    <row r="153" customFormat="false" ht="15" hidden="false" customHeight="true" outlineLevel="0" collapsed="false">
      <c r="A153" s="1" t="n">
        <v>42.21</v>
      </c>
      <c r="B153" s="2" t="n">
        <v>3</v>
      </c>
      <c r="C153" s="1" t="s">
        <v>274</v>
      </c>
      <c r="D153" s="2" t="s">
        <v>275</v>
      </c>
      <c r="R153" s="29"/>
      <c r="W153" s="29"/>
      <c r="AE153" s="1" t="n">
        <v>12.93</v>
      </c>
      <c r="AF153" s="1" t="n">
        <v>15.28</v>
      </c>
      <c r="AG153" s="1" t="n">
        <f aca="false">(AE153+AF153)/20</f>
        <v>1.4105</v>
      </c>
      <c r="AI153" s="3" t="n">
        <v>0</v>
      </c>
      <c r="AJ153" s="1" t="n">
        <v>23.81</v>
      </c>
      <c r="AK153" s="1" t="n">
        <v>24.13</v>
      </c>
      <c r="AL153" s="1" t="n">
        <f aca="false">(AJ153+AK153)/20</f>
        <v>2.397</v>
      </c>
      <c r="AM153" s="3" t="n">
        <v>0</v>
      </c>
      <c r="AN153" s="3" t="n">
        <v>0</v>
      </c>
      <c r="AO153" s="5" t="s">
        <v>276</v>
      </c>
    </row>
    <row r="154" customFormat="false" ht="27.75" hidden="false" customHeight="true" outlineLevel="0" collapsed="false">
      <c r="A154" s="1" t="n">
        <v>42.22</v>
      </c>
      <c r="B154" s="2" t="n">
        <v>3</v>
      </c>
      <c r="C154" s="1" t="s">
        <v>277</v>
      </c>
      <c r="D154" s="2" t="s">
        <v>275</v>
      </c>
      <c r="R154" s="29"/>
      <c r="W154" s="29"/>
      <c r="AE154" s="1" t="n">
        <v>26.8</v>
      </c>
      <c r="AF154" s="1" t="n">
        <v>27.72</v>
      </c>
      <c r="AG154" s="1" t="n">
        <f aca="false">(AE154+AF154)/20</f>
        <v>2.726</v>
      </c>
      <c r="AI154" s="3" t="n">
        <v>0</v>
      </c>
      <c r="AJ154" s="1" t="n">
        <v>22.25</v>
      </c>
      <c r="AK154" s="1" t="n">
        <v>20.48</v>
      </c>
      <c r="AL154" s="1" t="n">
        <f aca="false">(AJ154+AK154)/20</f>
        <v>2.1365</v>
      </c>
      <c r="AM154" s="3" t="n">
        <v>0</v>
      </c>
      <c r="AN154" s="3" t="n">
        <v>0</v>
      </c>
      <c r="AO154" s="5" t="s">
        <v>278</v>
      </c>
    </row>
    <row r="155" customFormat="false" ht="15" hidden="false" customHeight="true" outlineLevel="0" collapsed="false">
      <c r="A155" s="1" t="n">
        <v>42.23</v>
      </c>
      <c r="B155" s="2" t="n">
        <v>3</v>
      </c>
      <c r="C155" s="1" t="n">
        <v>19.62</v>
      </c>
      <c r="D155" s="2" t="n">
        <v>71</v>
      </c>
      <c r="R155" s="29"/>
      <c r="W155" s="29"/>
      <c r="AJ155" s="1" t="n">
        <v>8.98</v>
      </c>
      <c r="AK155" s="1" t="n">
        <v>7.71</v>
      </c>
      <c r="AL155" s="1" t="n">
        <f aca="false">(AJ155+AK155)/20</f>
        <v>0.8345</v>
      </c>
      <c r="AN155" s="3" t="n">
        <v>0</v>
      </c>
      <c r="AO155" s="5" t="s">
        <v>279</v>
      </c>
    </row>
    <row r="156" customFormat="false" ht="15.75" hidden="false" customHeight="true" outlineLevel="0" collapsed="false">
      <c r="A156" s="1" t="n">
        <v>42.24</v>
      </c>
      <c r="B156" s="2" t="n">
        <v>3</v>
      </c>
      <c r="C156" s="1" t="n">
        <v>19.22</v>
      </c>
      <c r="D156" s="2" t="n">
        <v>72</v>
      </c>
      <c r="R156" s="29"/>
      <c r="W156" s="29"/>
      <c r="AJ156" s="1" t="n">
        <v>17.96</v>
      </c>
      <c r="AK156" s="1" t="n">
        <v>14.84</v>
      </c>
      <c r="AL156" s="1" t="n">
        <f aca="false">(AJ156+AK156)/20</f>
        <v>1.64</v>
      </c>
      <c r="AN156" s="3" t="n">
        <v>0</v>
      </c>
      <c r="AO156" s="5" t="s">
        <v>280</v>
      </c>
    </row>
    <row r="157" customFormat="false" ht="28.5" hidden="false" customHeight="true" outlineLevel="0" collapsed="false">
      <c r="A157" s="1" t="n">
        <v>42.3</v>
      </c>
      <c r="B157" s="2" t="n">
        <v>3</v>
      </c>
      <c r="C157" s="1" t="n">
        <v>22.12</v>
      </c>
      <c r="D157" s="2" t="n">
        <v>71</v>
      </c>
      <c r="R157" s="29"/>
      <c r="W157" s="29"/>
      <c r="Z157" s="1" t="n">
        <v>22.56</v>
      </c>
      <c r="AA157" s="1" t="n">
        <v>21.52</v>
      </c>
      <c r="AB157" s="1" t="n">
        <f aca="false">(Z157+AA157)/20</f>
        <v>2.204</v>
      </c>
      <c r="AC157" s="3" t="n">
        <v>0</v>
      </c>
      <c r="AD157" s="3" t="n">
        <v>0</v>
      </c>
      <c r="AE157" s="1" t="n">
        <v>24.23</v>
      </c>
      <c r="AF157" s="1" t="n">
        <v>21.46</v>
      </c>
      <c r="AG157" s="1" t="n">
        <f aca="false">(AE157+AF157)/20</f>
        <v>2.2845</v>
      </c>
      <c r="AH157" s="3" t="n">
        <v>3</v>
      </c>
      <c r="AI157" s="3" t="n">
        <v>0</v>
      </c>
      <c r="AJ157" s="1" t="n">
        <v>41.36</v>
      </c>
      <c r="AK157" s="1" t="n">
        <v>40.26</v>
      </c>
      <c r="AL157" s="1" t="n">
        <f aca="false">(AJ157+AK157)/20</f>
        <v>4.081</v>
      </c>
      <c r="AM157" s="3" t="n">
        <v>4</v>
      </c>
      <c r="AN157" s="3" t="s">
        <v>51</v>
      </c>
      <c r="AO157" s="5" t="s">
        <v>281</v>
      </c>
    </row>
    <row r="158" s="18" customFormat="true" ht="15" hidden="false" customHeight="true" outlineLevel="0" collapsed="false">
      <c r="A158" s="13" t="n">
        <v>42.4</v>
      </c>
      <c r="B158" s="14" t="n">
        <v>3</v>
      </c>
      <c r="C158" s="13" t="n">
        <v>20.01</v>
      </c>
      <c r="D158" s="14" t="n">
        <v>77</v>
      </c>
      <c r="E158" s="15"/>
      <c r="F158" s="15"/>
      <c r="G158" s="13"/>
      <c r="H158" s="15"/>
      <c r="I158" s="15"/>
      <c r="J158" s="13"/>
      <c r="K158" s="15"/>
      <c r="L158" s="15"/>
      <c r="M158" s="13"/>
      <c r="N158" s="15"/>
      <c r="O158" s="15"/>
      <c r="P158" s="13"/>
      <c r="Q158" s="13"/>
      <c r="R158" s="13"/>
      <c r="S158" s="15"/>
      <c r="T158" s="15"/>
      <c r="U158" s="13"/>
      <c r="V158" s="13"/>
      <c r="W158" s="13"/>
      <c r="X158" s="15"/>
      <c r="Y158" s="16"/>
      <c r="Z158" s="13" t="n">
        <v>41.5</v>
      </c>
      <c r="AA158" s="13" t="n">
        <v>38.58</v>
      </c>
      <c r="AB158" s="13" t="n">
        <f aca="false">(Z158+AA158)/20</f>
        <v>4.004</v>
      </c>
      <c r="AC158" s="15" t="s">
        <v>47</v>
      </c>
      <c r="AD158" s="15" t="n">
        <v>0</v>
      </c>
      <c r="AE158" s="13"/>
      <c r="AF158" s="13"/>
      <c r="AG158" s="13" t="s">
        <v>40</v>
      </c>
      <c r="AH158" s="15"/>
      <c r="AI158" s="15"/>
      <c r="AJ158" s="13"/>
      <c r="AK158" s="13"/>
      <c r="AL158" s="13"/>
      <c r="AM158" s="15"/>
      <c r="AN158" s="15"/>
      <c r="AO158" s="17" t="s">
        <v>282</v>
      </c>
    </row>
    <row r="159" customFormat="false" ht="25.5" hidden="false" customHeight="true" outlineLevel="0" collapsed="false">
      <c r="A159" s="1" t="n">
        <v>42.5</v>
      </c>
      <c r="B159" s="2" t="n">
        <v>3</v>
      </c>
      <c r="C159" s="1" t="n">
        <v>20.3</v>
      </c>
      <c r="D159" s="2" t="n">
        <v>78</v>
      </c>
      <c r="R159" s="29"/>
      <c r="W159" s="29"/>
      <c r="Z159" s="1" t="n">
        <v>20.16</v>
      </c>
      <c r="AA159" s="1" t="n">
        <v>20.59</v>
      </c>
      <c r="AB159" s="1" t="n">
        <f aca="false">(Z159+AA159)/20</f>
        <v>2.0375</v>
      </c>
      <c r="AD159" s="3" t="n">
        <v>0</v>
      </c>
      <c r="AE159" s="1" t="n">
        <v>16.14</v>
      </c>
      <c r="AF159" s="1" t="n">
        <v>17.48</v>
      </c>
      <c r="AG159" s="1" t="n">
        <f aca="false">(AE159+AF159)/20</f>
        <v>1.681</v>
      </c>
      <c r="AH159" s="3" t="n">
        <v>0</v>
      </c>
      <c r="AI159" s="3" t="n">
        <v>0</v>
      </c>
      <c r="AJ159" s="1" t="n">
        <v>17.82</v>
      </c>
      <c r="AK159" s="1" t="n">
        <v>18</v>
      </c>
      <c r="AL159" s="1" t="n">
        <f aca="false">(AJ159+AK159)/20</f>
        <v>1.791</v>
      </c>
      <c r="AM159" s="3" t="n">
        <v>0</v>
      </c>
      <c r="AN159" s="3" t="n">
        <v>0</v>
      </c>
      <c r="AO159" s="5" t="s">
        <v>283</v>
      </c>
    </row>
    <row r="160" customFormat="false" ht="15.75" hidden="false" customHeight="true" outlineLevel="0" collapsed="false">
      <c r="A160" s="1" t="n">
        <v>42.51</v>
      </c>
      <c r="B160" s="2" t="n">
        <v>3</v>
      </c>
      <c r="C160" s="1" t="n">
        <v>18.88</v>
      </c>
      <c r="D160" s="2" t="n">
        <v>74</v>
      </c>
      <c r="R160" s="29"/>
      <c r="W160" s="29"/>
      <c r="AE160" s="1" t="n">
        <v>16.05</v>
      </c>
      <c r="AF160" s="1" t="n">
        <v>14.81</v>
      </c>
      <c r="AG160" s="1" t="n">
        <f aca="false">(AE160+AF160)/20</f>
        <v>1.543</v>
      </c>
      <c r="AI160" s="3" t="n">
        <v>0</v>
      </c>
      <c r="AJ160" s="1" t="n">
        <v>23.29</v>
      </c>
      <c r="AK160" s="1" t="n">
        <v>25.25</v>
      </c>
      <c r="AL160" s="1" t="n">
        <f aca="false">(AJ160+AK160)/20</f>
        <v>2.427</v>
      </c>
      <c r="AM160" s="3" t="n">
        <v>3</v>
      </c>
      <c r="AN160" s="3" t="n">
        <v>2</v>
      </c>
      <c r="AO160" s="5" t="s">
        <v>284</v>
      </c>
    </row>
    <row r="161" customFormat="false" ht="26.25" hidden="false" customHeight="true" outlineLevel="0" collapsed="false">
      <c r="A161" s="1" t="n">
        <v>42.6</v>
      </c>
      <c r="B161" s="2" t="n">
        <v>3</v>
      </c>
      <c r="C161" s="1" t="n">
        <v>20.41</v>
      </c>
      <c r="D161" s="2" t="n">
        <v>78</v>
      </c>
      <c r="R161" s="29"/>
      <c r="W161" s="29"/>
      <c r="Z161" s="1" t="n">
        <v>19.3</v>
      </c>
      <c r="AA161" s="1" t="n">
        <v>17.34</v>
      </c>
      <c r="AB161" s="1" t="n">
        <f aca="false">(Z161+AA161)/20</f>
        <v>1.832</v>
      </c>
      <c r="AD161" s="3" t="n">
        <v>0</v>
      </c>
      <c r="AE161" s="1" t="n">
        <v>17.25</v>
      </c>
      <c r="AF161" s="1" t="n">
        <v>17.04</v>
      </c>
      <c r="AG161" s="1" t="n">
        <f aca="false">(AE161+AF161)/20</f>
        <v>1.7145</v>
      </c>
      <c r="AH161" s="3" t="n">
        <v>1</v>
      </c>
      <c r="AI161" s="3" t="n">
        <v>1</v>
      </c>
      <c r="AL161" s="1" t="s">
        <v>46</v>
      </c>
      <c r="AO161" s="5" t="s">
        <v>285</v>
      </c>
    </row>
    <row r="162" customFormat="false" ht="51.75" hidden="false" customHeight="true" outlineLevel="0" collapsed="false">
      <c r="A162" s="1" t="n">
        <v>43.1</v>
      </c>
      <c r="B162" s="2" t="n">
        <v>3</v>
      </c>
      <c r="C162" s="1" t="n">
        <v>20.76</v>
      </c>
      <c r="D162" s="2" t="n">
        <v>62</v>
      </c>
      <c r="J162" s="1" t="n">
        <v>3.2</v>
      </c>
      <c r="K162" s="3" t="s">
        <v>286</v>
      </c>
      <c r="L162" s="3" t="s">
        <v>161</v>
      </c>
      <c r="M162" s="1" t="n">
        <v>3.8</v>
      </c>
      <c r="N162" s="3" t="s">
        <v>287</v>
      </c>
      <c r="O162" s="3" t="s">
        <v>52</v>
      </c>
      <c r="P162" s="1" t="n">
        <v>45.72</v>
      </c>
      <c r="Q162" s="1" t="n">
        <v>42.59</v>
      </c>
      <c r="R162" s="29" t="n">
        <f aca="false">(P162+Q162)/20</f>
        <v>4.4155</v>
      </c>
      <c r="S162" s="3" t="s">
        <v>288</v>
      </c>
      <c r="T162" s="3" t="n">
        <v>1</v>
      </c>
      <c r="U162" s="1" t="n">
        <v>44.95</v>
      </c>
      <c r="V162" s="1" t="n">
        <v>46.16</v>
      </c>
      <c r="W162" s="29" t="n">
        <f aca="false">(U162+V162)/20</f>
        <v>4.5555</v>
      </c>
      <c r="X162" s="3" t="s">
        <v>146</v>
      </c>
      <c r="Y162" s="4" t="s">
        <v>289</v>
      </c>
      <c r="Z162" s="28" t="n">
        <v>63.47</v>
      </c>
      <c r="AA162" s="28" t="n">
        <v>63.27</v>
      </c>
      <c r="AB162" s="1" t="n">
        <f aca="false">(Z162+AA162)/20</f>
        <v>6.337</v>
      </c>
      <c r="AC162" s="4" t="n">
        <v>5</v>
      </c>
      <c r="AD162" s="4" t="s">
        <v>36</v>
      </c>
      <c r="AE162" s="28" t="n">
        <v>58.12</v>
      </c>
      <c r="AF162" s="28" t="n">
        <v>59.08</v>
      </c>
      <c r="AG162" s="1" t="n">
        <f aca="false">(AE162+AF162)/20</f>
        <v>5.86</v>
      </c>
      <c r="AH162" s="4" t="n">
        <v>13</v>
      </c>
      <c r="AI162" s="4" t="s">
        <v>290</v>
      </c>
      <c r="AJ162" s="28" t="n">
        <v>52.63</v>
      </c>
      <c r="AK162" s="28" t="n">
        <v>50.74</v>
      </c>
      <c r="AL162" s="1" t="n">
        <f aca="false">(AJ162+AK162)/20</f>
        <v>5.1685</v>
      </c>
      <c r="AM162" s="4" t="n">
        <v>5</v>
      </c>
      <c r="AN162" s="4" t="n">
        <v>1</v>
      </c>
      <c r="AO162" s="5" t="s">
        <v>291</v>
      </c>
    </row>
    <row r="163" customFormat="false" ht="14.25" hidden="false" customHeight="true" outlineLevel="0" collapsed="false">
      <c r="A163" s="1" t="n">
        <v>43.2</v>
      </c>
      <c r="B163" s="2" t="n">
        <v>3</v>
      </c>
      <c r="C163" s="1" t="n">
        <v>20.8</v>
      </c>
      <c r="D163" s="2" t="n">
        <v>65</v>
      </c>
      <c r="R163" s="29"/>
      <c r="W163" s="29"/>
      <c r="Z163" s="28"/>
      <c r="AA163" s="28"/>
      <c r="AC163" s="4"/>
      <c r="AD163" s="4"/>
      <c r="AE163" s="28"/>
      <c r="AF163" s="28"/>
      <c r="AH163" s="4"/>
      <c r="AI163" s="4"/>
      <c r="AJ163" s="28" t="n">
        <v>11.6</v>
      </c>
      <c r="AK163" s="28" t="n">
        <v>12.5</v>
      </c>
      <c r="AL163" s="1" t="n">
        <f aca="false">(AJ163+AK163)/20</f>
        <v>1.205</v>
      </c>
      <c r="AM163" s="4"/>
      <c r="AN163" s="4" t="n">
        <v>0</v>
      </c>
      <c r="AO163" s="5" t="s">
        <v>292</v>
      </c>
    </row>
    <row r="164" s="18" customFormat="true" ht="25.5" hidden="false" customHeight="true" outlineLevel="0" collapsed="false">
      <c r="A164" s="13" t="n">
        <v>44</v>
      </c>
      <c r="B164" s="14" t="n">
        <v>3</v>
      </c>
      <c r="C164" s="13" t="n">
        <v>27.78</v>
      </c>
      <c r="D164" s="14" t="n">
        <v>28</v>
      </c>
      <c r="E164" s="15" t="s">
        <v>47</v>
      </c>
      <c r="F164" s="15" t="s">
        <v>47</v>
      </c>
      <c r="G164" s="13" t="n">
        <v>2.4</v>
      </c>
      <c r="H164" s="15" t="s">
        <v>47</v>
      </c>
      <c r="I164" s="15" t="n">
        <v>0</v>
      </c>
      <c r="J164" s="13" t="n">
        <v>3</v>
      </c>
      <c r="K164" s="15" t="n">
        <v>0</v>
      </c>
      <c r="L164" s="15" t="n">
        <v>0</v>
      </c>
      <c r="M164" s="13" t="n">
        <v>3.6</v>
      </c>
      <c r="N164" s="15" t="n">
        <v>0</v>
      </c>
      <c r="O164" s="15" t="n">
        <v>0</v>
      </c>
      <c r="P164" s="13" t="n">
        <v>36.09</v>
      </c>
      <c r="Q164" s="13" t="n">
        <v>33.82</v>
      </c>
      <c r="R164" s="13" t="n">
        <f aca="false">(P164+Q164)/20</f>
        <v>3.4955</v>
      </c>
      <c r="S164" s="15" t="s">
        <v>39</v>
      </c>
      <c r="T164" s="15" t="n">
        <v>0</v>
      </c>
      <c r="U164" s="13" t="n">
        <v>38.49</v>
      </c>
      <c r="V164" s="13" t="n">
        <v>38.48</v>
      </c>
      <c r="W164" s="13" t="n">
        <f aca="false">(U164+V164)/20</f>
        <v>3.8485</v>
      </c>
      <c r="X164" s="15" t="s">
        <v>36</v>
      </c>
      <c r="Y164" s="16" t="n">
        <v>0</v>
      </c>
      <c r="Z164" s="13"/>
      <c r="AA164" s="13"/>
      <c r="AB164" s="13" t="s">
        <v>40</v>
      </c>
      <c r="AC164" s="15"/>
      <c r="AD164" s="15"/>
      <c r="AE164" s="13"/>
      <c r="AF164" s="13"/>
      <c r="AG164" s="13"/>
      <c r="AH164" s="15"/>
      <c r="AI164" s="15"/>
      <c r="AJ164" s="13"/>
      <c r="AK164" s="13"/>
      <c r="AL164" s="13"/>
      <c r="AM164" s="15"/>
      <c r="AN164" s="15"/>
      <c r="AO164" s="17" t="s">
        <v>293</v>
      </c>
    </row>
    <row r="165" customFormat="false" ht="38.25" hidden="false" customHeight="true" outlineLevel="0" collapsed="false">
      <c r="A165" s="1" t="n">
        <v>45</v>
      </c>
      <c r="B165" s="2" t="n">
        <v>3</v>
      </c>
      <c r="C165" s="1" t="n">
        <v>28.1</v>
      </c>
      <c r="D165" s="2" t="n">
        <v>28</v>
      </c>
      <c r="E165" s="3" t="s">
        <v>47</v>
      </c>
      <c r="F165" s="3" t="s">
        <v>47</v>
      </c>
      <c r="G165" s="1" t="n">
        <v>1.9</v>
      </c>
      <c r="H165" s="3" t="s">
        <v>47</v>
      </c>
      <c r="I165" s="3" t="n">
        <v>0</v>
      </c>
      <c r="J165" s="1" t="n">
        <v>2.3</v>
      </c>
      <c r="K165" s="3" t="n">
        <v>0</v>
      </c>
      <c r="L165" s="3" t="n">
        <v>0</v>
      </c>
      <c r="M165" s="1" t="n">
        <v>2.4</v>
      </c>
      <c r="N165" s="3" t="n">
        <v>0</v>
      </c>
      <c r="O165" s="3" t="n">
        <v>0</v>
      </c>
      <c r="P165" s="1" t="n">
        <v>24.34</v>
      </c>
      <c r="Q165" s="1" t="n">
        <v>21.55</v>
      </c>
      <c r="R165" s="29" t="n">
        <f aca="false">(P165+Q165)/20</f>
        <v>2.2945</v>
      </c>
      <c r="S165" s="3" t="n">
        <v>0</v>
      </c>
      <c r="T165" s="3" t="n">
        <v>0</v>
      </c>
      <c r="U165" s="1" t="n">
        <v>25.02</v>
      </c>
      <c r="V165" s="1" t="n">
        <v>21.89</v>
      </c>
      <c r="W165" s="29" t="n">
        <f aca="false">(U165+V165)/20</f>
        <v>2.3455</v>
      </c>
      <c r="X165" s="3" t="n">
        <v>0</v>
      </c>
      <c r="Y165" s="4" t="n">
        <v>0</v>
      </c>
      <c r="Z165" s="1" t="n">
        <v>31.53</v>
      </c>
      <c r="AA165" s="1" t="n">
        <v>30.74</v>
      </c>
      <c r="AB165" s="1" t="n">
        <f aca="false">(Z165+AA165)/20</f>
        <v>3.1135</v>
      </c>
      <c r="AC165" s="3" t="n">
        <v>0</v>
      </c>
      <c r="AD165" s="3" t="n">
        <v>0</v>
      </c>
      <c r="AE165" s="1" t="n">
        <v>25.88</v>
      </c>
      <c r="AF165" s="1" t="n">
        <v>28.54</v>
      </c>
      <c r="AG165" s="1" t="n">
        <f aca="false">(AE165+AF165)/20</f>
        <v>2.721</v>
      </c>
      <c r="AH165" s="3" t="n">
        <v>0</v>
      </c>
      <c r="AI165" s="3" t="n">
        <v>0</v>
      </c>
      <c r="AJ165" s="1" t="n">
        <v>32.62</v>
      </c>
      <c r="AK165" s="1" t="n">
        <v>30.57</v>
      </c>
      <c r="AL165" s="1" t="n">
        <f aca="false">(AJ165+AK165)/20</f>
        <v>3.1595</v>
      </c>
      <c r="AM165" s="3" t="n">
        <v>1</v>
      </c>
      <c r="AN165" s="3" t="n">
        <v>1</v>
      </c>
      <c r="AO165" s="5" t="s">
        <v>294</v>
      </c>
    </row>
    <row r="166" s="18" customFormat="true" ht="54" hidden="false" customHeight="true" outlineLevel="0" collapsed="false">
      <c r="A166" s="13" t="n">
        <v>50</v>
      </c>
      <c r="B166" s="14" t="n">
        <v>3</v>
      </c>
      <c r="C166" s="13" t="n">
        <v>17.22</v>
      </c>
      <c r="D166" s="14" t="n">
        <v>58</v>
      </c>
      <c r="E166" s="15" t="s">
        <v>47</v>
      </c>
      <c r="F166" s="15" t="s">
        <v>47</v>
      </c>
      <c r="G166" s="13" t="n">
        <v>2.9</v>
      </c>
      <c r="H166" s="15" t="s">
        <v>47</v>
      </c>
      <c r="I166" s="15" t="n">
        <v>0</v>
      </c>
      <c r="J166" s="13" t="n">
        <v>3.9</v>
      </c>
      <c r="K166" s="15" t="s">
        <v>261</v>
      </c>
      <c r="L166" s="15" t="s">
        <v>51</v>
      </c>
      <c r="M166" s="13" t="n">
        <v>4.5</v>
      </c>
      <c r="N166" s="15" t="n">
        <v>3</v>
      </c>
      <c r="O166" s="15" t="n">
        <v>3</v>
      </c>
      <c r="P166" s="13" t="n">
        <v>47.46</v>
      </c>
      <c r="Q166" s="13" t="n">
        <v>45.91</v>
      </c>
      <c r="R166" s="13" t="n">
        <f aca="false">(P166+Q166)/20</f>
        <v>4.6685</v>
      </c>
      <c r="S166" s="15" t="s">
        <v>101</v>
      </c>
      <c r="T166" s="15" t="s">
        <v>51</v>
      </c>
      <c r="U166" s="13" t="n">
        <v>40.35</v>
      </c>
      <c r="V166" s="13" t="n">
        <v>39.3</v>
      </c>
      <c r="W166" s="13" t="n">
        <f aca="false">(U166+V166)/20</f>
        <v>3.9825</v>
      </c>
      <c r="X166" s="15" t="n">
        <v>0</v>
      </c>
      <c r="Y166" s="16" t="n">
        <v>0</v>
      </c>
      <c r="Z166" s="13"/>
      <c r="AA166" s="13"/>
      <c r="AB166" s="13" t="s">
        <v>40</v>
      </c>
      <c r="AC166" s="15"/>
      <c r="AD166" s="15"/>
      <c r="AE166" s="13"/>
      <c r="AF166" s="13"/>
      <c r="AG166" s="13"/>
      <c r="AH166" s="15"/>
      <c r="AI166" s="15"/>
      <c r="AJ166" s="13"/>
      <c r="AK166" s="13"/>
      <c r="AL166" s="13"/>
      <c r="AM166" s="15"/>
      <c r="AN166" s="15"/>
      <c r="AO166" s="17" t="s">
        <v>295</v>
      </c>
    </row>
    <row r="167" customFormat="false" ht="30" hidden="false" customHeight="true" outlineLevel="0" collapsed="false">
      <c r="A167" s="1" t="n">
        <v>50.1</v>
      </c>
      <c r="B167" s="2" t="n">
        <v>3</v>
      </c>
      <c r="C167" s="1" t="n">
        <v>13.89</v>
      </c>
      <c r="D167" s="2" t="n">
        <v>50</v>
      </c>
      <c r="U167" s="1" t="n">
        <v>38.43</v>
      </c>
      <c r="V167" s="1" t="n">
        <v>37.34</v>
      </c>
      <c r="W167" s="1" t="n">
        <f aca="false">(U167+V167)/20</f>
        <v>3.7885</v>
      </c>
      <c r="X167" s="3" t="s">
        <v>129</v>
      </c>
      <c r="Y167" s="4" t="s">
        <v>296</v>
      </c>
      <c r="Z167" s="1" t="n">
        <v>54.94</v>
      </c>
      <c r="AA167" s="1" t="n">
        <v>53.41</v>
      </c>
      <c r="AB167" s="1" t="n">
        <f aca="false">(Z167+AA167)/20</f>
        <v>5.4175</v>
      </c>
      <c r="AC167" s="3" t="n">
        <v>6</v>
      </c>
      <c r="AD167" s="3" t="s">
        <v>190</v>
      </c>
      <c r="AE167" s="1" t="n">
        <v>52.56</v>
      </c>
      <c r="AF167" s="1" t="n">
        <v>55.09</v>
      </c>
      <c r="AG167" s="1" t="n">
        <f aca="false">(AE167+AF167)/20</f>
        <v>5.3825</v>
      </c>
      <c r="AH167" s="3" t="n">
        <v>9</v>
      </c>
      <c r="AI167" s="3" t="s">
        <v>49</v>
      </c>
      <c r="AJ167" s="1" t="n">
        <v>67.52</v>
      </c>
      <c r="AK167" s="1" t="n">
        <v>68.64</v>
      </c>
      <c r="AL167" s="1" t="n">
        <f aca="false">(AJ167+AK167)/20</f>
        <v>6.808</v>
      </c>
      <c r="AM167" s="3" t="n">
        <v>13</v>
      </c>
      <c r="AN167" s="3" t="s">
        <v>297</v>
      </c>
      <c r="AO167" s="5" t="s">
        <v>298</v>
      </c>
    </row>
    <row r="168" customFormat="false" ht="39.75" hidden="false" customHeight="true" outlineLevel="0" collapsed="false">
      <c r="A168" s="1" t="n">
        <v>51</v>
      </c>
      <c r="B168" s="2" t="n">
        <v>3</v>
      </c>
      <c r="C168" s="1" t="n">
        <v>17.14</v>
      </c>
      <c r="D168" s="2" t="n">
        <v>59</v>
      </c>
      <c r="E168" s="3" t="s">
        <v>47</v>
      </c>
      <c r="F168" s="3" t="s">
        <v>47</v>
      </c>
      <c r="G168" s="1" t="n">
        <v>1.3</v>
      </c>
      <c r="H168" s="3" t="s">
        <v>47</v>
      </c>
      <c r="I168" s="3" t="n">
        <v>0</v>
      </c>
      <c r="J168" s="1" t="n">
        <v>1.8</v>
      </c>
      <c r="K168" s="3" t="n">
        <v>0</v>
      </c>
      <c r="L168" s="3" t="n">
        <v>0</v>
      </c>
      <c r="M168" s="1" t="n">
        <v>1.9</v>
      </c>
      <c r="N168" s="3" t="n">
        <v>0</v>
      </c>
      <c r="O168" s="3" t="n">
        <v>0</v>
      </c>
      <c r="P168" s="1" t="n">
        <v>27.89</v>
      </c>
      <c r="Q168" s="1" t="n">
        <v>26.35</v>
      </c>
      <c r="R168" s="1" t="n">
        <f aca="false">(P168+Q168)/20</f>
        <v>2.712</v>
      </c>
      <c r="S168" s="3" t="s">
        <v>37</v>
      </c>
      <c r="T168" s="3" t="n">
        <v>1</v>
      </c>
      <c r="U168" s="1" t="n">
        <v>29.29</v>
      </c>
      <c r="V168" s="1" t="n">
        <v>31.12</v>
      </c>
      <c r="W168" s="1" t="n">
        <f aca="false">(U168+V168)/20</f>
        <v>3.0205</v>
      </c>
      <c r="X168" s="3" t="s">
        <v>37</v>
      </c>
      <c r="Y168" s="4" t="n">
        <v>1</v>
      </c>
      <c r="Z168" s="1" t="n">
        <v>37.12</v>
      </c>
      <c r="AA168" s="1" t="n">
        <v>37.41</v>
      </c>
      <c r="AB168" s="1" t="n">
        <f aca="false">(Z168+AA168)/20</f>
        <v>3.7265</v>
      </c>
      <c r="AC168" s="3" t="n">
        <v>2</v>
      </c>
      <c r="AD168" s="3" t="s">
        <v>51</v>
      </c>
      <c r="AE168" s="1" t="n">
        <v>32.75</v>
      </c>
      <c r="AF168" s="1" t="n">
        <v>34.38</v>
      </c>
      <c r="AG168" s="1" t="n">
        <f aca="false">(AE168+AF168)/20</f>
        <v>3.3565</v>
      </c>
      <c r="AH168" s="3" t="n">
        <v>2</v>
      </c>
      <c r="AI168" s="3" t="n">
        <v>2</v>
      </c>
      <c r="AJ168" s="1" t="n">
        <v>36.86</v>
      </c>
      <c r="AK168" s="1" t="n">
        <v>35.4</v>
      </c>
      <c r="AL168" s="1" t="n">
        <f aca="false">(AJ168+AK168)/20</f>
        <v>3.613</v>
      </c>
      <c r="AM168" s="3" t="n">
        <v>2</v>
      </c>
      <c r="AN168" s="3" t="n">
        <v>2</v>
      </c>
      <c r="AO168" s="5" t="s">
        <v>299</v>
      </c>
    </row>
    <row r="169" customFormat="false" ht="15" hidden="false" customHeight="true" outlineLevel="0" collapsed="false">
      <c r="A169" s="1" t="n">
        <v>51.01</v>
      </c>
      <c r="B169" s="2" t="n">
        <v>3</v>
      </c>
      <c r="C169" s="1" t="n">
        <v>15.61</v>
      </c>
      <c r="D169" s="2" t="n">
        <v>58</v>
      </c>
      <c r="AE169" s="1" t="n">
        <v>10.62</v>
      </c>
      <c r="AF169" s="1" t="n">
        <v>12.7</v>
      </c>
      <c r="AG169" s="1" t="n">
        <f aca="false">(AE169+AF169)/20</f>
        <v>1.166</v>
      </c>
      <c r="AI169" s="3" t="n">
        <v>0</v>
      </c>
      <c r="AJ169" s="1" t="n">
        <v>13.09</v>
      </c>
      <c r="AK169" s="1" t="n">
        <v>17.02</v>
      </c>
      <c r="AL169" s="1" t="n">
        <f aca="false">(AJ169+AK169)/20</f>
        <v>1.5055</v>
      </c>
      <c r="AM169" s="3" t="n">
        <v>0</v>
      </c>
      <c r="AN169" s="3" t="n">
        <v>0</v>
      </c>
      <c r="AO169" s="5" t="s">
        <v>243</v>
      </c>
    </row>
    <row r="170" customFormat="false" ht="12.75" hidden="false" customHeight="true" outlineLevel="0" collapsed="false">
      <c r="A170" s="1" t="n">
        <v>51.02</v>
      </c>
      <c r="B170" s="2" t="n">
        <v>3</v>
      </c>
      <c r="C170" s="1" t="n">
        <v>15.62</v>
      </c>
      <c r="D170" s="2" t="n">
        <v>58</v>
      </c>
      <c r="AE170" s="1" t="n">
        <v>12.3</v>
      </c>
      <c r="AF170" s="1" t="n">
        <v>10.18</v>
      </c>
      <c r="AG170" s="1" t="n">
        <f aca="false">(AE170+AF170)/20</f>
        <v>1.124</v>
      </c>
      <c r="AI170" s="3" t="n">
        <v>0</v>
      </c>
      <c r="AJ170" s="1" t="n">
        <v>17.47</v>
      </c>
      <c r="AK170" s="1" t="n">
        <v>18.17</v>
      </c>
      <c r="AL170" s="1" t="n">
        <f aca="false">(AJ170+AK170)/20</f>
        <v>1.782</v>
      </c>
      <c r="AM170" s="3" t="n">
        <v>0</v>
      </c>
      <c r="AN170" s="3" t="n">
        <v>0</v>
      </c>
      <c r="AO170" s="5" t="s">
        <v>243</v>
      </c>
    </row>
    <row r="171" customFormat="false" ht="12" hidden="false" customHeight="true" outlineLevel="0" collapsed="false">
      <c r="A171" s="1" t="n">
        <v>51.03</v>
      </c>
      <c r="B171" s="2" t="n">
        <v>3</v>
      </c>
      <c r="C171" s="1" t="n">
        <v>15.65</v>
      </c>
      <c r="D171" s="2" t="n">
        <v>57</v>
      </c>
      <c r="AE171" s="1" t="n">
        <v>9.22</v>
      </c>
      <c r="AF171" s="1" t="n">
        <v>10.04</v>
      </c>
      <c r="AG171" s="1" t="n">
        <f aca="false">(AE171+AF171)/20</f>
        <v>0.963</v>
      </c>
      <c r="AI171" s="3" t="n">
        <v>0</v>
      </c>
      <c r="AJ171" s="1" t="n">
        <v>15.2</v>
      </c>
      <c r="AK171" s="1" t="n">
        <v>16.6</v>
      </c>
      <c r="AL171" s="1" t="n">
        <f aca="false">(AJ171+AK171)/20</f>
        <v>1.59</v>
      </c>
      <c r="AM171" s="3" t="n">
        <v>0</v>
      </c>
      <c r="AN171" s="3" t="n">
        <v>0</v>
      </c>
      <c r="AO171" s="5" t="s">
        <v>243</v>
      </c>
    </row>
    <row r="172" customFormat="false" ht="15" hidden="false" customHeight="true" outlineLevel="0" collapsed="false">
      <c r="A172" s="1" t="n">
        <v>51.04</v>
      </c>
      <c r="B172" s="2" t="n">
        <v>3</v>
      </c>
      <c r="C172" s="1" t="n">
        <v>15.95</v>
      </c>
      <c r="D172" s="2" t="n">
        <v>56</v>
      </c>
      <c r="AJ172" s="1" t="n">
        <v>14.33</v>
      </c>
      <c r="AK172" s="1" t="n">
        <v>14.25</v>
      </c>
      <c r="AL172" s="1" t="n">
        <f aca="false">(AJ172+AK172)/20</f>
        <v>1.429</v>
      </c>
      <c r="AN172" s="3" t="n">
        <v>0</v>
      </c>
      <c r="AO172" s="5" t="s">
        <v>150</v>
      </c>
    </row>
    <row r="173" customFormat="false" ht="15.75" hidden="false" customHeight="true" outlineLevel="0" collapsed="false">
      <c r="A173" s="1" t="n">
        <v>51.05</v>
      </c>
      <c r="B173" s="2" t="n">
        <v>3</v>
      </c>
      <c r="C173" s="1" t="n">
        <v>15.97</v>
      </c>
      <c r="D173" s="2" t="n">
        <v>55</v>
      </c>
      <c r="AJ173" s="1" t="n">
        <v>11.84</v>
      </c>
      <c r="AK173" s="1" t="n">
        <v>14.52</v>
      </c>
      <c r="AL173" s="1" t="n">
        <f aca="false">(AJ173+AK173)/20</f>
        <v>1.318</v>
      </c>
      <c r="AN173" s="3" t="n">
        <v>0</v>
      </c>
      <c r="AO173" s="5" t="s">
        <v>150</v>
      </c>
    </row>
    <row r="174" customFormat="false" ht="16.5" hidden="false" customHeight="true" outlineLevel="0" collapsed="false">
      <c r="A174" s="1" t="n">
        <v>51.06</v>
      </c>
      <c r="B174" s="2" t="n">
        <v>3</v>
      </c>
      <c r="C174" s="1" t="n">
        <v>16.11</v>
      </c>
      <c r="D174" s="2" t="n">
        <v>55</v>
      </c>
      <c r="AJ174" s="1" t="n">
        <v>16.2</v>
      </c>
      <c r="AK174" s="1" t="n">
        <v>16.42</v>
      </c>
      <c r="AL174" s="1" t="n">
        <f aca="false">(AJ174+AK174)/20</f>
        <v>1.631</v>
      </c>
      <c r="AN174" s="3" t="n">
        <v>0</v>
      </c>
      <c r="AO174" s="5" t="s">
        <v>150</v>
      </c>
    </row>
    <row r="175" customFormat="false" ht="15" hidden="false" customHeight="true" outlineLevel="0" collapsed="false">
      <c r="A175" s="1" t="n">
        <v>51.07</v>
      </c>
      <c r="B175" s="2" t="n">
        <v>3</v>
      </c>
      <c r="C175" s="1" t="n">
        <v>16.06</v>
      </c>
      <c r="D175" s="2" t="n">
        <v>54</v>
      </c>
      <c r="AJ175" s="1" t="n">
        <v>11.06</v>
      </c>
      <c r="AK175" s="1" t="n">
        <v>9.49</v>
      </c>
      <c r="AL175" s="1" t="n">
        <f aca="false">(AJ175+AK175)/20</f>
        <v>1.0275</v>
      </c>
      <c r="AN175" s="3" t="n">
        <v>0</v>
      </c>
      <c r="AO175" s="5" t="s">
        <v>150</v>
      </c>
    </row>
    <row r="176" s="18" customFormat="true" ht="53.25" hidden="false" customHeight="true" outlineLevel="0" collapsed="false">
      <c r="A176" s="13" t="n">
        <v>52</v>
      </c>
      <c r="B176" s="14" t="n">
        <v>3</v>
      </c>
      <c r="C176" s="13" t="n">
        <v>17.57</v>
      </c>
      <c r="D176" s="14" t="n">
        <v>60</v>
      </c>
      <c r="E176" s="15" t="s">
        <v>47</v>
      </c>
      <c r="F176" s="15" t="s">
        <v>47</v>
      </c>
      <c r="G176" s="13" t="n">
        <v>2.8</v>
      </c>
      <c r="H176" s="15" t="s">
        <v>47</v>
      </c>
      <c r="I176" s="15" t="n">
        <v>0</v>
      </c>
      <c r="J176" s="13" t="n">
        <v>3.5</v>
      </c>
      <c r="K176" s="15" t="n">
        <v>2</v>
      </c>
      <c r="L176" s="15" t="s">
        <v>51</v>
      </c>
      <c r="M176" s="13" t="n">
        <v>3.6</v>
      </c>
      <c r="N176" s="15" t="n">
        <v>2</v>
      </c>
      <c r="O176" s="15" t="n">
        <v>2</v>
      </c>
      <c r="P176" s="13" t="n">
        <v>44.88</v>
      </c>
      <c r="Q176" s="13" t="n">
        <v>44.16</v>
      </c>
      <c r="R176" s="13" t="n">
        <f aca="false">(P176+Q176)/20</f>
        <v>4.452</v>
      </c>
      <c r="S176" s="15" t="s">
        <v>300</v>
      </c>
      <c r="T176" s="15" t="n">
        <v>2</v>
      </c>
      <c r="U176" s="13" t="n">
        <v>47.17</v>
      </c>
      <c r="V176" s="13" t="n">
        <v>48.22</v>
      </c>
      <c r="W176" s="13" t="n">
        <f aca="false">(U176+V176)/20</f>
        <v>4.7695</v>
      </c>
      <c r="X176" s="15" t="n">
        <v>4</v>
      </c>
      <c r="Y176" s="16" t="n">
        <v>4</v>
      </c>
      <c r="Z176" s="13" t="n">
        <v>40.41</v>
      </c>
      <c r="AA176" s="13" t="n">
        <v>40.24</v>
      </c>
      <c r="AB176" s="13" t="n">
        <f aca="false">(Z176+AA176)/20</f>
        <v>4.0325</v>
      </c>
      <c r="AC176" s="15" t="n">
        <v>2</v>
      </c>
      <c r="AD176" s="15" t="s">
        <v>51</v>
      </c>
      <c r="AE176" s="13"/>
      <c r="AF176" s="13"/>
      <c r="AG176" s="13" t="s">
        <v>40</v>
      </c>
      <c r="AH176" s="15"/>
      <c r="AI176" s="15"/>
      <c r="AJ176" s="13"/>
      <c r="AK176" s="13"/>
      <c r="AL176" s="13"/>
      <c r="AM176" s="15"/>
      <c r="AN176" s="15"/>
      <c r="AO176" s="17" t="s">
        <v>301</v>
      </c>
    </row>
    <row r="177" customFormat="false" ht="51.75" hidden="false" customHeight="true" outlineLevel="0" collapsed="false">
      <c r="A177" s="1" t="n">
        <v>53</v>
      </c>
      <c r="B177" s="2" t="n">
        <v>3</v>
      </c>
      <c r="C177" s="1" t="n">
        <v>19.22</v>
      </c>
      <c r="D177" s="2" t="n">
        <v>59</v>
      </c>
      <c r="E177" s="3" t="s">
        <v>47</v>
      </c>
      <c r="F177" s="3" t="s">
        <v>47</v>
      </c>
      <c r="G177" s="1" t="n">
        <v>1.8</v>
      </c>
      <c r="H177" s="3" t="s">
        <v>47</v>
      </c>
      <c r="I177" s="3" t="n">
        <v>0</v>
      </c>
      <c r="J177" s="1" t="n">
        <v>2.9</v>
      </c>
      <c r="K177" s="3" t="s">
        <v>90</v>
      </c>
      <c r="L177" s="3" t="s">
        <v>51</v>
      </c>
      <c r="M177" s="1" t="n">
        <v>3.7</v>
      </c>
      <c r="N177" s="3" t="n">
        <v>1</v>
      </c>
      <c r="O177" s="3" t="n">
        <v>1</v>
      </c>
      <c r="P177" s="1" t="n">
        <v>38.31</v>
      </c>
      <c r="Q177" s="1" t="n">
        <v>36.54</v>
      </c>
      <c r="R177" s="1" t="n">
        <f aca="false">(P177+Q177)/20</f>
        <v>3.7425</v>
      </c>
      <c r="S177" s="3" t="s">
        <v>35</v>
      </c>
      <c r="T177" s="3" t="n">
        <v>0</v>
      </c>
      <c r="U177" s="1" t="n">
        <v>45.15</v>
      </c>
      <c r="V177" s="1" t="n">
        <v>44.84</v>
      </c>
      <c r="W177" s="1" t="n">
        <f aca="false">(U177+V177)/20</f>
        <v>4.4995</v>
      </c>
      <c r="X177" s="3" t="s">
        <v>101</v>
      </c>
      <c r="Y177" s="4" t="s">
        <v>302</v>
      </c>
      <c r="Z177" s="1" t="n">
        <v>48.82</v>
      </c>
      <c r="AA177" s="1" t="n">
        <v>50.34</v>
      </c>
      <c r="AB177" s="1" t="n">
        <f aca="false">(Z177+AA177)/20</f>
        <v>4.958</v>
      </c>
      <c r="AC177" s="3" t="n">
        <v>1</v>
      </c>
      <c r="AD177" s="3" t="s">
        <v>36</v>
      </c>
      <c r="AE177" s="1" t="n">
        <v>46.71</v>
      </c>
      <c r="AF177" s="1" t="n">
        <v>47.52</v>
      </c>
      <c r="AG177" s="1" t="n">
        <f aca="false">(AE177+AF177)/20</f>
        <v>4.7115</v>
      </c>
      <c r="AH177" s="3" t="n">
        <v>3</v>
      </c>
      <c r="AI177" s="3" t="n">
        <v>3</v>
      </c>
      <c r="AJ177" s="1" t="n">
        <v>57.37</v>
      </c>
      <c r="AK177" s="1" t="n">
        <v>55.37</v>
      </c>
      <c r="AL177" s="1" t="n">
        <f aca="false">(AJ177+AK177)/20</f>
        <v>5.637</v>
      </c>
      <c r="AM177" s="3" t="n">
        <v>4</v>
      </c>
      <c r="AN177" s="3" t="s">
        <v>75</v>
      </c>
      <c r="AO177" s="5" t="s">
        <v>303</v>
      </c>
    </row>
    <row r="178" customFormat="false" ht="15" hidden="false" customHeight="true" outlineLevel="0" collapsed="false">
      <c r="A178" s="1" t="n">
        <v>53.1</v>
      </c>
      <c r="B178" s="2" t="n">
        <v>3</v>
      </c>
      <c r="C178" s="1" t="n">
        <v>18.04</v>
      </c>
      <c r="D178" s="2" t="n">
        <v>55</v>
      </c>
      <c r="AE178" s="1" t="n">
        <v>24.57</v>
      </c>
      <c r="AF178" s="1" t="n">
        <v>23.99</v>
      </c>
      <c r="AG178" s="1" t="n">
        <f aca="false">(AE178+AF178)/20</f>
        <v>2.428</v>
      </c>
      <c r="AH178" s="3" t="n">
        <v>2</v>
      </c>
      <c r="AI178" s="3" t="n">
        <v>2</v>
      </c>
      <c r="AL178" s="1" t="s">
        <v>46</v>
      </c>
      <c r="AO178" s="5" t="s">
        <v>304</v>
      </c>
    </row>
    <row r="179" customFormat="false" ht="13.5" hidden="false" customHeight="true" outlineLevel="0" collapsed="false">
      <c r="A179" s="1" t="n">
        <v>53.2</v>
      </c>
      <c r="B179" s="2" t="n">
        <v>3</v>
      </c>
      <c r="C179" s="1" t="n">
        <v>20.74</v>
      </c>
      <c r="D179" s="2" t="n">
        <v>51</v>
      </c>
      <c r="AJ179" s="1" t="n">
        <v>28.02</v>
      </c>
      <c r="AK179" s="1" t="n">
        <v>29.14</v>
      </c>
      <c r="AL179" s="1" t="n">
        <f aca="false">(AJ179+AK179)/20</f>
        <v>2.858</v>
      </c>
      <c r="AN179" s="3" t="n">
        <v>0</v>
      </c>
      <c r="AO179" s="5" t="s">
        <v>150</v>
      </c>
    </row>
    <row r="180" customFormat="false" ht="27.75" hidden="false" customHeight="true" outlineLevel="0" collapsed="false">
      <c r="A180" s="1" t="n">
        <v>54</v>
      </c>
      <c r="B180" s="2" t="n">
        <v>3</v>
      </c>
      <c r="C180" s="1" t="n">
        <v>20.43</v>
      </c>
      <c r="D180" s="2" t="n">
        <v>48</v>
      </c>
      <c r="Z180" s="1" t="n">
        <v>45.25</v>
      </c>
      <c r="AA180" s="1" t="n">
        <v>44.86</v>
      </c>
      <c r="AB180" s="1" t="n">
        <f aca="false">(Z180+AA180)/20</f>
        <v>4.5055</v>
      </c>
      <c r="AC180" s="3" t="n">
        <v>4</v>
      </c>
      <c r="AD180" s="3" t="s">
        <v>39</v>
      </c>
      <c r="AE180" s="1" t="n">
        <v>44.04</v>
      </c>
      <c r="AF180" s="1" t="n">
        <v>49.87</v>
      </c>
      <c r="AG180" s="1" t="n">
        <f aca="false">(AE180+AF180)/20</f>
        <v>4.6955</v>
      </c>
      <c r="AH180" s="3" t="n">
        <v>6</v>
      </c>
      <c r="AI180" s="3" t="s">
        <v>49</v>
      </c>
      <c r="AJ180" s="1" t="n">
        <v>59.66</v>
      </c>
      <c r="AK180" s="1" t="n">
        <v>58.62</v>
      </c>
      <c r="AL180" s="1" t="n">
        <f aca="false">(AJ180+AK180)/20</f>
        <v>5.914</v>
      </c>
      <c r="AM180" s="3" t="n">
        <v>6</v>
      </c>
      <c r="AN180" s="3" t="n">
        <v>7</v>
      </c>
      <c r="AO180" s="5" t="s">
        <v>305</v>
      </c>
    </row>
    <row r="181" s="18" customFormat="true" ht="27" hidden="false" customHeight="true" outlineLevel="0" collapsed="false">
      <c r="A181" s="13" t="n">
        <v>54.1</v>
      </c>
      <c r="B181" s="14" t="n">
        <v>3</v>
      </c>
      <c r="C181" s="13" t="n">
        <v>19.43</v>
      </c>
      <c r="D181" s="14" t="n">
        <v>49</v>
      </c>
      <c r="E181" s="15"/>
      <c r="F181" s="15"/>
      <c r="G181" s="13"/>
      <c r="H181" s="15"/>
      <c r="I181" s="15"/>
      <c r="J181" s="13"/>
      <c r="K181" s="15"/>
      <c r="L181" s="15"/>
      <c r="M181" s="13"/>
      <c r="N181" s="15"/>
      <c r="O181" s="15"/>
      <c r="P181" s="13"/>
      <c r="Q181" s="13"/>
      <c r="R181" s="13"/>
      <c r="S181" s="15"/>
      <c r="T181" s="15"/>
      <c r="U181" s="13"/>
      <c r="V181" s="13"/>
      <c r="W181" s="13"/>
      <c r="X181" s="15"/>
      <c r="Y181" s="16"/>
      <c r="Z181" s="13"/>
      <c r="AA181" s="13"/>
      <c r="AB181" s="13"/>
      <c r="AC181" s="15"/>
      <c r="AD181" s="15"/>
      <c r="AE181" s="13" t="n">
        <v>30.63</v>
      </c>
      <c r="AF181" s="13" t="n">
        <v>31.42</v>
      </c>
      <c r="AG181" s="13" t="n">
        <f aca="false">(AE181+AF181)/20</f>
        <v>3.1025</v>
      </c>
      <c r="AH181" s="15"/>
      <c r="AI181" s="15" t="s">
        <v>36</v>
      </c>
      <c r="AJ181" s="13"/>
      <c r="AK181" s="13"/>
      <c r="AL181" s="13" t="s">
        <v>40</v>
      </c>
      <c r="AM181" s="15"/>
      <c r="AN181" s="15"/>
      <c r="AO181" s="17" t="s">
        <v>306</v>
      </c>
    </row>
    <row r="182" customFormat="false" ht="65.25" hidden="false" customHeight="true" outlineLevel="0" collapsed="false">
      <c r="A182" s="1" t="n">
        <v>55</v>
      </c>
      <c r="B182" s="2" t="n">
        <v>3</v>
      </c>
      <c r="C182" s="1" t="n">
        <v>19.86</v>
      </c>
      <c r="D182" s="2" t="n">
        <v>87</v>
      </c>
      <c r="E182" s="3" t="s">
        <v>47</v>
      </c>
      <c r="F182" s="3" t="s">
        <v>47</v>
      </c>
      <c r="G182" s="1" t="n">
        <v>1.3</v>
      </c>
      <c r="H182" s="3" t="s">
        <v>47</v>
      </c>
      <c r="I182" s="3" t="n">
        <v>0</v>
      </c>
      <c r="J182" s="1" t="n">
        <v>1.9</v>
      </c>
      <c r="K182" s="3" t="n">
        <v>0</v>
      </c>
      <c r="L182" s="3" t="n">
        <v>0</v>
      </c>
      <c r="M182" s="1" t="n">
        <v>2.1</v>
      </c>
      <c r="N182" s="3" t="n">
        <v>0</v>
      </c>
      <c r="O182" s="3" t="n">
        <v>1</v>
      </c>
      <c r="R182" s="1" t="n">
        <v>2.88</v>
      </c>
      <c r="S182" s="3" t="s">
        <v>35</v>
      </c>
      <c r="T182" s="3" t="n">
        <v>1</v>
      </c>
      <c r="U182" s="1" t="n">
        <v>24.78</v>
      </c>
      <c r="V182" s="1" t="n">
        <v>26</v>
      </c>
      <c r="W182" s="1" t="n">
        <f aca="false">(U182+V182)/20</f>
        <v>2.539</v>
      </c>
      <c r="X182" s="3" t="s">
        <v>38</v>
      </c>
      <c r="Y182" s="4" t="s">
        <v>307</v>
      </c>
      <c r="Z182" s="1" t="n">
        <v>37.41</v>
      </c>
      <c r="AA182" s="1" t="n">
        <v>32.06</v>
      </c>
      <c r="AB182" s="1" t="n">
        <f aca="false">(Z182+AA182)/20</f>
        <v>3.4735</v>
      </c>
      <c r="AC182" s="3" t="n">
        <v>2</v>
      </c>
      <c r="AD182" s="3" t="s">
        <v>51</v>
      </c>
      <c r="AE182" s="1" t="n">
        <v>34.74</v>
      </c>
      <c r="AF182" s="1" t="n">
        <v>36.83</v>
      </c>
      <c r="AG182" s="1" t="n">
        <f aca="false">(AE182+AF182)/20</f>
        <v>3.5785</v>
      </c>
      <c r="AH182" s="3" t="n">
        <v>6</v>
      </c>
      <c r="AI182" s="3" t="s">
        <v>308</v>
      </c>
      <c r="AJ182" s="1" t="n">
        <v>47.05</v>
      </c>
      <c r="AK182" s="1" t="n">
        <v>43.11</v>
      </c>
      <c r="AL182" s="1" t="n">
        <f aca="false">(AJ182+AK182)/20</f>
        <v>4.508</v>
      </c>
      <c r="AM182" s="3" t="n">
        <v>7</v>
      </c>
      <c r="AN182" s="3" t="s">
        <v>64</v>
      </c>
      <c r="AO182" s="5" t="s">
        <v>309</v>
      </c>
    </row>
    <row r="183" customFormat="false" ht="39" hidden="false" customHeight="true" outlineLevel="0" collapsed="false">
      <c r="A183" s="1" t="n">
        <v>55.1</v>
      </c>
      <c r="B183" s="2" t="n">
        <v>3</v>
      </c>
      <c r="C183" s="1" t="n">
        <v>19.9</v>
      </c>
      <c r="D183" s="2" t="n">
        <v>87</v>
      </c>
      <c r="M183" s="1" t="n">
        <v>0.9</v>
      </c>
      <c r="N183" s="3" t="n">
        <v>0</v>
      </c>
      <c r="O183" s="3" t="n">
        <v>0</v>
      </c>
      <c r="P183" s="1" t="n">
        <v>11.95</v>
      </c>
      <c r="Q183" s="1" t="n">
        <v>10.08</v>
      </c>
      <c r="R183" s="1" t="n">
        <f aca="false">(P183+Q183)/20</f>
        <v>1.1015</v>
      </c>
      <c r="S183" s="3" t="n">
        <v>0</v>
      </c>
      <c r="T183" s="3" t="n">
        <v>0</v>
      </c>
      <c r="U183" s="1" t="n">
        <v>12.34</v>
      </c>
      <c r="V183" s="1" t="n">
        <v>13.41</v>
      </c>
      <c r="W183" s="1" t="n">
        <f aca="false">(U183+V183)/20</f>
        <v>1.2875</v>
      </c>
      <c r="X183" s="3" t="n">
        <v>0</v>
      </c>
      <c r="Y183" s="4" t="n">
        <v>0</v>
      </c>
      <c r="Z183" s="1" t="n">
        <v>18.36</v>
      </c>
      <c r="AA183" s="1" t="n">
        <v>15.64</v>
      </c>
      <c r="AB183" s="1" t="n">
        <f aca="false">(Z183+AA183)/20</f>
        <v>1.7</v>
      </c>
      <c r="AC183" s="3" t="n">
        <v>0</v>
      </c>
      <c r="AD183" s="3" t="n">
        <v>0</v>
      </c>
      <c r="AE183" s="1" t="n">
        <v>15.37</v>
      </c>
      <c r="AF183" s="1" t="n">
        <v>16.93</v>
      </c>
      <c r="AG183" s="1" t="n">
        <f aca="false">(AE183+AF183)/20</f>
        <v>1.615</v>
      </c>
      <c r="AH183" s="3" t="n">
        <v>0</v>
      </c>
      <c r="AI183" s="3" t="n">
        <v>0</v>
      </c>
      <c r="AJ183" s="1" t="n">
        <v>22.77</v>
      </c>
      <c r="AK183" s="1" t="n">
        <v>20.65</v>
      </c>
      <c r="AL183" s="1" t="n">
        <f aca="false">(AJ183+AK183)/20</f>
        <v>2.171</v>
      </c>
      <c r="AM183" s="3" t="n">
        <v>0</v>
      </c>
      <c r="AN183" s="3" t="n">
        <v>0</v>
      </c>
      <c r="AO183" s="5" t="s">
        <v>310</v>
      </c>
    </row>
    <row r="184" s="18" customFormat="true" ht="27" hidden="false" customHeight="true" outlineLevel="0" collapsed="false">
      <c r="A184" s="13" t="n">
        <v>55.2</v>
      </c>
      <c r="B184" s="14" t="n">
        <v>3</v>
      </c>
      <c r="C184" s="13" t="n">
        <v>21.18</v>
      </c>
      <c r="D184" s="14" t="n">
        <v>83</v>
      </c>
      <c r="E184" s="15"/>
      <c r="F184" s="15"/>
      <c r="G184" s="13"/>
      <c r="H184" s="15"/>
      <c r="I184" s="15"/>
      <c r="J184" s="13"/>
      <c r="K184" s="15"/>
      <c r="L184" s="15"/>
      <c r="M184" s="13"/>
      <c r="N184" s="15"/>
      <c r="O184" s="15"/>
      <c r="P184" s="13" t="n">
        <v>24.24</v>
      </c>
      <c r="Q184" s="13" t="n">
        <v>27.49</v>
      </c>
      <c r="R184" s="13" t="n">
        <f aca="false">(P184+Q184)/20</f>
        <v>2.5865</v>
      </c>
      <c r="S184" s="15" t="s">
        <v>64</v>
      </c>
      <c r="T184" s="15" t="n">
        <v>0</v>
      </c>
      <c r="U184" s="13" t="n">
        <v>28.38</v>
      </c>
      <c r="V184" s="13" t="n">
        <v>27.53</v>
      </c>
      <c r="W184" s="13" t="n">
        <f aca="false">(U184+V184)/20</f>
        <v>2.7955</v>
      </c>
      <c r="X184" s="15" t="s">
        <v>35</v>
      </c>
      <c r="Y184" s="16" t="s">
        <v>311</v>
      </c>
      <c r="Z184" s="30"/>
      <c r="AA184" s="30"/>
      <c r="AB184" s="30" t="s">
        <v>40</v>
      </c>
      <c r="AC184" s="16"/>
      <c r="AD184" s="16"/>
      <c r="AE184" s="30"/>
      <c r="AF184" s="30"/>
      <c r="AG184" s="30"/>
      <c r="AH184" s="16"/>
      <c r="AI184" s="16"/>
      <c r="AJ184" s="30"/>
      <c r="AK184" s="30"/>
      <c r="AL184" s="30"/>
      <c r="AM184" s="16"/>
      <c r="AN184" s="16"/>
      <c r="AO184" s="17" t="s">
        <v>312</v>
      </c>
    </row>
    <row r="185" customFormat="false" ht="28.5" hidden="false" customHeight="true" outlineLevel="0" collapsed="false">
      <c r="A185" s="1" t="n">
        <v>55.3</v>
      </c>
      <c r="B185" s="2" t="n">
        <v>3</v>
      </c>
      <c r="C185" s="1" t="n">
        <v>20.27</v>
      </c>
      <c r="D185" s="2" t="n">
        <v>85</v>
      </c>
      <c r="P185" s="1" t="n">
        <v>26.61</v>
      </c>
      <c r="Q185" s="1" t="n">
        <v>25.63</v>
      </c>
      <c r="R185" s="1" t="n">
        <f aca="false">(P185+Q185)/20</f>
        <v>2.612</v>
      </c>
      <c r="S185" s="3" t="n">
        <v>0</v>
      </c>
      <c r="T185" s="3" t="n">
        <v>0</v>
      </c>
      <c r="U185" s="1" t="n">
        <v>27.97</v>
      </c>
      <c r="V185" s="1" t="n">
        <v>28.32</v>
      </c>
      <c r="W185" s="1" t="n">
        <f aca="false">(U185+V185)/20</f>
        <v>2.8145</v>
      </c>
      <c r="X185" s="3" t="s">
        <v>37</v>
      </c>
      <c r="Y185" s="4" t="s">
        <v>296</v>
      </c>
      <c r="Z185" s="28" t="n">
        <v>37.78</v>
      </c>
      <c r="AA185" s="28" t="n">
        <v>39.41</v>
      </c>
      <c r="AB185" s="1" t="n">
        <f aca="false">(Z185+AA185)/20</f>
        <v>3.8595</v>
      </c>
      <c r="AC185" s="4" t="n">
        <v>2</v>
      </c>
      <c r="AD185" s="4" t="s">
        <v>36</v>
      </c>
      <c r="AE185" s="28" t="n">
        <v>39.05</v>
      </c>
      <c r="AF185" s="28" t="n">
        <v>36.02</v>
      </c>
      <c r="AG185" s="1" t="n">
        <f aca="false">(AE185+AF185)/20</f>
        <v>3.7535</v>
      </c>
      <c r="AH185" s="4" t="n">
        <v>3</v>
      </c>
      <c r="AI185" s="4" t="s">
        <v>75</v>
      </c>
      <c r="AJ185" s="28" t="n">
        <v>50.42</v>
      </c>
      <c r="AK185" s="28" t="n">
        <v>50.74</v>
      </c>
      <c r="AL185" s="1" t="n">
        <f aca="false">(AJ185+AK185)/20</f>
        <v>5.058</v>
      </c>
      <c r="AM185" s="4" t="n">
        <v>4</v>
      </c>
      <c r="AN185" s="4" t="n">
        <v>4</v>
      </c>
      <c r="AO185" s="5" t="s">
        <v>313</v>
      </c>
    </row>
    <row r="186" s="18" customFormat="true" ht="30" hidden="false" customHeight="true" outlineLevel="0" collapsed="false">
      <c r="A186" s="13" t="n">
        <v>55.4</v>
      </c>
      <c r="B186" s="14" t="n">
        <v>3</v>
      </c>
      <c r="C186" s="13" t="n">
        <v>20.84</v>
      </c>
      <c r="D186" s="14" t="n">
        <v>78</v>
      </c>
      <c r="E186" s="15"/>
      <c r="F186" s="15"/>
      <c r="G186" s="13"/>
      <c r="H186" s="15"/>
      <c r="I186" s="15"/>
      <c r="J186" s="13"/>
      <c r="K186" s="15"/>
      <c r="L186" s="15"/>
      <c r="M186" s="13"/>
      <c r="N186" s="15"/>
      <c r="O186" s="15"/>
      <c r="P186" s="13"/>
      <c r="Q186" s="13"/>
      <c r="R186" s="13"/>
      <c r="S186" s="15"/>
      <c r="T186" s="15"/>
      <c r="U186" s="13" t="n">
        <v>45.73</v>
      </c>
      <c r="V186" s="13" t="n">
        <v>43.87</v>
      </c>
      <c r="W186" s="13" t="n">
        <f aca="false">(U186+V186)/20</f>
        <v>4.48</v>
      </c>
      <c r="X186" s="15" t="s">
        <v>286</v>
      </c>
      <c r="Y186" s="16" t="s">
        <v>314</v>
      </c>
      <c r="Z186" s="13" t="n">
        <v>55.93</v>
      </c>
      <c r="AA186" s="13" t="n">
        <v>53.83</v>
      </c>
      <c r="AB186" s="13" t="n">
        <f aca="false">(Z186+AA186)/20</f>
        <v>5.488</v>
      </c>
      <c r="AC186" s="15" t="n">
        <v>5</v>
      </c>
      <c r="AD186" s="15" t="s">
        <v>77</v>
      </c>
      <c r="AE186" s="13"/>
      <c r="AF186" s="13"/>
      <c r="AG186" s="13" t="s">
        <v>40</v>
      </c>
      <c r="AH186" s="15"/>
      <c r="AI186" s="15"/>
      <c r="AJ186" s="13"/>
      <c r="AK186" s="13"/>
      <c r="AL186" s="13"/>
      <c r="AM186" s="15"/>
      <c r="AN186" s="15"/>
      <c r="AO186" s="17" t="s">
        <v>315</v>
      </c>
    </row>
    <row r="187" customFormat="false" ht="51.75" hidden="false" customHeight="true" outlineLevel="0" collapsed="false">
      <c r="A187" s="1" t="n">
        <v>56</v>
      </c>
      <c r="B187" s="2" t="n">
        <v>3</v>
      </c>
      <c r="C187" s="1" t="n">
        <v>12.6</v>
      </c>
      <c r="D187" s="2" t="n">
        <v>83</v>
      </c>
      <c r="E187" s="3" t="s">
        <v>47</v>
      </c>
      <c r="F187" s="3" t="s">
        <v>47</v>
      </c>
      <c r="G187" s="1" t="n">
        <v>2.9</v>
      </c>
      <c r="H187" s="3" t="s">
        <v>47</v>
      </c>
      <c r="I187" s="3" t="s">
        <v>51</v>
      </c>
      <c r="J187" s="1" t="n">
        <v>3.1</v>
      </c>
      <c r="K187" s="3" t="s">
        <v>261</v>
      </c>
      <c r="L187" s="3" t="s">
        <v>163</v>
      </c>
      <c r="M187" s="1" t="n">
        <v>3.7</v>
      </c>
      <c r="N187" s="3" t="n">
        <v>2</v>
      </c>
      <c r="O187" s="3" t="n">
        <v>2</v>
      </c>
      <c r="P187" s="1" t="n">
        <v>36.14</v>
      </c>
      <c r="Q187" s="1" t="n">
        <v>33.01</v>
      </c>
      <c r="R187" s="1" t="n">
        <f aca="false">(P187+Q187)/20</f>
        <v>3.4575</v>
      </c>
      <c r="S187" s="3" t="s">
        <v>38</v>
      </c>
      <c r="T187" s="3" t="n">
        <v>1</v>
      </c>
      <c r="U187" s="1" t="n">
        <v>35.17</v>
      </c>
      <c r="V187" s="1" t="n">
        <v>34.45</v>
      </c>
      <c r="W187" s="1" t="n">
        <f aca="false">(U187+V187)/20</f>
        <v>3.481</v>
      </c>
      <c r="X187" s="3" t="s">
        <v>38</v>
      </c>
      <c r="Y187" s="4" t="s">
        <v>257</v>
      </c>
      <c r="Z187" s="1" t="n">
        <v>40.43</v>
      </c>
      <c r="AA187" s="1" t="n">
        <v>36.6</v>
      </c>
      <c r="AB187" s="1" t="n">
        <f aca="false">(Z187+AA187)/20</f>
        <v>3.8515</v>
      </c>
      <c r="AC187" s="3" t="n">
        <v>3</v>
      </c>
      <c r="AD187" s="3" t="s">
        <v>64</v>
      </c>
      <c r="AE187" s="1" t="n">
        <v>37.54</v>
      </c>
      <c r="AF187" s="1" t="n">
        <v>39.25</v>
      </c>
      <c r="AG187" s="1" t="n">
        <f aca="false">(AE187+AF187)/20</f>
        <v>3.8395</v>
      </c>
      <c r="AH187" s="3" t="n">
        <v>5</v>
      </c>
      <c r="AI187" s="3" t="s">
        <v>52</v>
      </c>
      <c r="AJ187" s="1" t="n">
        <v>43.69</v>
      </c>
      <c r="AK187" s="1" t="n">
        <v>44.96</v>
      </c>
      <c r="AL187" s="1" t="n">
        <f aca="false">(AJ187+AK187)/20</f>
        <v>4.4325</v>
      </c>
      <c r="AM187" s="3" t="n">
        <v>5</v>
      </c>
      <c r="AN187" s="3" t="s">
        <v>49</v>
      </c>
      <c r="AO187" s="5" t="s">
        <v>316</v>
      </c>
    </row>
    <row r="188" customFormat="false" ht="29.25" hidden="false" customHeight="true" outlineLevel="0" collapsed="false">
      <c r="A188" s="1" t="n">
        <v>56.01</v>
      </c>
      <c r="B188" s="2" t="n">
        <v>3</v>
      </c>
      <c r="C188" s="1" t="n">
        <v>12.61</v>
      </c>
      <c r="D188" s="2" t="n">
        <v>83</v>
      </c>
      <c r="P188" s="1" t="n">
        <v>5.62</v>
      </c>
      <c r="Q188" s="1" t="n">
        <v>4.84</v>
      </c>
      <c r="R188" s="1" t="n">
        <f aca="false">(P188+Q188)/20</f>
        <v>0.523</v>
      </c>
      <c r="S188" s="3" t="n">
        <v>0</v>
      </c>
      <c r="T188" s="3" t="n">
        <v>0</v>
      </c>
      <c r="U188" s="1" t="n">
        <v>5.38</v>
      </c>
      <c r="V188" s="1" t="s">
        <v>250</v>
      </c>
      <c r="W188" s="1" t="n">
        <v>0.538</v>
      </c>
      <c r="X188" s="3" t="n">
        <v>0</v>
      </c>
      <c r="Y188" s="4" t="n">
        <v>0</v>
      </c>
      <c r="Z188" s="1" t="n">
        <v>11.77</v>
      </c>
      <c r="AA188" s="1" t="n">
        <v>11.56</v>
      </c>
      <c r="AB188" s="1" t="n">
        <f aca="false">(Z188+AA188)/20</f>
        <v>1.1665</v>
      </c>
      <c r="AC188" s="3" t="n">
        <v>0</v>
      </c>
      <c r="AD188" s="3" t="n">
        <v>0</v>
      </c>
      <c r="AE188" s="1" t="n">
        <v>11.62</v>
      </c>
      <c r="AF188" s="1" t="n">
        <v>10.28</v>
      </c>
      <c r="AG188" s="1" t="n">
        <f aca="false">(AE188+AF188)/20</f>
        <v>1.095</v>
      </c>
      <c r="AH188" s="3" t="n">
        <v>0</v>
      </c>
      <c r="AI188" s="3" t="n">
        <v>0</v>
      </c>
      <c r="AJ188" s="1" t="n">
        <v>20.46</v>
      </c>
      <c r="AK188" s="1" t="n">
        <v>20.07</v>
      </c>
      <c r="AL188" s="1" t="n">
        <f aca="false">(AJ188+AK188)/20</f>
        <v>2.0265</v>
      </c>
      <c r="AM188" s="3" t="n">
        <v>0</v>
      </c>
      <c r="AN188" s="3" t="n">
        <v>0</v>
      </c>
      <c r="AO188" s="5" t="s">
        <v>317</v>
      </c>
    </row>
    <row r="189" customFormat="false" ht="30" hidden="false" customHeight="true" outlineLevel="0" collapsed="false">
      <c r="A189" s="1" t="n">
        <v>56.02</v>
      </c>
      <c r="B189" s="2" t="n">
        <v>3</v>
      </c>
      <c r="C189" s="1" t="n">
        <v>12.58</v>
      </c>
      <c r="D189" s="2" t="n">
        <v>83</v>
      </c>
      <c r="U189" s="1" t="n">
        <v>4.77</v>
      </c>
      <c r="V189" s="1" t="s">
        <v>250</v>
      </c>
      <c r="W189" s="1" t="n">
        <v>0.477</v>
      </c>
      <c r="X189" s="3" t="n">
        <v>0</v>
      </c>
      <c r="Y189" s="4" t="n">
        <v>0</v>
      </c>
      <c r="Z189" s="1" t="n">
        <v>9.94</v>
      </c>
      <c r="AA189" s="1" t="n">
        <v>10.36</v>
      </c>
      <c r="AB189" s="1" t="n">
        <f aca="false">(Z189+AA189)/20</f>
        <v>1.015</v>
      </c>
      <c r="AC189" s="3" t="n">
        <v>0</v>
      </c>
      <c r="AD189" s="3" t="n">
        <v>0</v>
      </c>
      <c r="AE189" s="1" t="n">
        <v>9.06</v>
      </c>
      <c r="AF189" s="1" t="n">
        <v>8.21</v>
      </c>
      <c r="AG189" s="1" t="n">
        <f aca="false">(AE189+AF189)/20</f>
        <v>0.8635</v>
      </c>
      <c r="AH189" s="3" t="n">
        <v>0</v>
      </c>
      <c r="AI189" s="3" t="n">
        <v>0</v>
      </c>
      <c r="AJ189" s="1" t="n">
        <v>15.24</v>
      </c>
      <c r="AK189" s="1" t="n">
        <v>14.63</v>
      </c>
      <c r="AL189" s="1" t="n">
        <f aca="false">(AJ189+AK189)/20</f>
        <v>1.4935</v>
      </c>
      <c r="AM189" s="3" t="n">
        <v>0</v>
      </c>
      <c r="AN189" s="3" t="n">
        <v>0</v>
      </c>
      <c r="AO189" s="5" t="s">
        <v>318</v>
      </c>
    </row>
    <row r="190" customFormat="false" ht="29.25" hidden="false" customHeight="true" outlineLevel="0" collapsed="false">
      <c r="A190" s="1" t="n">
        <v>56.03</v>
      </c>
      <c r="B190" s="2" t="n">
        <v>3</v>
      </c>
      <c r="C190" s="1" t="n">
        <v>12.63</v>
      </c>
      <c r="D190" s="2" t="n">
        <v>83</v>
      </c>
      <c r="Z190" s="1" t="n">
        <v>7.01</v>
      </c>
      <c r="AA190" s="1" t="n">
        <v>8.35</v>
      </c>
      <c r="AB190" s="1" t="n">
        <f aca="false">(Z190+AA190)/20</f>
        <v>0.768</v>
      </c>
      <c r="AD190" s="3" t="n">
        <v>0</v>
      </c>
      <c r="AE190" s="1" t="n">
        <v>9.02</v>
      </c>
      <c r="AF190" s="1" t="n">
        <v>9.62</v>
      </c>
      <c r="AG190" s="1" t="n">
        <f aca="false">(AE190+AF190)/20</f>
        <v>0.932</v>
      </c>
      <c r="AH190" s="3" t="n">
        <v>0</v>
      </c>
      <c r="AI190" s="3" t="n">
        <v>0</v>
      </c>
      <c r="AJ190" s="1" t="n">
        <v>14.59</v>
      </c>
      <c r="AK190" s="1" t="n">
        <v>12.44</v>
      </c>
      <c r="AL190" s="1" t="n">
        <f aca="false">(AJ190+AK190)/20</f>
        <v>1.3515</v>
      </c>
      <c r="AM190" s="3" t="n">
        <v>0</v>
      </c>
      <c r="AN190" s="3" t="n">
        <v>0</v>
      </c>
      <c r="AO190" s="5" t="s">
        <v>319</v>
      </c>
    </row>
    <row r="191" customFormat="false" ht="39.75" hidden="false" customHeight="true" outlineLevel="0" collapsed="false">
      <c r="A191" s="1" t="n">
        <v>57</v>
      </c>
      <c r="B191" s="2" t="n">
        <v>3</v>
      </c>
      <c r="C191" s="1" t="n">
        <v>15.23</v>
      </c>
      <c r="D191" s="2" t="n">
        <v>85</v>
      </c>
      <c r="E191" s="3" t="s">
        <v>47</v>
      </c>
      <c r="F191" s="3" t="s">
        <v>47</v>
      </c>
      <c r="G191" s="1" t="n">
        <v>3</v>
      </c>
      <c r="H191" s="3" t="s">
        <v>47</v>
      </c>
      <c r="I191" s="3" t="n">
        <v>1</v>
      </c>
      <c r="J191" s="1" t="n">
        <v>2.8</v>
      </c>
      <c r="K191" s="3" t="s">
        <v>38</v>
      </c>
      <c r="L191" s="3" t="n">
        <v>3</v>
      </c>
      <c r="M191" s="1" t="n">
        <v>2.8</v>
      </c>
      <c r="N191" s="3" t="n">
        <v>0</v>
      </c>
      <c r="O191" s="3" t="n">
        <v>0</v>
      </c>
      <c r="P191" s="1" t="n">
        <v>26.89</v>
      </c>
      <c r="Q191" s="1" t="n">
        <v>26.6</v>
      </c>
      <c r="R191" s="1" t="n">
        <f aca="false">(P191+Q191)/20</f>
        <v>2.6745</v>
      </c>
      <c r="S191" s="3" t="n">
        <v>0</v>
      </c>
      <c r="T191" s="3" t="n">
        <v>0</v>
      </c>
      <c r="U191" s="1" t="n">
        <v>26.02</v>
      </c>
      <c r="V191" s="1" t="n">
        <v>25.14</v>
      </c>
      <c r="W191" s="1" t="n">
        <f aca="false">(U191+V191)/20</f>
        <v>2.558</v>
      </c>
      <c r="X191" s="3" t="s">
        <v>37</v>
      </c>
      <c r="Y191" s="4" t="s">
        <v>296</v>
      </c>
      <c r="Z191" s="28" t="n">
        <v>32.9</v>
      </c>
      <c r="AA191" s="28" t="n">
        <v>32.27</v>
      </c>
      <c r="AB191" s="1" t="n">
        <f aca="false">(Z191+AA191)/20</f>
        <v>3.2585</v>
      </c>
      <c r="AC191" s="4" t="n">
        <v>2</v>
      </c>
      <c r="AD191" s="4" t="n">
        <v>2</v>
      </c>
      <c r="AE191" s="28" t="n">
        <v>29.53</v>
      </c>
      <c r="AF191" s="28" t="n">
        <v>32.28</v>
      </c>
      <c r="AG191" s="1" t="n">
        <f aca="false">(AE191+AF191)/20</f>
        <v>3.0905</v>
      </c>
      <c r="AH191" s="4" t="n">
        <v>4</v>
      </c>
      <c r="AI191" s="4" t="s">
        <v>163</v>
      </c>
      <c r="AJ191" s="28" t="n">
        <v>42.05</v>
      </c>
      <c r="AK191" s="28" t="n">
        <v>42.42</v>
      </c>
      <c r="AL191" s="1" t="n">
        <f aca="false">(AJ191+AK191)/20</f>
        <v>4.2235</v>
      </c>
      <c r="AM191" s="4" t="n">
        <v>3</v>
      </c>
      <c r="AN191" s="4" t="n">
        <v>0</v>
      </c>
      <c r="AO191" s="5" t="s">
        <v>320</v>
      </c>
    </row>
    <row r="192" customFormat="false" ht="27.75" hidden="false" customHeight="true" outlineLevel="0" collapsed="false">
      <c r="A192" s="1" t="n">
        <v>57.01</v>
      </c>
      <c r="B192" s="2" t="n">
        <v>3</v>
      </c>
      <c r="C192" s="1" t="n">
        <v>15.21</v>
      </c>
      <c r="D192" s="2" t="n">
        <v>85</v>
      </c>
      <c r="P192" s="1" t="n">
        <v>7.67</v>
      </c>
      <c r="Q192" s="1" t="n">
        <v>8.52</v>
      </c>
      <c r="R192" s="1" t="n">
        <f aca="false">(P192+Q192)/20</f>
        <v>0.8095</v>
      </c>
      <c r="S192" s="3" t="n">
        <v>0</v>
      </c>
      <c r="T192" s="3" t="n">
        <v>0</v>
      </c>
      <c r="U192" s="1" t="n">
        <v>9.64</v>
      </c>
      <c r="V192" s="1" t="n">
        <v>11.05</v>
      </c>
      <c r="W192" s="1" t="n">
        <f aca="false">(U192+V192)/20</f>
        <v>1.0345</v>
      </c>
      <c r="X192" s="3" t="n">
        <v>0</v>
      </c>
      <c r="Y192" s="4" t="n">
        <v>0</v>
      </c>
      <c r="Z192" s="1" t="n">
        <v>9.83</v>
      </c>
      <c r="AA192" s="1" t="n">
        <v>9.39</v>
      </c>
      <c r="AB192" s="1" t="n">
        <f aca="false">(Z192+AA192)/20</f>
        <v>0.961</v>
      </c>
      <c r="AC192" s="3" t="n">
        <v>0</v>
      </c>
      <c r="AD192" s="3" t="n">
        <v>0</v>
      </c>
      <c r="AE192" s="1" t="n">
        <v>10.83</v>
      </c>
      <c r="AF192" s="1" t="n">
        <v>8.87</v>
      </c>
      <c r="AG192" s="1" t="n">
        <f aca="false">(AE192+AF192)/20</f>
        <v>0.985</v>
      </c>
      <c r="AH192" s="3" t="n">
        <v>0</v>
      </c>
      <c r="AI192" s="3" t="n">
        <v>0</v>
      </c>
      <c r="AJ192" s="1" t="n">
        <v>17.78</v>
      </c>
      <c r="AK192" s="1" t="n">
        <v>18.34</v>
      </c>
      <c r="AL192" s="1" t="n">
        <f aca="false">(AJ192+AK192)/20</f>
        <v>1.806</v>
      </c>
      <c r="AM192" s="3" t="n">
        <v>0</v>
      </c>
      <c r="AN192" s="3" t="n">
        <v>0</v>
      </c>
      <c r="AO192" s="5" t="s">
        <v>321</v>
      </c>
    </row>
    <row r="193" customFormat="false" ht="28.5" hidden="false" customHeight="true" outlineLevel="0" collapsed="false">
      <c r="A193" s="1" t="n">
        <v>57.1</v>
      </c>
      <c r="B193" s="2" t="n">
        <v>3</v>
      </c>
      <c r="C193" s="1" t="n">
        <v>15.45</v>
      </c>
      <c r="D193" s="2" t="n">
        <v>86</v>
      </c>
      <c r="Z193" s="1" t="n">
        <v>25.28</v>
      </c>
      <c r="AA193" s="1" t="n">
        <v>24.7</v>
      </c>
      <c r="AB193" s="1" t="n">
        <f aca="false">(Z193+AA193)/20</f>
        <v>2.499</v>
      </c>
      <c r="AD193" s="3" t="n">
        <v>0</v>
      </c>
      <c r="AE193" s="1" t="n">
        <v>25.36</v>
      </c>
      <c r="AF193" s="1" t="n">
        <v>28.92</v>
      </c>
      <c r="AG193" s="1" t="n">
        <f aca="false">(AE193+AF193)/20</f>
        <v>2.714</v>
      </c>
      <c r="AH193" s="3" t="n">
        <v>3</v>
      </c>
      <c r="AI193" s="3" t="s">
        <v>75</v>
      </c>
      <c r="AJ193" s="1" t="n">
        <v>37.89</v>
      </c>
      <c r="AK193" s="1" t="n">
        <v>34.72</v>
      </c>
      <c r="AL193" s="1" t="n">
        <f aca="false">(AJ193+AK193)/20</f>
        <v>3.6305</v>
      </c>
      <c r="AM193" s="3" t="n">
        <v>4</v>
      </c>
      <c r="AN193" s="3" t="n">
        <v>4</v>
      </c>
      <c r="AO193" s="5" t="s">
        <v>322</v>
      </c>
    </row>
    <row r="194" s="18" customFormat="true" ht="53.25" hidden="false" customHeight="true" outlineLevel="0" collapsed="false">
      <c r="A194" s="13" t="n">
        <v>58</v>
      </c>
      <c r="B194" s="14" t="n">
        <v>3</v>
      </c>
      <c r="C194" s="13" t="n">
        <v>15.9</v>
      </c>
      <c r="D194" s="14" t="n">
        <v>87</v>
      </c>
      <c r="E194" s="15" t="s">
        <v>47</v>
      </c>
      <c r="F194" s="15" t="s">
        <v>47</v>
      </c>
      <c r="G194" s="13" t="n">
        <v>2.3</v>
      </c>
      <c r="H194" s="15" t="s">
        <v>47</v>
      </c>
      <c r="I194" s="15" t="n">
        <v>0</v>
      </c>
      <c r="J194" s="13" t="n">
        <v>2.7</v>
      </c>
      <c r="K194" s="15" t="s">
        <v>35</v>
      </c>
      <c r="L194" s="15" t="n">
        <v>2</v>
      </c>
      <c r="M194" s="13" t="n">
        <v>2.4</v>
      </c>
      <c r="N194" s="15" t="n">
        <v>0</v>
      </c>
      <c r="O194" s="15" t="n">
        <v>0</v>
      </c>
      <c r="P194" s="13" t="n">
        <v>27.93</v>
      </c>
      <c r="Q194" s="13" t="n">
        <v>28.84</v>
      </c>
      <c r="R194" s="13" t="n">
        <f aca="false">(P194+Q194)/20</f>
        <v>2.8385</v>
      </c>
      <c r="S194" s="13" t="s">
        <v>37</v>
      </c>
      <c r="T194" s="15" t="s">
        <v>120</v>
      </c>
      <c r="U194" s="13" t="n">
        <v>27.31</v>
      </c>
      <c r="V194" s="13" t="n">
        <v>24.6</v>
      </c>
      <c r="W194" s="13" t="n">
        <f aca="false">(U194+V194)/20</f>
        <v>2.5955</v>
      </c>
      <c r="X194" s="15" t="s">
        <v>37</v>
      </c>
      <c r="Y194" s="16" t="s">
        <v>36</v>
      </c>
      <c r="Z194" s="13" t="n">
        <v>37.66</v>
      </c>
      <c r="AA194" s="13" t="n">
        <v>36.26</v>
      </c>
      <c r="AB194" s="13" t="n">
        <f aca="false">(Z194+AA194)/20</f>
        <v>3.696</v>
      </c>
      <c r="AC194" s="15" t="n">
        <v>3</v>
      </c>
      <c r="AD194" s="15" t="s">
        <v>36</v>
      </c>
      <c r="AE194" s="13" t="n">
        <v>28.92</v>
      </c>
      <c r="AF194" s="13" t="n">
        <v>31.76</v>
      </c>
      <c r="AG194" s="13" t="n">
        <f aca="false">(AE194+AF194)/20</f>
        <v>3.034</v>
      </c>
      <c r="AH194" s="15" t="n">
        <v>3</v>
      </c>
      <c r="AI194" s="15" t="n">
        <v>2</v>
      </c>
      <c r="AJ194" s="13"/>
      <c r="AK194" s="13"/>
      <c r="AL194" s="13" t="s">
        <v>40</v>
      </c>
      <c r="AM194" s="15"/>
      <c r="AN194" s="15"/>
      <c r="AO194" s="17" t="s">
        <v>323</v>
      </c>
    </row>
    <row r="195" s="18" customFormat="true" ht="39.75" hidden="false" customHeight="true" outlineLevel="0" collapsed="false">
      <c r="A195" s="13" t="n">
        <v>58.1</v>
      </c>
      <c r="B195" s="14" t="n">
        <v>3</v>
      </c>
      <c r="C195" s="13" t="n">
        <v>15.63</v>
      </c>
      <c r="D195" s="14" t="n">
        <v>101</v>
      </c>
      <c r="E195" s="15"/>
      <c r="F195" s="15"/>
      <c r="G195" s="13"/>
      <c r="H195" s="15"/>
      <c r="I195" s="15"/>
      <c r="J195" s="13"/>
      <c r="K195" s="15"/>
      <c r="L195" s="15"/>
      <c r="M195" s="13"/>
      <c r="N195" s="15"/>
      <c r="O195" s="15"/>
      <c r="P195" s="13"/>
      <c r="Q195" s="13"/>
      <c r="R195" s="13"/>
      <c r="S195" s="13"/>
      <c r="T195" s="15"/>
      <c r="U195" s="13" t="n">
        <v>19.65</v>
      </c>
      <c r="V195" s="13" t="n">
        <v>18.62</v>
      </c>
      <c r="W195" s="13" t="n">
        <f aca="false">(U195+V195)/20</f>
        <v>1.9135</v>
      </c>
      <c r="X195" s="15" t="n">
        <v>0</v>
      </c>
      <c r="Y195" s="16" t="n">
        <v>0</v>
      </c>
      <c r="Z195" s="13" t="n">
        <v>31.02</v>
      </c>
      <c r="AA195" s="13" t="n">
        <v>29.21</v>
      </c>
      <c r="AB195" s="13" t="n">
        <f aca="false">(Z195+AA195)/20</f>
        <v>3.0115</v>
      </c>
      <c r="AC195" s="15" t="n">
        <v>3</v>
      </c>
      <c r="AD195" s="15" t="n">
        <v>3</v>
      </c>
      <c r="AE195" s="13" t="n">
        <v>33.35</v>
      </c>
      <c r="AF195" s="13" t="n">
        <v>30.31</v>
      </c>
      <c r="AG195" s="13" t="n">
        <f aca="false">(AE195+AF195)/20</f>
        <v>3.183</v>
      </c>
      <c r="AH195" s="15" t="n">
        <v>5</v>
      </c>
      <c r="AI195" s="15" t="n">
        <v>2</v>
      </c>
      <c r="AJ195" s="13"/>
      <c r="AK195" s="13"/>
      <c r="AL195" s="13" t="s">
        <v>40</v>
      </c>
      <c r="AM195" s="15"/>
      <c r="AN195" s="15"/>
      <c r="AO195" s="17" t="s">
        <v>324</v>
      </c>
    </row>
    <row r="196" customFormat="false" ht="18" hidden="false" customHeight="true" outlineLevel="0" collapsed="false">
      <c r="A196" s="1" t="n">
        <v>59</v>
      </c>
      <c r="B196" s="2" t="n">
        <v>3</v>
      </c>
      <c r="C196" s="1" t="n">
        <v>15.49</v>
      </c>
      <c r="D196" s="2" t="n">
        <v>101</v>
      </c>
      <c r="S196" s="1"/>
      <c r="Z196" s="1" t="n">
        <v>16.15</v>
      </c>
      <c r="AA196" s="1" t="n">
        <v>17.42</v>
      </c>
      <c r="AB196" s="1" t="n">
        <f aca="false">(Z196+AA196)/20</f>
        <v>1.6785</v>
      </c>
      <c r="AC196" s="3" t="n">
        <v>0</v>
      </c>
      <c r="AD196" s="3" t="n">
        <v>0</v>
      </c>
      <c r="AE196" s="1" t="n">
        <v>20.66</v>
      </c>
      <c r="AF196" s="1" t="n">
        <v>22.5</v>
      </c>
      <c r="AG196" s="1" t="n">
        <f aca="false">(AE196+AF196)/20</f>
        <v>2.158</v>
      </c>
      <c r="AH196" s="3" t="n">
        <v>1</v>
      </c>
      <c r="AI196" s="3" t="n">
        <v>1</v>
      </c>
      <c r="AJ196" s="1" t="n">
        <v>26.15</v>
      </c>
      <c r="AK196" s="1" t="n">
        <v>27.38</v>
      </c>
      <c r="AL196" s="1" t="n">
        <f aca="false">(AJ196+AK196)/20</f>
        <v>2.6765</v>
      </c>
      <c r="AM196" s="3" t="n">
        <v>1</v>
      </c>
      <c r="AN196" s="3" t="n">
        <v>1</v>
      </c>
      <c r="AO196" s="5" t="s">
        <v>325</v>
      </c>
    </row>
    <row r="197" customFormat="false" ht="26.25" hidden="false" customHeight="true" outlineLevel="0" collapsed="false">
      <c r="A197" s="1" t="n">
        <v>60</v>
      </c>
      <c r="B197" s="2" t="n">
        <v>3</v>
      </c>
      <c r="C197" s="1" t="n">
        <v>15.44</v>
      </c>
      <c r="D197" s="2" t="n">
        <v>101</v>
      </c>
      <c r="S197" s="1"/>
      <c r="Z197" s="1" t="n">
        <v>14.36</v>
      </c>
      <c r="AA197" s="1" t="n">
        <v>15.91</v>
      </c>
      <c r="AB197" s="1" t="n">
        <f aca="false">(Z197+AA197)/20</f>
        <v>1.5135</v>
      </c>
      <c r="AD197" s="3" t="n">
        <v>0</v>
      </c>
      <c r="AE197" s="1" t="n">
        <v>15.03</v>
      </c>
      <c r="AF197" s="1" t="n">
        <v>15.22</v>
      </c>
      <c r="AG197" s="1" t="n">
        <f aca="false">(AE197+AF197)/20</f>
        <v>1.5125</v>
      </c>
      <c r="AH197" s="3" t="n">
        <v>0</v>
      </c>
      <c r="AI197" s="3" t="n">
        <v>0</v>
      </c>
      <c r="AJ197" s="1" t="n">
        <v>18.74</v>
      </c>
      <c r="AK197" s="1" t="n">
        <v>17.46</v>
      </c>
      <c r="AL197" s="1" t="n">
        <f aca="false">(AJ197+AK197)/20</f>
        <v>1.81</v>
      </c>
      <c r="AM197" s="3" t="n">
        <v>1</v>
      </c>
      <c r="AN197" s="3" t="n">
        <v>1</v>
      </c>
      <c r="AO197" s="5" t="s">
        <v>326</v>
      </c>
    </row>
    <row r="198" s="18" customFormat="true" ht="27" hidden="false" customHeight="true" outlineLevel="0" collapsed="false">
      <c r="A198" s="13" t="n">
        <v>61</v>
      </c>
      <c r="B198" s="38" t="s">
        <v>234</v>
      </c>
      <c r="C198" s="13" t="n">
        <v>22.63</v>
      </c>
      <c r="D198" s="14" t="n">
        <v>122</v>
      </c>
      <c r="E198" s="15"/>
      <c r="F198" s="15"/>
      <c r="G198" s="13"/>
      <c r="H198" s="15"/>
      <c r="I198" s="15"/>
      <c r="J198" s="13"/>
      <c r="K198" s="15"/>
      <c r="L198" s="15"/>
      <c r="M198" s="13"/>
      <c r="N198" s="15"/>
      <c r="O198" s="15"/>
      <c r="P198" s="13" t="n">
        <v>40.33</v>
      </c>
      <c r="Q198" s="13" t="n">
        <v>44.06</v>
      </c>
      <c r="R198" s="13" t="n">
        <f aca="false">(P198+Q198)/20</f>
        <v>4.2195</v>
      </c>
      <c r="S198" s="15" t="s">
        <v>74</v>
      </c>
      <c r="T198" s="15" t="s">
        <v>75</v>
      </c>
      <c r="U198" s="13"/>
      <c r="V198" s="13"/>
      <c r="W198" s="13" t="s">
        <v>78</v>
      </c>
      <c r="X198" s="15"/>
      <c r="Y198" s="16"/>
      <c r="Z198" s="13"/>
      <c r="AA198" s="13"/>
      <c r="AB198" s="13"/>
      <c r="AC198" s="15"/>
      <c r="AD198" s="15"/>
      <c r="AE198" s="13"/>
      <c r="AF198" s="13"/>
      <c r="AG198" s="13"/>
      <c r="AH198" s="15"/>
      <c r="AI198" s="15"/>
      <c r="AJ198" s="13"/>
      <c r="AK198" s="13"/>
      <c r="AL198" s="13"/>
      <c r="AM198" s="15"/>
      <c r="AN198" s="15"/>
      <c r="AO198" s="17" t="s">
        <v>327</v>
      </c>
    </row>
    <row r="199" customFormat="false" ht="55.5" hidden="false" customHeight="true" outlineLevel="0" collapsed="false">
      <c r="A199" s="1" t="n">
        <v>62</v>
      </c>
      <c r="B199" s="2" t="n">
        <v>3</v>
      </c>
      <c r="C199" s="1" t="n">
        <v>6.3</v>
      </c>
      <c r="D199" s="2" t="n">
        <v>117</v>
      </c>
      <c r="J199" s="1" t="n">
        <v>4.5</v>
      </c>
      <c r="K199" s="3" t="s">
        <v>286</v>
      </c>
      <c r="L199" s="3" t="n">
        <v>3</v>
      </c>
      <c r="M199" s="1" t="n">
        <v>4</v>
      </c>
      <c r="N199" s="3" t="n">
        <v>0</v>
      </c>
      <c r="O199" s="3" t="n">
        <v>0</v>
      </c>
      <c r="P199" s="1" t="n">
        <v>40.39</v>
      </c>
      <c r="Q199" s="1" t="n">
        <v>41.83</v>
      </c>
      <c r="R199" s="1" t="n">
        <f aca="false">(P199+Q199)/20</f>
        <v>4.111</v>
      </c>
      <c r="S199" s="3" t="s">
        <v>74</v>
      </c>
      <c r="T199" s="3" t="n">
        <v>2</v>
      </c>
      <c r="U199" s="1" t="n">
        <v>38.09</v>
      </c>
      <c r="V199" s="1" t="n">
        <v>40.25</v>
      </c>
      <c r="W199" s="1" t="n">
        <f aca="false">(U199+V199)/20</f>
        <v>3.917</v>
      </c>
      <c r="X199" s="3" t="s">
        <v>300</v>
      </c>
      <c r="Y199" s="4" t="s">
        <v>296</v>
      </c>
      <c r="Z199" s="28" t="n">
        <v>54.66</v>
      </c>
      <c r="AA199" s="28" t="n">
        <v>52.42</v>
      </c>
      <c r="AB199" s="1" t="n">
        <f aca="false">(Z199+AA199)/20</f>
        <v>5.354</v>
      </c>
      <c r="AC199" s="4" t="n">
        <v>6</v>
      </c>
      <c r="AD199" s="4" t="s">
        <v>308</v>
      </c>
      <c r="AE199" s="28" t="n">
        <v>45.1</v>
      </c>
      <c r="AF199" s="28" t="n">
        <v>40.13</v>
      </c>
      <c r="AG199" s="1" t="n">
        <f aca="false">(AE199+AF199)/20</f>
        <v>4.2615</v>
      </c>
      <c r="AH199" s="4" t="n">
        <v>7</v>
      </c>
      <c r="AI199" s="4" t="s">
        <v>328</v>
      </c>
      <c r="AJ199" s="28" t="n">
        <v>56.5</v>
      </c>
      <c r="AK199" s="28" t="n">
        <v>55.89</v>
      </c>
      <c r="AL199" s="1" t="n">
        <f aca="false">(AJ199+AK199)/20</f>
        <v>5.6195</v>
      </c>
      <c r="AM199" s="4" t="n">
        <v>9</v>
      </c>
      <c r="AN199" s="4" t="s">
        <v>44</v>
      </c>
      <c r="AO199" s="5" t="s">
        <v>329</v>
      </c>
    </row>
    <row r="200" s="18" customFormat="true" ht="15.75" hidden="false" customHeight="true" outlineLevel="0" collapsed="false">
      <c r="A200" s="13" t="n">
        <v>62.01</v>
      </c>
      <c r="B200" s="14" t="n">
        <v>3</v>
      </c>
      <c r="C200" s="13" t="n">
        <v>6.28</v>
      </c>
      <c r="D200" s="14" t="n">
        <v>117</v>
      </c>
      <c r="E200" s="15"/>
      <c r="F200" s="15"/>
      <c r="G200" s="13"/>
      <c r="H200" s="15"/>
      <c r="I200" s="15"/>
      <c r="J200" s="13"/>
      <c r="K200" s="15"/>
      <c r="L200" s="15"/>
      <c r="M200" s="13"/>
      <c r="N200" s="15"/>
      <c r="O200" s="15"/>
      <c r="P200" s="13"/>
      <c r="Q200" s="13"/>
      <c r="R200" s="13"/>
      <c r="S200" s="15"/>
      <c r="T200" s="15"/>
      <c r="U200" s="13" t="n">
        <v>3.36</v>
      </c>
      <c r="V200" s="13" t="s">
        <v>250</v>
      </c>
      <c r="W200" s="13" t="n">
        <v>0.336</v>
      </c>
      <c r="X200" s="15" t="n">
        <v>0</v>
      </c>
      <c r="Y200" s="16" t="n">
        <v>0</v>
      </c>
      <c r="Z200" s="13"/>
      <c r="AA200" s="13"/>
      <c r="AB200" s="13" t="s">
        <v>46</v>
      </c>
      <c r="AC200" s="15"/>
      <c r="AD200" s="15"/>
      <c r="AE200" s="13"/>
      <c r="AF200" s="13"/>
      <c r="AG200" s="13" t="s">
        <v>46</v>
      </c>
      <c r="AH200" s="15"/>
      <c r="AI200" s="15"/>
      <c r="AJ200" s="13"/>
      <c r="AK200" s="13"/>
      <c r="AL200" s="13" t="s">
        <v>46</v>
      </c>
      <c r="AM200" s="15"/>
      <c r="AN200" s="15"/>
      <c r="AO200" s="17" t="s">
        <v>330</v>
      </c>
    </row>
    <row r="201" s="18" customFormat="true" ht="15.75" hidden="false" customHeight="true" outlineLevel="0" collapsed="false">
      <c r="A201" s="13" t="n">
        <v>62.02</v>
      </c>
      <c r="B201" s="14" t="n">
        <v>3</v>
      </c>
      <c r="C201" s="13" t="n">
        <v>6.26</v>
      </c>
      <c r="D201" s="14" t="n">
        <v>117</v>
      </c>
      <c r="E201" s="15"/>
      <c r="F201" s="15"/>
      <c r="G201" s="13"/>
      <c r="H201" s="15"/>
      <c r="I201" s="15"/>
      <c r="J201" s="13"/>
      <c r="K201" s="15"/>
      <c r="L201" s="15"/>
      <c r="M201" s="13"/>
      <c r="N201" s="15"/>
      <c r="O201" s="15"/>
      <c r="P201" s="13"/>
      <c r="Q201" s="13"/>
      <c r="R201" s="13"/>
      <c r="S201" s="15"/>
      <c r="T201" s="15"/>
      <c r="U201" s="13" t="n">
        <v>3.92</v>
      </c>
      <c r="V201" s="13" t="n">
        <v>5.75</v>
      </c>
      <c r="W201" s="13" t="n">
        <f aca="false">(U201+V201)/20</f>
        <v>0.4835</v>
      </c>
      <c r="X201" s="15" t="n">
        <v>0</v>
      </c>
      <c r="Y201" s="16" t="n">
        <v>0</v>
      </c>
      <c r="Z201" s="13" t="n">
        <v>9.68</v>
      </c>
      <c r="AA201" s="13" t="n">
        <v>7.46</v>
      </c>
      <c r="AB201" s="13" t="n">
        <f aca="false">(Z201+AA201)/20</f>
        <v>0.857</v>
      </c>
      <c r="AC201" s="15" t="n">
        <v>0</v>
      </c>
      <c r="AD201" s="15" t="s">
        <v>40</v>
      </c>
      <c r="AE201" s="13"/>
      <c r="AF201" s="13"/>
      <c r="AG201" s="13"/>
      <c r="AH201" s="15"/>
      <c r="AI201" s="15"/>
      <c r="AJ201" s="13"/>
      <c r="AK201" s="13"/>
      <c r="AL201" s="13"/>
      <c r="AM201" s="15"/>
      <c r="AN201" s="15"/>
      <c r="AO201" s="17" t="s">
        <v>331</v>
      </c>
    </row>
    <row r="202" customFormat="false" ht="42" hidden="false" customHeight="true" outlineLevel="0" collapsed="false">
      <c r="A202" s="1" t="n">
        <v>62.1</v>
      </c>
      <c r="B202" s="2" t="n">
        <v>3</v>
      </c>
      <c r="C202" s="1" t="n">
        <v>7.81</v>
      </c>
      <c r="D202" s="2" t="n">
        <v>113</v>
      </c>
      <c r="U202" s="1" t="n">
        <v>14.72</v>
      </c>
      <c r="V202" s="1" t="n">
        <v>15.97</v>
      </c>
      <c r="W202" s="1" t="n">
        <f aca="false">(U202+V202)/20</f>
        <v>1.5345</v>
      </c>
      <c r="X202" s="3" t="n">
        <v>0</v>
      </c>
      <c r="Y202" s="4" t="n">
        <v>0</v>
      </c>
      <c r="Z202" s="1" t="n">
        <v>21.11</v>
      </c>
      <c r="AA202" s="1" t="n">
        <v>20.63</v>
      </c>
      <c r="AB202" s="1" t="n">
        <f aca="false">(Z202+AA202)/20</f>
        <v>2.087</v>
      </c>
      <c r="AC202" s="3" t="n">
        <v>0</v>
      </c>
      <c r="AD202" s="3" t="n">
        <v>0</v>
      </c>
      <c r="AE202" s="1" t="n">
        <v>20.63</v>
      </c>
      <c r="AF202" s="1" t="n">
        <v>19.94</v>
      </c>
      <c r="AG202" s="1" t="n">
        <f aca="false">(AE202+AF202)/20</f>
        <v>2.0285</v>
      </c>
      <c r="AH202" s="3" t="n">
        <v>2</v>
      </c>
      <c r="AI202" s="3" t="n">
        <v>2</v>
      </c>
      <c r="AJ202" s="1" t="n">
        <v>39.26</v>
      </c>
      <c r="AK202" s="1" t="n">
        <v>36.85</v>
      </c>
      <c r="AL202" s="1" t="n">
        <f aca="false">(AJ202+AK202)/20</f>
        <v>3.8055</v>
      </c>
      <c r="AM202" s="3" t="n">
        <v>4</v>
      </c>
      <c r="AN202" s="3" t="s">
        <v>75</v>
      </c>
      <c r="AO202" s="5" t="s">
        <v>332</v>
      </c>
    </row>
    <row r="203" customFormat="false" ht="30" hidden="false" customHeight="true" outlineLevel="0" collapsed="false">
      <c r="A203" s="1" t="n">
        <v>62.2</v>
      </c>
      <c r="B203" s="2" t="n">
        <v>3</v>
      </c>
      <c r="C203" s="1" t="n">
        <v>7.85</v>
      </c>
      <c r="D203" s="2" t="n">
        <v>111</v>
      </c>
      <c r="U203" s="1" t="n">
        <v>15.18</v>
      </c>
      <c r="V203" s="1" t="n">
        <v>16.4</v>
      </c>
      <c r="W203" s="1" t="n">
        <f aca="false">(U203+V203)/20</f>
        <v>1.579</v>
      </c>
      <c r="X203" s="3" t="n">
        <v>0</v>
      </c>
      <c r="Y203" s="4" t="n">
        <v>0</v>
      </c>
      <c r="Z203" s="1" t="n">
        <v>22.16</v>
      </c>
      <c r="AA203" s="1" t="n">
        <v>25.13</v>
      </c>
      <c r="AB203" s="1" t="n">
        <f aca="false">(Z203+AA203)/20</f>
        <v>2.3645</v>
      </c>
      <c r="AC203" s="3" t="n">
        <v>0</v>
      </c>
      <c r="AD203" s="3" t="n">
        <v>0</v>
      </c>
      <c r="AE203" s="1" t="n">
        <v>20.48</v>
      </c>
      <c r="AF203" s="1" t="n">
        <v>23.16</v>
      </c>
      <c r="AG203" s="1" t="n">
        <f aca="false">(AE203+AF203)/20</f>
        <v>2.182</v>
      </c>
      <c r="AH203" s="3" t="n">
        <v>3</v>
      </c>
      <c r="AI203" s="3" t="s">
        <v>75</v>
      </c>
      <c r="AJ203" s="1" t="n">
        <v>32.94</v>
      </c>
      <c r="AK203" s="1" t="n">
        <v>33.85</v>
      </c>
      <c r="AL203" s="1" t="n">
        <f aca="false">(AJ203+AK203)/20</f>
        <v>3.3395</v>
      </c>
      <c r="AM203" s="3" t="n">
        <v>3</v>
      </c>
      <c r="AN203" s="3" t="n">
        <v>3</v>
      </c>
      <c r="AO203" s="5" t="s">
        <v>333</v>
      </c>
    </row>
    <row r="204" customFormat="false" ht="12.75" hidden="false" customHeight="true" outlineLevel="0" collapsed="false">
      <c r="A204" s="1" t="n">
        <v>62.21</v>
      </c>
      <c r="B204" s="2" t="n">
        <v>3</v>
      </c>
      <c r="C204" s="1" t="n">
        <v>7.78</v>
      </c>
      <c r="D204" s="2" t="n">
        <v>109</v>
      </c>
      <c r="AE204" s="1" t="n">
        <v>9.58</v>
      </c>
      <c r="AF204" s="1" t="n">
        <v>9.34</v>
      </c>
      <c r="AG204" s="1" t="n">
        <f aca="false">(AE204+AF204)/20</f>
        <v>0.946</v>
      </c>
      <c r="AH204" s="3" t="n">
        <v>0</v>
      </c>
      <c r="AI204" s="3" t="n">
        <v>0</v>
      </c>
      <c r="AJ204" s="1" t="n">
        <v>12.86</v>
      </c>
      <c r="AK204" s="1" t="n">
        <v>14.54</v>
      </c>
      <c r="AL204" s="1" t="n">
        <f aca="false">(AJ204+AK204)/20</f>
        <v>1.37</v>
      </c>
      <c r="AM204" s="3" t="n">
        <v>0</v>
      </c>
      <c r="AN204" s="3" t="n">
        <v>0</v>
      </c>
      <c r="AO204" s="5" t="s">
        <v>170</v>
      </c>
    </row>
    <row r="205" customFormat="false" ht="13.5" hidden="false" customHeight="true" outlineLevel="0" collapsed="false">
      <c r="A205" s="1" t="n">
        <v>62.22</v>
      </c>
      <c r="B205" s="2" t="n">
        <v>3</v>
      </c>
      <c r="C205" s="1" t="n">
        <v>7.78</v>
      </c>
      <c r="D205" s="2" t="n">
        <v>111</v>
      </c>
      <c r="AE205" s="1" t="n">
        <v>12.79</v>
      </c>
      <c r="AF205" s="1" t="n">
        <v>13.08</v>
      </c>
      <c r="AG205" s="1" t="n">
        <f aca="false">(AE205+AF205)/20</f>
        <v>1.2935</v>
      </c>
      <c r="AI205" s="3" t="n">
        <v>0</v>
      </c>
      <c r="AJ205" s="1" t="n">
        <v>21.14</v>
      </c>
      <c r="AK205" s="1" t="n">
        <v>20.48</v>
      </c>
      <c r="AL205" s="1" t="n">
        <f aca="false">(AJ205+AK205)/20</f>
        <v>2.081</v>
      </c>
      <c r="AM205" s="3" t="n">
        <v>1</v>
      </c>
      <c r="AN205" s="3" t="n">
        <v>1</v>
      </c>
      <c r="AO205" s="5" t="s">
        <v>334</v>
      </c>
    </row>
    <row r="206" customFormat="false" ht="14.25" hidden="false" customHeight="true" outlineLevel="0" collapsed="false">
      <c r="A206" s="1" t="n">
        <v>62.23</v>
      </c>
      <c r="B206" s="2" t="n">
        <v>3</v>
      </c>
      <c r="C206" s="1" t="n">
        <v>7.97</v>
      </c>
      <c r="D206" s="2" t="n">
        <v>111</v>
      </c>
      <c r="AJ206" s="1" t="n">
        <v>6.47</v>
      </c>
      <c r="AK206" s="1" t="n">
        <v>6.79</v>
      </c>
      <c r="AL206" s="1" t="n">
        <f aca="false">(AJ206+AK206)/20</f>
        <v>0.663</v>
      </c>
      <c r="AM206" s="3" t="n">
        <v>0</v>
      </c>
      <c r="AN206" s="3" t="n">
        <v>0</v>
      </c>
      <c r="AO206" s="5" t="s">
        <v>335</v>
      </c>
    </row>
    <row r="207" customFormat="false" ht="12.75" hidden="false" customHeight="true" outlineLevel="0" collapsed="false">
      <c r="A207" s="1" t="n">
        <v>62.24</v>
      </c>
      <c r="B207" s="2" t="n">
        <v>3</v>
      </c>
      <c r="C207" s="1" t="n">
        <v>7.99</v>
      </c>
      <c r="D207" s="2" t="n">
        <v>110</v>
      </c>
      <c r="AJ207" s="1" t="n">
        <v>14.76</v>
      </c>
      <c r="AK207" s="1" t="n">
        <v>15.05</v>
      </c>
      <c r="AL207" s="1" t="n">
        <f aca="false">(AJ207+AK207)/20</f>
        <v>1.4905</v>
      </c>
      <c r="AM207" s="3" t="n">
        <v>0</v>
      </c>
      <c r="AN207" s="3" t="n">
        <v>0</v>
      </c>
      <c r="AO207" s="5" t="s">
        <v>336</v>
      </c>
    </row>
    <row r="208" customFormat="false" ht="14.25" hidden="false" customHeight="true" outlineLevel="0" collapsed="false">
      <c r="A208" s="1" t="n">
        <v>62.25</v>
      </c>
      <c r="B208" s="2" t="n">
        <v>3</v>
      </c>
      <c r="C208" s="1" t="n">
        <v>7</v>
      </c>
      <c r="D208" s="2" t="n">
        <v>113</v>
      </c>
      <c r="AJ208" s="1" t="n">
        <v>14.83</v>
      </c>
      <c r="AK208" s="1" t="n">
        <v>14.93</v>
      </c>
      <c r="AL208" s="1" t="n">
        <f aca="false">(AJ208+AK208)/20</f>
        <v>1.488</v>
      </c>
      <c r="AM208" s="3" t="n">
        <v>0</v>
      </c>
      <c r="AN208" s="3" t="n">
        <v>0</v>
      </c>
      <c r="AO208" s="5" t="s">
        <v>179</v>
      </c>
    </row>
    <row r="209" customFormat="false" ht="15" hidden="false" customHeight="true" outlineLevel="0" collapsed="false">
      <c r="A209" s="1" t="n">
        <v>62.26</v>
      </c>
      <c r="B209" s="2" t="n">
        <v>3</v>
      </c>
      <c r="C209" s="1" t="n">
        <v>6.98</v>
      </c>
      <c r="D209" s="2" t="n">
        <v>112</v>
      </c>
      <c r="AJ209" s="1" t="n">
        <v>10.35</v>
      </c>
      <c r="AK209" s="1" t="n">
        <v>11.6</v>
      </c>
      <c r="AL209" s="1" t="n">
        <f aca="false">(AJ209+AK209)/20</f>
        <v>1.0975</v>
      </c>
      <c r="AM209" s="3" t="n">
        <v>0</v>
      </c>
      <c r="AN209" s="3" t="n">
        <v>0</v>
      </c>
      <c r="AO209" s="5" t="s">
        <v>179</v>
      </c>
    </row>
    <row r="210" customFormat="false" ht="27.75" hidden="false" customHeight="true" outlineLevel="0" collapsed="false">
      <c r="A210" s="1" t="n">
        <v>62.3</v>
      </c>
      <c r="B210" s="2" t="n">
        <v>3</v>
      </c>
      <c r="C210" s="1" t="n">
        <v>8.72</v>
      </c>
      <c r="D210" s="2" t="n">
        <v>113</v>
      </c>
      <c r="U210" s="1" t="n">
        <v>24.03</v>
      </c>
      <c r="V210" s="1" t="n">
        <v>27.67</v>
      </c>
      <c r="W210" s="1" t="n">
        <f aca="false">(U210+V210)/20</f>
        <v>2.585</v>
      </c>
      <c r="X210" s="3" t="n">
        <v>0</v>
      </c>
      <c r="Y210" s="4" t="n">
        <v>0</v>
      </c>
      <c r="Z210" s="1" t="n">
        <v>42.7</v>
      </c>
      <c r="AA210" s="1" t="n">
        <v>44.43</v>
      </c>
      <c r="AB210" s="1" t="n">
        <f aca="false">(Z210+AA210)/20</f>
        <v>4.3565</v>
      </c>
      <c r="AC210" s="3" t="n">
        <v>4</v>
      </c>
      <c r="AD210" s="3" t="s">
        <v>77</v>
      </c>
      <c r="AE210" s="1" t="n">
        <v>46.21</v>
      </c>
      <c r="AF210" s="1" t="n">
        <v>47.1</v>
      </c>
      <c r="AG210" s="1" t="n">
        <f aca="false">(AE210+AF210)/20</f>
        <v>4.6655</v>
      </c>
      <c r="AH210" s="3" t="n">
        <v>7</v>
      </c>
      <c r="AI210" s="3" t="s">
        <v>337</v>
      </c>
      <c r="AJ210" s="1" t="n">
        <v>61.82</v>
      </c>
      <c r="AK210" s="1" t="n">
        <v>63.11</v>
      </c>
      <c r="AL210" s="1" t="n">
        <f aca="false">(AJ210+AK210)/20</f>
        <v>6.2465</v>
      </c>
      <c r="AM210" s="3" t="n">
        <v>8</v>
      </c>
      <c r="AN210" s="3" t="s">
        <v>259</v>
      </c>
      <c r="AO210" s="5" t="s">
        <v>338</v>
      </c>
    </row>
    <row r="211" customFormat="false" ht="14.25" hidden="false" customHeight="true" outlineLevel="0" collapsed="false">
      <c r="A211" s="1" t="n">
        <v>62.4</v>
      </c>
      <c r="B211" s="2" t="n">
        <v>3</v>
      </c>
      <c r="C211" s="1" t="n">
        <v>7.58</v>
      </c>
      <c r="D211" s="2" t="n">
        <v>123</v>
      </c>
      <c r="AE211" s="1" t="n">
        <v>12.7</v>
      </c>
      <c r="AF211" s="1" t="n">
        <v>12.09</v>
      </c>
      <c r="AG211" s="1" t="n">
        <f aca="false">(AE211+AF211)/20</f>
        <v>1.2395</v>
      </c>
      <c r="AI211" s="3" t="n">
        <v>0</v>
      </c>
      <c r="AJ211" s="1" t="n">
        <v>17.46</v>
      </c>
      <c r="AK211" s="1" t="n">
        <v>19.53</v>
      </c>
      <c r="AL211" s="1" t="n">
        <f aca="false">(AJ211+AK211)/20</f>
        <v>1.8495</v>
      </c>
      <c r="AM211" s="3" t="n">
        <v>0</v>
      </c>
      <c r="AN211" s="3" t="n">
        <v>0</v>
      </c>
      <c r="AO211" s="5" t="s">
        <v>243</v>
      </c>
    </row>
    <row r="212" customFormat="false" ht="14.25" hidden="false" customHeight="true" outlineLevel="0" collapsed="false">
      <c r="A212" s="1" t="n">
        <v>62.41</v>
      </c>
      <c r="B212" s="2" t="n">
        <v>3</v>
      </c>
      <c r="C212" s="1" t="n">
        <v>7.06</v>
      </c>
      <c r="D212" s="2" t="n">
        <v>128</v>
      </c>
      <c r="AJ212" s="1" t="n">
        <v>20.1</v>
      </c>
      <c r="AK212" s="1" t="n">
        <v>16.7</v>
      </c>
      <c r="AL212" s="1" t="n">
        <f aca="false">(AJ212+AK212)/20</f>
        <v>1.84</v>
      </c>
      <c r="AN212" s="3" t="n">
        <v>0</v>
      </c>
      <c r="AO212" s="5" t="s">
        <v>150</v>
      </c>
    </row>
    <row r="213" customFormat="false" ht="15" hidden="false" customHeight="true" outlineLevel="0" collapsed="false">
      <c r="A213" s="1" t="n">
        <v>62.42</v>
      </c>
      <c r="B213" s="2" t="n">
        <v>3</v>
      </c>
      <c r="C213" s="1" t="n">
        <v>7.08</v>
      </c>
      <c r="D213" s="2" t="n">
        <v>128</v>
      </c>
      <c r="AJ213" s="1" t="n">
        <v>23.2</v>
      </c>
      <c r="AK213" s="1" t="n">
        <v>24.1</v>
      </c>
      <c r="AL213" s="1" t="n">
        <f aca="false">(AJ213+AK213)/20</f>
        <v>2.365</v>
      </c>
      <c r="AN213" s="3" t="n">
        <v>0</v>
      </c>
      <c r="AO213" s="5" t="s">
        <v>150</v>
      </c>
    </row>
    <row r="214" customFormat="false" ht="14.25" hidden="false" customHeight="true" outlineLevel="0" collapsed="false">
      <c r="A214" s="1" t="n">
        <v>62.43</v>
      </c>
      <c r="B214" s="2" t="n">
        <v>3</v>
      </c>
      <c r="C214" s="1" t="n">
        <v>7.48</v>
      </c>
      <c r="D214" s="2" t="n">
        <v>129</v>
      </c>
      <c r="AJ214" s="1" t="n">
        <v>18.8</v>
      </c>
      <c r="AK214" s="1" t="n">
        <v>21.7</v>
      </c>
      <c r="AL214" s="1" t="n">
        <f aca="false">(AJ214+AK214)/20</f>
        <v>2.025</v>
      </c>
      <c r="AN214" s="3" t="n">
        <v>0</v>
      </c>
      <c r="AO214" s="5" t="s">
        <v>150</v>
      </c>
    </row>
    <row r="215" customFormat="false" ht="14.25" hidden="false" customHeight="true" outlineLevel="0" collapsed="false">
      <c r="A215" s="1" t="n">
        <v>62.44</v>
      </c>
      <c r="B215" s="2" t="n">
        <v>3</v>
      </c>
      <c r="C215" s="1" t="n">
        <v>7.66</v>
      </c>
      <c r="D215" s="2" t="n">
        <v>129</v>
      </c>
      <c r="AJ215" s="1" t="n">
        <v>31.6</v>
      </c>
      <c r="AK215" s="1" t="n">
        <v>29.2</v>
      </c>
      <c r="AL215" s="1" t="n">
        <f aca="false">(AJ215+AK215)/20</f>
        <v>3.04</v>
      </c>
      <c r="AN215" s="3" t="n">
        <v>0</v>
      </c>
      <c r="AO215" s="5" t="s">
        <v>150</v>
      </c>
    </row>
    <row r="216" customFormat="false" ht="14.25" hidden="false" customHeight="true" outlineLevel="0" collapsed="false">
      <c r="A216" s="1" t="n">
        <v>62.45</v>
      </c>
      <c r="B216" s="2" t="n">
        <v>3</v>
      </c>
      <c r="C216" s="1" t="n">
        <v>7.33</v>
      </c>
      <c r="D216" s="2" t="n">
        <v>126</v>
      </c>
      <c r="AJ216" s="1" t="n">
        <v>7</v>
      </c>
      <c r="AK216" s="1" t="n">
        <v>6.7</v>
      </c>
      <c r="AL216" s="1" t="n">
        <f aca="false">(AJ216+AK216)/20</f>
        <v>0.685</v>
      </c>
      <c r="AN216" s="3" t="n">
        <v>0</v>
      </c>
      <c r="AO216" s="5" t="s">
        <v>279</v>
      </c>
    </row>
    <row r="217" customFormat="false" ht="15.75" hidden="false" customHeight="true" outlineLevel="0" collapsed="false">
      <c r="A217" s="1" t="n">
        <v>62.5</v>
      </c>
      <c r="B217" s="2" t="n">
        <v>3</v>
      </c>
      <c r="C217" s="1" t="n">
        <v>9.07</v>
      </c>
      <c r="D217" s="2" t="n">
        <v>117</v>
      </c>
      <c r="AE217" s="1" t="n">
        <v>19.46</v>
      </c>
      <c r="AF217" s="1" t="n">
        <v>20.18</v>
      </c>
      <c r="AG217" s="1" t="n">
        <f aca="false">(AE217+AF217)/20</f>
        <v>1.982</v>
      </c>
      <c r="AI217" s="3" t="n">
        <v>0</v>
      </c>
      <c r="AJ217" s="1" t="n">
        <v>27.31</v>
      </c>
      <c r="AK217" s="1" t="n">
        <v>26.88</v>
      </c>
      <c r="AL217" s="1" t="n">
        <f aca="false">(AJ217+AK217)/20</f>
        <v>2.7095</v>
      </c>
      <c r="AM217" s="3" t="n">
        <v>3</v>
      </c>
      <c r="AN217" s="3" t="n">
        <v>2</v>
      </c>
      <c r="AO217" s="5" t="s">
        <v>339</v>
      </c>
    </row>
    <row r="218" customFormat="false" ht="12.75" hidden="false" customHeight="true" outlineLevel="0" collapsed="false">
      <c r="A218" s="1" t="n">
        <v>62.6</v>
      </c>
      <c r="B218" s="2" t="n">
        <v>3</v>
      </c>
      <c r="C218" s="1" t="n">
        <v>9.33</v>
      </c>
      <c r="D218" s="2" t="n">
        <v>121</v>
      </c>
      <c r="AE218" s="1" t="n">
        <v>13.37</v>
      </c>
      <c r="AF218" s="1" t="n">
        <v>12.43</v>
      </c>
      <c r="AG218" s="1" t="n">
        <f aca="false">(AE218+AF218)/20</f>
        <v>1.29</v>
      </c>
      <c r="AI218" s="3" t="n">
        <v>0</v>
      </c>
      <c r="AJ218" s="1" t="n">
        <v>20.78</v>
      </c>
      <c r="AK218" s="1" t="n">
        <v>21.47</v>
      </c>
      <c r="AL218" s="1" t="n">
        <f aca="false">(AJ218+AK218)/20</f>
        <v>2.1125</v>
      </c>
      <c r="AM218" s="3" t="n">
        <v>0</v>
      </c>
      <c r="AN218" s="3" t="n">
        <v>0</v>
      </c>
      <c r="AO218" s="5" t="s">
        <v>243</v>
      </c>
    </row>
    <row r="219" s="18" customFormat="true" ht="28.15" hidden="false" customHeight="true" outlineLevel="0" collapsed="false">
      <c r="A219" s="13" t="n">
        <v>63</v>
      </c>
      <c r="B219" s="38" t="s">
        <v>234</v>
      </c>
      <c r="C219" s="13" t="n">
        <v>18.64</v>
      </c>
      <c r="D219" s="14" t="n">
        <v>118</v>
      </c>
      <c r="E219" s="15"/>
      <c r="F219" s="15"/>
      <c r="G219" s="13"/>
      <c r="H219" s="15"/>
      <c r="I219" s="15"/>
      <c r="J219" s="13" t="n">
        <v>3.4</v>
      </c>
      <c r="K219" s="15" t="s">
        <v>74</v>
      </c>
      <c r="L219" s="15" t="s">
        <v>52</v>
      </c>
      <c r="M219" s="13" t="n">
        <v>3.8</v>
      </c>
      <c r="N219" s="15" t="n">
        <v>2</v>
      </c>
      <c r="O219" s="15" t="s">
        <v>51</v>
      </c>
      <c r="P219" s="13"/>
      <c r="Q219" s="13"/>
      <c r="R219" s="13" t="s">
        <v>40</v>
      </c>
      <c r="S219" s="15" t="s">
        <v>47</v>
      </c>
      <c r="T219" s="15"/>
      <c r="U219" s="13"/>
      <c r="V219" s="13"/>
      <c r="W219" s="13"/>
      <c r="X219" s="15"/>
      <c r="Y219" s="16"/>
      <c r="Z219" s="13"/>
      <c r="AA219" s="13"/>
      <c r="AB219" s="13"/>
      <c r="AC219" s="15"/>
      <c r="AD219" s="15"/>
      <c r="AE219" s="13"/>
      <c r="AF219" s="13"/>
      <c r="AG219" s="13"/>
      <c r="AH219" s="15"/>
      <c r="AI219" s="15"/>
      <c r="AJ219" s="13"/>
      <c r="AK219" s="13"/>
      <c r="AL219" s="13"/>
      <c r="AM219" s="15"/>
      <c r="AN219" s="15"/>
      <c r="AO219" s="17" t="s">
        <v>340</v>
      </c>
    </row>
    <row r="220" s="18" customFormat="true" ht="14.25" hidden="false" customHeight="true" outlineLevel="0" collapsed="false">
      <c r="A220" s="13" t="n">
        <v>64</v>
      </c>
      <c r="B220" s="14" t="n">
        <v>3</v>
      </c>
      <c r="C220" s="13" t="n">
        <v>8.5</v>
      </c>
      <c r="D220" s="14" t="n">
        <v>107</v>
      </c>
      <c r="E220" s="15"/>
      <c r="F220" s="15"/>
      <c r="G220" s="13"/>
      <c r="H220" s="15"/>
      <c r="I220" s="15"/>
      <c r="J220" s="13" t="n">
        <v>2.1</v>
      </c>
      <c r="K220" s="15" t="s">
        <v>37</v>
      </c>
      <c r="L220" s="15" t="n">
        <v>1</v>
      </c>
      <c r="M220" s="13" t="n">
        <v>2.6</v>
      </c>
      <c r="N220" s="15" t="s">
        <v>35</v>
      </c>
      <c r="O220" s="15" t="n">
        <v>2</v>
      </c>
      <c r="P220" s="13" t="n">
        <v>27.83</v>
      </c>
      <c r="Q220" s="13" t="n">
        <v>28.79</v>
      </c>
      <c r="R220" s="13" t="n">
        <f aca="false">(P220+Q220)/20</f>
        <v>2.831</v>
      </c>
      <c r="S220" s="15" t="s">
        <v>38</v>
      </c>
      <c r="T220" s="15" t="n">
        <v>3</v>
      </c>
      <c r="U220" s="13"/>
      <c r="V220" s="13"/>
      <c r="W220" s="13" t="s">
        <v>78</v>
      </c>
      <c r="X220" s="15"/>
      <c r="Y220" s="16"/>
      <c r="Z220" s="13"/>
      <c r="AA220" s="13"/>
      <c r="AB220" s="13"/>
      <c r="AC220" s="15"/>
      <c r="AD220" s="15"/>
      <c r="AE220" s="13"/>
      <c r="AF220" s="13"/>
      <c r="AG220" s="13"/>
      <c r="AH220" s="15"/>
      <c r="AI220" s="15"/>
      <c r="AJ220" s="13"/>
      <c r="AK220" s="13"/>
      <c r="AL220" s="13"/>
      <c r="AM220" s="15"/>
      <c r="AN220" s="15"/>
      <c r="AO220" s="17" t="s">
        <v>341</v>
      </c>
    </row>
    <row r="221" customFormat="false" ht="40.5" hidden="false" customHeight="true" outlineLevel="0" collapsed="false">
      <c r="A221" s="1" t="n">
        <v>64.01</v>
      </c>
      <c r="B221" s="2" t="n">
        <v>3</v>
      </c>
      <c r="C221" s="1" t="n">
        <v>8.17</v>
      </c>
      <c r="D221" s="2" t="n">
        <v>104</v>
      </c>
      <c r="R221" s="1" t="n">
        <v>1.031</v>
      </c>
      <c r="S221" s="3" t="n">
        <v>0</v>
      </c>
      <c r="T221" s="3" t="n">
        <v>0</v>
      </c>
      <c r="U221" s="1" t="n">
        <v>14.58</v>
      </c>
      <c r="V221" s="1" t="n">
        <v>17.34</v>
      </c>
      <c r="W221" s="1" t="n">
        <f aca="false">(U221+V221)/20</f>
        <v>1.596</v>
      </c>
      <c r="X221" s="3" t="n">
        <v>0</v>
      </c>
      <c r="Y221" s="4" t="n">
        <v>0</v>
      </c>
      <c r="Z221" s="1" t="n">
        <v>29.45</v>
      </c>
      <c r="AA221" s="1" t="n">
        <v>28.33</v>
      </c>
      <c r="AB221" s="1" t="n">
        <f aca="false">(Z221+AA221)/20</f>
        <v>2.889</v>
      </c>
      <c r="AC221" s="3" t="n">
        <v>0</v>
      </c>
      <c r="AD221" s="3" t="n">
        <v>0</v>
      </c>
      <c r="AE221" s="1" t="n">
        <v>32.57</v>
      </c>
      <c r="AF221" s="1" t="n">
        <v>29.17</v>
      </c>
      <c r="AG221" s="1" t="n">
        <f aca="false">(AE221+AF221)/20</f>
        <v>3.087</v>
      </c>
      <c r="AH221" s="3" t="n">
        <v>5</v>
      </c>
      <c r="AI221" s="3" t="n">
        <v>5</v>
      </c>
      <c r="AJ221" s="1" t="n">
        <v>49.94</v>
      </c>
      <c r="AK221" s="1" t="n">
        <v>51.69</v>
      </c>
      <c r="AL221" s="1" t="n">
        <f aca="false">(AJ221+AK221)/20</f>
        <v>5.0815</v>
      </c>
      <c r="AM221" s="3" t="n">
        <v>5</v>
      </c>
      <c r="AN221" s="3" t="n">
        <v>5</v>
      </c>
      <c r="AO221" s="5" t="s">
        <v>342</v>
      </c>
    </row>
    <row r="222" customFormat="false" ht="28.5" hidden="false" customHeight="true" outlineLevel="0" collapsed="false">
      <c r="A222" s="1" t="n">
        <v>64.1</v>
      </c>
      <c r="B222" s="2" t="n">
        <v>3</v>
      </c>
      <c r="C222" s="1" t="n">
        <v>8.62</v>
      </c>
      <c r="D222" s="2" t="n">
        <v>100</v>
      </c>
      <c r="U222" s="1" t="n">
        <v>10.33</v>
      </c>
      <c r="V222" s="1" t="n">
        <v>10.3</v>
      </c>
      <c r="W222" s="1" t="n">
        <f aca="false">(U222+V222)/20</f>
        <v>1.0315</v>
      </c>
      <c r="X222" s="3" t="n">
        <v>0</v>
      </c>
      <c r="Y222" s="4" t="n">
        <v>0</v>
      </c>
      <c r="Z222" s="1" t="n">
        <v>25.58</v>
      </c>
      <c r="AA222" s="1" t="n">
        <v>24.46</v>
      </c>
      <c r="AB222" s="1" t="n">
        <f aca="false">(Z222+AA222)/20</f>
        <v>2.502</v>
      </c>
      <c r="AC222" s="3" t="n">
        <v>0</v>
      </c>
      <c r="AD222" s="3" t="n">
        <v>0</v>
      </c>
      <c r="AE222" s="1" t="n">
        <v>12.63</v>
      </c>
      <c r="AF222" s="1" t="n">
        <v>12.32</v>
      </c>
      <c r="AG222" s="1" t="n">
        <f aca="false">(AE222+AF222)/20</f>
        <v>1.2475</v>
      </c>
      <c r="AH222" s="3" t="n">
        <v>0</v>
      </c>
      <c r="AI222" s="3" t="n">
        <v>0</v>
      </c>
      <c r="AJ222" s="1" t="n">
        <v>18.89</v>
      </c>
      <c r="AK222" s="1" t="n">
        <v>20.64</v>
      </c>
      <c r="AL222" s="1" t="n">
        <f aca="false">(AJ222+AK222)/20</f>
        <v>1.9765</v>
      </c>
      <c r="AM222" s="3" t="n">
        <v>1</v>
      </c>
      <c r="AN222" s="3" t="n">
        <v>1</v>
      </c>
      <c r="AO222" s="5" t="s">
        <v>343</v>
      </c>
    </row>
    <row r="223" customFormat="false" ht="16.5" hidden="false" customHeight="true" outlineLevel="0" collapsed="false">
      <c r="A223" s="1" t="n">
        <v>64.11</v>
      </c>
      <c r="B223" s="2" t="n">
        <v>3</v>
      </c>
      <c r="C223" s="1" t="n">
        <v>8.53</v>
      </c>
      <c r="D223" s="2" t="n">
        <v>102</v>
      </c>
      <c r="AJ223" s="1" t="n">
        <v>10.83</v>
      </c>
      <c r="AK223" s="1" t="n">
        <v>10.16</v>
      </c>
      <c r="AL223" s="1" t="n">
        <f aca="false">(AJ223+AK223)/20</f>
        <v>1.0495</v>
      </c>
      <c r="AN223" s="3" t="n">
        <v>0</v>
      </c>
      <c r="AO223" s="5" t="s">
        <v>150</v>
      </c>
    </row>
    <row r="224" customFormat="false" ht="26.25" hidden="false" customHeight="true" outlineLevel="0" collapsed="false">
      <c r="A224" s="1" t="n">
        <v>64.2</v>
      </c>
      <c r="B224" s="2" t="n">
        <v>3</v>
      </c>
      <c r="C224" s="1" t="n">
        <v>8.64</v>
      </c>
      <c r="D224" s="2" t="n">
        <v>100</v>
      </c>
      <c r="U224" s="1" t="n">
        <v>15.74</v>
      </c>
      <c r="V224" s="1" t="n">
        <v>16.21</v>
      </c>
      <c r="W224" s="1" t="n">
        <f aca="false">(U224+V224)/20</f>
        <v>1.5975</v>
      </c>
      <c r="X224" s="3" t="n">
        <v>0</v>
      </c>
      <c r="Y224" s="4" t="n">
        <v>0</v>
      </c>
      <c r="Z224" s="1" t="n">
        <v>13.22</v>
      </c>
      <c r="AA224" s="1" t="n">
        <v>13.85</v>
      </c>
      <c r="AB224" s="1" t="n">
        <f aca="false">(Z224+AA224)/20</f>
        <v>1.3535</v>
      </c>
      <c r="AC224" s="3" t="n">
        <v>0</v>
      </c>
      <c r="AD224" s="3" t="n">
        <v>0</v>
      </c>
      <c r="AE224" s="1" t="n">
        <v>24.68</v>
      </c>
      <c r="AF224" s="1" t="n">
        <v>23.79</v>
      </c>
      <c r="AG224" s="1" t="n">
        <f aca="false">(AE224+AF224)/20</f>
        <v>2.4235</v>
      </c>
      <c r="AH224" s="3" t="n">
        <v>3</v>
      </c>
      <c r="AI224" s="3" t="n">
        <v>2</v>
      </c>
      <c r="AJ224" s="1" t="n">
        <v>31.94</v>
      </c>
      <c r="AK224" s="1" t="n">
        <v>34.59</v>
      </c>
      <c r="AL224" s="1" t="n">
        <f aca="false">(AJ224+AK224)/20</f>
        <v>3.3265</v>
      </c>
      <c r="AM224" s="3" t="n">
        <v>3</v>
      </c>
      <c r="AN224" s="3" t="n">
        <v>3</v>
      </c>
      <c r="AO224" s="5" t="s">
        <v>344</v>
      </c>
    </row>
    <row r="225" customFormat="false" ht="38.25" hidden="false" customHeight="true" outlineLevel="0" collapsed="false">
      <c r="A225" s="1" t="n">
        <v>64.3</v>
      </c>
      <c r="B225" s="2" t="n">
        <v>3</v>
      </c>
      <c r="C225" s="1" t="n">
        <v>8.87</v>
      </c>
      <c r="D225" s="2" t="n">
        <v>109</v>
      </c>
      <c r="Z225" s="1" t="n">
        <v>28.61</v>
      </c>
      <c r="AA225" s="1" t="n">
        <v>30.95</v>
      </c>
      <c r="AB225" s="1" t="n">
        <f aca="false">(Z225+AA225)/20</f>
        <v>2.978</v>
      </c>
      <c r="AC225" s="3" t="n">
        <v>1</v>
      </c>
      <c r="AD225" s="3" t="n">
        <v>0</v>
      </c>
      <c r="AE225" s="1" t="n">
        <v>28.56</v>
      </c>
      <c r="AF225" s="1" t="n">
        <v>31.43</v>
      </c>
      <c r="AG225" s="1" t="n">
        <f aca="false">(AE225+AF225)/20</f>
        <v>2.9995</v>
      </c>
      <c r="AH225" s="3" t="n">
        <v>5</v>
      </c>
      <c r="AI225" s="3" t="s">
        <v>258</v>
      </c>
      <c r="AJ225" s="1" t="n">
        <v>45.74</v>
      </c>
      <c r="AK225" s="1" t="n">
        <v>46.04</v>
      </c>
      <c r="AL225" s="1" t="n">
        <f aca="false">(AJ225+AK225)/20</f>
        <v>4.589</v>
      </c>
      <c r="AM225" s="3" t="n">
        <v>7</v>
      </c>
      <c r="AN225" s="3" t="n">
        <v>7</v>
      </c>
      <c r="AO225" s="5" t="s">
        <v>345</v>
      </c>
    </row>
    <row r="226" customFormat="false" ht="16.5" hidden="false" customHeight="true" outlineLevel="0" collapsed="false">
      <c r="A226" s="1" t="n">
        <v>64.4</v>
      </c>
      <c r="B226" s="2" t="n">
        <v>3</v>
      </c>
      <c r="C226" s="1" t="n">
        <v>8.44</v>
      </c>
      <c r="D226" s="2" t="n">
        <v>104</v>
      </c>
      <c r="AJ226" s="1" t="n">
        <v>7.28</v>
      </c>
      <c r="AK226" s="1" t="n">
        <v>8.98</v>
      </c>
      <c r="AL226" s="1" t="n">
        <f aca="false">(AJ226+AK226)/20</f>
        <v>0.813</v>
      </c>
      <c r="AM226" s="3" t="n">
        <v>0</v>
      </c>
      <c r="AN226" s="3" t="n">
        <v>0</v>
      </c>
      <c r="AO226" s="5" t="s">
        <v>346</v>
      </c>
    </row>
    <row r="227" customFormat="false" ht="15" hidden="false" customHeight="true" outlineLevel="0" collapsed="false">
      <c r="A227" s="1" t="n">
        <v>64.5</v>
      </c>
      <c r="B227" s="2" t="n">
        <v>3</v>
      </c>
      <c r="C227" s="1" t="n">
        <v>8.03</v>
      </c>
      <c r="D227" s="2" t="n">
        <v>103</v>
      </c>
      <c r="AJ227" s="1" t="n">
        <v>7.26</v>
      </c>
      <c r="AK227" s="1" t="n">
        <v>7.04</v>
      </c>
      <c r="AL227" s="1" t="n">
        <f aca="false">(AJ227+AK227)/20</f>
        <v>0.715</v>
      </c>
      <c r="AM227" s="3" t="n">
        <v>0</v>
      </c>
      <c r="AN227" s="3" t="n">
        <v>0</v>
      </c>
      <c r="AO227" s="5" t="s">
        <v>347</v>
      </c>
    </row>
    <row r="228" customFormat="false" ht="13.5" hidden="false" customHeight="true" outlineLevel="0" collapsed="false">
      <c r="A228" s="1" t="n">
        <v>64.6</v>
      </c>
      <c r="B228" s="2" t="n">
        <v>3</v>
      </c>
      <c r="C228" s="1" t="n">
        <v>8.31</v>
      </c>
      <c r="D228" s="2" t="n">
        <v>100</v>
      </c>
      <c r="AJ228" s="1" t="n">
        <v>17.6</v>
      </c>
      <c r="AK228" s="1" t="n">
        <v>18.3</v>
      </c>
      <c r="AL228" s="1" t="n">
        <f aca="false">(AJ228+AK228)/20</f>
        <v>1.795</v>
      </c>
      <c r="AN228" s="3" t="n">
        <v>0</v>
      </c>
      <c r="AO228" s="5" t="s">
        <v>348</v>
      </c>
    </row>
    <row r="229" customFormat="false" ht="14.25" hidden="false" customHeight="true" outlineLevel="0" collapsed="false">
      <c r="A229" s="1" t="n">
        <v>64.7</v>
      </c>
      <c r="B229" s="2" t="n">
        <v>3</v>
      </c>
      <c r="C229" s="1" t="n">
        <v>7.73</v>
      </c>
      <c r="D229" s="2" t="n">
        <v>105</v>
      </c>
      <c r="AJ229" s="1" t="n">
        <v>15.3</v>
      </c>
      <c r="AK229" s="1" t="n">
        <v>16.8</v>
      </c>
      <c r="AL229" s="1" t="n">
        <f aca="false">(AJ229+AK229)/20</f>
        <v>1.605</v>
      </c>
      <c r="AN229" s="3" t="n">
        <v>0</v>
      </c>
      <c r="AO229" s="5" t="s">
        <v>150</v>
      </c>
    </row>
    <row r="230" s="18" customFormat="true" ht="29.25" hidden="false" customHeight="true" outlineLevel="0" collapsed="false">
      <c r="A230" s="13" t="n">
        <v>65</v>
      </c>
      <c r="B230" s="38" t="s">
        <v>234</v>
      </c>
      <c r="C230" s="13" t="n">
        <v>20.03</v>
      </c>
      <c r="D230" s="14" t="n">
        <v>117</v>
      </c>
      <c r="E230" s="15"/>
      <c r="F230" s="15"/>
      <c r="G230" s="13"/>
      <c r="H230" s="15"/>
      <c r="I230" s="15"/>
      <c r="J230" s="13" t="n">
        <v>2</v>
      </c>
      <c r="K230" s="15" t="s">
        <v>37</v>
      </c>
      <c r="L230" s="15" t="s">
        <v>36</v>
      </c>
      <c r="M230" s="13" t="n">
        <v>2.4</v>
      </c>
      <c r="N230" s="15" t="s">
        <v>37</v>
      </c>
      <c r="O230" s="15" t="n">
        <v>1</v>
      </c>
      <c r="P230" s="13" t="n">
        <v>26.67</v>
      </c>
      <c r="Q230" s="13" t="n">
        <v>27.19</v>
      </c>
      <c r="R230" s="13" t="n">
        <f aca="false">(P230+Q230)/20</f>
        <v>2.693</v>
      </c>
      <c r="S230" s="15" t="s">
        <v>35</v>
      </c>
      <c r="T230" s="15" t="n">
        <v>2</v>
      </c>
      <c r="U230" s="13"/>
      <c r="V230" s="13"/>
      <c r="W230" s="13" t="s">
        <v>78</v>
      </c>
      <c r="X230" s="15"/>
      <c r="Y230" s="16"/>
      <c r="Z230" s="13"/>
      <c r="AA230" s="13"/>
      <c r="AB230" s="13"/>
      <c r="AC230" s="15"/>
      <c r="AD230" s="15"/>
      <c r="AE230" s="13"/>
      <c r="AF230" s="13"/>
      <c r="AG230" s="13"/>
      <c r="AH230" s="15"/>
      <c r="AI230" s="15"/>
      <c r="AJ230" s="13"/>
      <c r="AK230" s="13"/>
      <c r="AL230" s="13"/>
      <c r="AM230" s="15"/>
      <c r="AN230" s="15"/>
      <c r="AO230" s="17" t="s">
        <v>349</v>
      </c>
    </row>
    <row r="231" customFormat="false" ht="39.75" hidden="false" customHeight="true" outlineLevel="0" collapsed="false">
      <c r="A231" s="1" t="n">
        <v>66</v>
      </c>
      <c r="B231" s="2" t="n">
        <v>3</v>
      </c>
      <c r="C231" s="1" t="n">
        <v>4.71</v>
      </c>
      <c r="D231" s="2" t="n">
        <v>93</v>
      </c>
      <c r="J231" s="1" t="n">
        <v>0.9</v>
      </c>
      <c r="K231" s="3" t="n">
        <v>0</v>
      </c>
      <c r="L231" s="3" t="n">
        <v>0</v>
      </c>
      <c r="M231" s="1" t="n">
        <v>1.2</v>
      </c>
      <c r="N231" s="3" t="n">
        <v>0</v>
      </c>
      <c r="O231" s="3" t="n">
        <v>0</v>
      </c>
      <c r="P231" s="1" t="n">
        <v>11.91</v>
      </c>
      <c r="Q231" s="1" t="n">
        <v>12.64</v>
      </c>
      <c r="R231" s="1" t="n">
        <f aca="false">(P231+Q231)/20</f>
        <v>1.2275</v>
      </c>
      <c r="S231" s="3" t="n">
        <v>0</v>
      </c>
      <c r="T231" s="3" t="n">
        <v>0</v>
      </c>
      <c r="U231" s="1" t="n">
        <v>22.11</v>
      </c>
      <c r="V231" s="1" t="n">
        <v>16.92</v>
      </c>
      <c r="W231" s="1" t="n">
        <f aca="false">(U231+V231)/20</f>
        <v>1.9515</v>
      </c>
      <c r="X231" s="3" t="n">
        <v>0</v>
      </c>
      <c r="Y231" s="4" t="n">
        <v>0</v>
      </c>
      <c r="Z231" s="1" t="n">
        <v>30.16</v>
      </c>
      <c r="AA231" s="1" t="n">
        <v>31.15</v>
      </c>
      <c r="AB231" s="1" t="n">
        <f aca="false">(Z231+AA231)/20</f>
        <v>3.0655</v>
      </c>
      <c r="AC231" s="3" t="n">
        <v>0</v>
      </c>
      <c r="AD231" s="3" t="n">
        <v>0</v>
      </c>
      <c r="AE231" s="1" t="n">
        <v>32.86</v>
      </c>
      <c r="AF231" s="1" t="n">
        <v>28.11</v>
      </c>
      <c r="AG231" s="1" t="n">
        <f aca="false">(AE231+AF231)/20</f>
        <v>3.0485</v>
      </c>
      <c r="AH231" s="3" t="n">
        <v>3</v>
      </c>
      <c r="AI231" s="3" t="s">
        <v>39</v>
      </c>
      <c r="AJ231" s="1" t="n">
        <v>47.86</v>
      </c>
      <c r="AK231" s="1" t="n">
        <v>45.7</v>
      </c>
      <c r="AL231" s="1" t="n">
        <f aca="false">(AJ231+AK231)/20</f>
        <v>4.678</v>
      </c>
      <c r="AM231" s="3" t="n">
        <v>4</v>
      </c>
      <c r="AN231" s="4" t="s">
        <v>350</v>
      </c>
      <c r="AO231" s="5" t="s">
        <v>351</v>
      </c>
    </row>
    <row r="232" customFormat="false" ht="42" hidden="false" customHeight="true" outlineLevel="0" collapsed="false">
      <c r="A232" s="1" t="n">
        <v>67</v>
      </c>
      <c r="B232" s="2" t="n">
        <v>3</v>
      </c>
      <c r="C232" s="1" t="n">
        <v>4.73</v>
      </c>
      <c r="D232" s="2" t="n">
        <v>94</v>
      </c>
      <c r="J232" s="1" t="n">
        <v>1.3</v>
      </c>
      <c r="K232" s="3" t="n">
        <v>0</v>
      </c>
      <c r="L232" s="3" t="n">
        <v>0</v>
      </c>
      <c r="M232" s="1" t="n">
        <v>2.1</v>
      </c>
      <c r="N232" s="3" t="n">
        <v>0</v>
      </c>
      <c r="O232" s="3" t="n">
        <v>0</v>
      </c>
      <c r="P232" s="1" t="n">
        <v>15.66</v>
      </c>
      <c r="Q232" s="1" t="n">
        <v>14.07</v>
      </c>
      <c r="R232" s="1" t="n">
        <f aca="false">(P232+Q232)/20</f>
        <v>1.4865</v>
      </c>
      <c r="S232" s="3" t="n">
        <v>0</v>
      </c>
      <c r="T232" s="3" t="n">
        <v>0</v>
      </c>
      <c r="U232" s="1" t="n">
        <v>18.51</v>
      </c>
      <c r="V232" s="1" t="n">
        <v>20.48</v>
      </c>
      <c r="W232" s="1" t="n">
        <f aca="false">(U232+V232)/20</f>
        <v>1.9495</v>
      </c>
      <c r="X232" s="3" t="n">
        <v>0</v>
      </c>
      <c r="Y232" s="4" t="n">
        <v>0</v>
      </c>
      <c r="Z232" s="1" t="n">
        <v>25.75</v>
      </c>
      <c r="AA232" s="1" t="n">
        <v>27.2</v>
      </c>
      <c r="AB232" s="1" t="n">
        <f aca="false">(Z232+AA232)/20</f>
        <v>2.6475</v>
      </c>
      <c r="AC232" s="3" t="n">
        <v>0</v>
      </c>
      <c r="AD232" s="3" t="n">
        <v>0</v>
      </c>
      <c r="AE232" s="1" t="n">
        <v>23.96</v>
      </c>
      <c r="AF232" s="1" t="n">
        <v>25.53</v>
      </c>
      <c r="AG232" s="1" t="n">
        <f aca="false">(AE232+AF232)/20</f>
        <v>2.4745</v>
      </c>
      <c r="AH232" s="3" t="n">
        <v>3</v>
      </c>
      <c r="AI232" s="3" t="s">
        <v>75</v>
      </c>
      <c r="AJ232" s="1" t="n">
        <v>33.54</v>
      </c>
      <c r="AK232" s="1" t="n">
        <v>32.84</v>
      </c>
      <c r="AL232" s="1" t="n">
        <f aca="false">(AJ232+AK232)/20</f>
        <v>3.319</v>
      </c>
      <c r="AM232" s="3" t="n">
        <v>3</v>
      </c>
      <c r="AN232" s="3" t="n">
        <v>3</v>
      </c>
      <c r="AO232" s="5" t="s">
        <v>352</v>
      </c>
    </row>
    <row r="233" customFormat="false" ht="14.25" hidden="false" customHeight="true" outlineLevel="0" collapsed="false">
      <c r="A233" s="1" t="n">
        <v>67.1</v>
      </c>
      <c r="B233" s="2" t="n">
        <v>3</v>
      </c>
      <c r="C233" s="1" t="n">
        <v>5.82</v>
      </c>
      <c r="D233" s="2" t="n">
        <v>91</v>
      </c>
      <c r="AJ233" s="1" t="n">
        <v>16.21</v>
      </c>
      <c r="AK233" s="1" t="n">
        <v>16.45</v>
      </c>
      <c r="AL233" s="1" t="n">
        <f aca="false">(AJ233+AK233)/20</f>
        <v>1.633</v>
      </c>
      <c r="AM233" s="3" t="n">
        <v>0</v>
      </c>
      <c r="AN233" s="3" t="n">
        <v>0</v>
      </c>
      <c r="AO233" s="5" t="s">
        <v>179</v>
      </c>
    </row>
    <row r="234" s="18" customFormat="true" ht="28.5" hidden="false" customHeight="true" outlineLevel="0" collapsed="false">
      <c r="A234" s="13" t="n">
        <v>68</v>
      </c>
      <c r="B234" s="38" t="s">
        <v>234</v>
      </c>
      <c r="C234" s="13" t="n">
        <v>16.28</v>
      </c>
      <c r="D234" s="14" t="n">
        <v>115</v>
      </c>
      <c r="E234" s="15"/>
      <c r="F234" s="15"/>
      <c r="G234" s="13"/>
      <c r="H234" s="15"/>
      <c r="I234" s="15"/>
      <c r="J234" s="13" t="n">
        <v>1</v>
      </c>
      <c r="K234" s="15" t="n">
        <v>0</v>
      </c>
      <c r="L234" s="15" t="n">
        <v>0</v>
      </c>
      <c r="M234" s="13" t="s">
        <v>78</v>
      </c>
      <c r="N234" s="15" t="s">
        <v>47</v>
      </c>
      <c r="O234" s="15" t="s">
        <v>47</v>
      </c>
      <c r="P234" s="13"/>
      <c r="Q234" s="13"/>
      <c r="R234" s="13"/>
      <c r="S234" s="15"/>
      <c r="T234" s="15"/>
      <c r="U234" s="13"/>
      <c r="V234" s="13"/>
      <c r="W234" s="13"/>
      <c r="X234" s="15"/>
      <c r="Y234" s="16"/>
      <c r="Z234" s="13"/>
      <c r="AA234" s="13"/>
      <c r="AB234" s="13"/>
      <c r="AC234" s="15"/>
      <c r="AD234" s="15"/>
      <c r="AE234" s="13"/>
      <c r="AF234" s="13"/>
      <c r="AG234" s="13"/>
      <c r="AH234" s="15"/>
      <c r="AI234" s="15"/>
      <c r="AJ234" s="13"/>
      <c r="AK234" s="13"/>
      <c r="AL234" s="13"/>
      <c r="AM234" s="15"/>
      <c r="AN234" s="15"/>
      <c r="AO234" s="17" t="s">
        <v>353</v>
      </c>
    </row>
    <row r="235" s="18" customFormat="true" ht="14.25" hidden="false" customHeight="true" outlineLevel="0" collapsed="false">
      <c r="A235" s="13" t="n">
        <v>69</v>
      </c>
      <c r="B235" s="14" t="n">
        <v>3</v>
      </c>
      <c r="C235" s="13" t="n">
        <v>4.71</v>
      </c>
      <c r="D235" s="14" t="n">
        <v>87</v>
      </c>
      <c r="E235" s="15"/>
      <c r="F235" s="15"/>
      <c r="G235" s="13"/>
      <c r="H235" s="15"/>
      <c r="I235" s="15"/>
      <c r="J235" s="13" t="n">
        <v>1.6</v>
      </c>
      <c r="K235" s="15" t="s">
        <v>37</v>
      </c>
      <c r="L235" s="15" t="n">
        <v>1</v>
      </c>
      <c r="M235" s="13" t="n">
        <v>2.1</v>
      </c>
      <c r="N235" s="15" t="n">
        <v>0</v>
      </c>
      <c r="O235" s="15" t="n">
        <v>0</v>
      </c>
      <c r="P235" s="13" t="n">
        <v>24.64</v>
      </c>
      <c r="Q235" s="13" t="n">
        <v>26.36</v>
      </c>
      <c r="R235" s="13" t="n">
        <f aca="false">(P235+Q235)/20</f>
        <v>2.55</v>
      </c>
      <c r="S235" s="15" t="s">
        <v>354</v>
      </c>
      <c r="T235" s="15" t="n">
        <v>0</v>
      </c>
      <c r="U235" s="13"/>
      <c r="V235" s="13"/>
      <c r="W235" s="13" t="s">
        <v>78</v>
      </c>
      <c r="X235" s="15"/>
      <c r="Y235" s="16"/>
      <c r="Z235" s="13"/>
      <c r="AA235" s="13"/>
      <c r="AB235" s="13"/>
      <c r="AC235" s="15"/>
      <c r="AD235" s="15"/>
      <c r="AE235" s="13"/>
      <c r="AF235" s="13"/>
      <c r="AG235" s="13"/>
      <c r="AH235" s="15"/>
      <c r="AI235" s="15"/>
      <c r="AJ235" s="13"/>
      <c r="AK235" s="13"/>
      <c r="AL235" s="13"/>
      <c r="AM235" s="15"/>
      <c r="AN235" s="15"/>
      <c r="AO235" s="17" t="s">
        <v>355</v>
      </c>
    </row>
    <row r="236" customFormat="false" ht="42.75" hidden="false" customHeight="true" outlineLevel="0" collapsed="false">
      <c r="A236" s="1" t="n">
        <v>69.01</v>
      </c>
      <c r="B236" s="2" t="n">
        <v>3</v>
      </c>
      <c r="C236" s="1" t="n">
        <v>4.77</v>
      </c>
      <c r="D236" s="2" t="n">
        <v>88</v>
      </c>
      <c r="M236" s="1" t="n">
        <v>0.7</v>
      </c>
      <c r="O236" s="3" t="n">
        <v>0</v>
      </c>
      <c r="P236" s="1" t="n">
        <v>8.85</v>
      </c>
      <c r="Q236" s="1" t="n">
        <v>7.91</v>
      </c>
      <c r="R236" s="1" t="n">
        <f aca="false">(P236+Q236)/20</f>
        <v>0.838</v>
      </c>
      <c r="S236" s="3" t="n">
        <v>0</v>
      </c>
      <c r="T236" s="3" t="n">
        <v>0</v>
      </c>
      <c r="U236" s="1" t="n">
        <v>9.57</v>
      </c>
      <c r="V236" s="1" t="n">
        <v>6.92</v>
      </c>
      <c r="W236" s="1" t="n">
        <f aca="false">(U236+V236)/20</f>
        <v>0.8245</v>
      </c>
      <c r="X236" s="3" t="n">
        <v>0</v>
      </c>
      <c r="Y236" s="4" t="n">
        <v>0</v>
      </c>
      <c r="AB236" s="1" t="s">
        <v>46</v>
      </c>
      <c r="AE236" s="1" t="n">
        <v>13.61</v>
      </c>
      <c r="AF236" s="1" t="n">
        <v>12.35</v>
      </c>
      <c r="AG236" s="1" t="n">
        <f aca="false">(AE236+AF236)/20</f>
        <v>1.298</v>
      </c>
      <c r="AH236" s="3" t="n">
        <v>0</v>
      </c>
      <c r="AI236" s="3" t="n">
        <v>0</v>
      </c>
      <c r="AJ236" s="1" t="n">
        <v>18.21</v>
      </c>
      <c r="AK236" s="1" t="n">
        <v>14.51</v>
      </c>
      <c r="AL236" s="1" t="n">
        <f aca="false">(AJ236+AK236)/20</f>
        <v>1.636</v>
      </c>
      <c r="AM236" s="3" t="n">
        <v>0</v>
      </c>
      <c r="AN236" s="3" t="n">
        <v>0</v>
      </c>
      <c r="AO236" s="5" t="s">
        <v>356</v>
      </c>
    </row>
    <row r="237" customFormat="false" ht="14.25" hidden="false" customHeight="true" outlineLevel="0" collapsed="false">
      <c r="A237" s="1" t="n">
        <v>69.1</v>
      </c>
      <c r="B237" s="2" t="n">
        <v>3</v>
      </c>
      <c r="C237" s="1" t="n">
        <v>4.04</v>
      </c>
      <c r="D237" s="2" t="n">
        <v>75</v>
      </c>
      <c r="P237" s="1" t="n">
        <v>28.3</v>
      </c>
      <c r="Q237" s="1" t="n">
        <v>26.38</v>
      </c>
      <c r="R237" s="1" t="n">
        <f aca="false">(P237+Q237)/20</f>
        <v>2.734</v>
      </c>
      <c r="S237" s="3" t="s">
        <v>37</v>
      </c>
      <c r="T237" s="3" t="s">
        <v>120</v>
      </c>
      <c r="U237" s="1" t="n">
        <v>30.63</v>
      </c>
      <c r="V237" s="1" t="n">
        <v>28.08</v>
      </c>
      <c r="W237" s="1" t="n">
        <f aca="false">(U237+V237)/20</f>
        <v>2.9355</v>
      </c>
      <c r="X237" s="3" t="n">
        <v>3</v>
      </c>
      <c r="Y237" s="4" t="n">
        <v>2</v>
      </c>
      <c r="Z237" s="1" t="n">
        <v>37.8</v>
      </c>
      <c r="AA237" s="1" t="n">
        <v>37.71</v>
      </c>
      <c r="AB237" s="1" t="n">
        <f aca="false">(Z237+AA237)/20</f>
        <v>3.7755</v>
      </c>
      <c r="AC237" s="3" t="n">
        <v>2</v>
      </c>
      <c r="AD237" s="3" t="n">
        <v>0</v>
      </c>
      <c r="AE237" s="1" t="n">
        <v>33.2</v>
      </c>
      <c r="AF237" s="1" t="n">
        <v>32.85</v>
      </c>
      <c r="AG237" s="1" t="n">
        <f aca="false">(AE237+AF237)/20</f>
        <v>3.3025</v>
      </c>
      <c r="AH237" s="3" t="n">
        <v>5</v>
      </c>
      <c r="AI237" s="3" t="n">
        <v>4</v>
      </c>
      <c r="AJ237" s="1" t="n">
        <v>43.18</v>
      </c>
      <c r="AK237" s="1" t="n">
        <v>41.34</v>
      </c>
      <c r="AL237" s="1" t="n">
        <f aca="false">(AJ237+AK237)/20</f>
        <v>4.226</v>
      </c>
      <c r="AM237" s="3" t="n">
        <v>5</v>
      </c>
      <c r="AN237" s="3" t="n">
        <v>5</v>
      </c>
      <c r="AO237" s="5" t="s">
        <v>357</v>
      </c>
    </row>
    <row r="238" customFormat="false" ht="28.5" hidden="false" customHeight="true" outlineLevel="0" collapsed="false">
      <c r="A238" s="1" t="n">
        <v>69.2</v>
      </c>
      <c r="B238" s="2" t="n">
        <v>3</v>
      </c>
      <c r="C238" s="1" t="n">
        <v>3.8</v>
      </c>
      <c r="D238" s="2" t="n">
        <v>63</v>
      </c>
      <c r="P238" s="1" t="n">
        <v>40.08</v>
      </c>
      <c r="Q238" s="1" t="n">
        <v>40.87</v>
      </c>
      <c r="R238" s="1" t="n">
        <f aca="false">(P238+Q238)/20</f>
        <v>4.0475</v>
      </c>
      <c r="S238" s="3" t="n">
        <v>0</v>
      </c>
      <c r="T238" s="3" t="n">
        <v>0</v>
      </c>
      <c r="U238" s="1" t="n">
        <v>43.68</v>
      </c>
      <c r="V238" s="1" t="n">
        <v>41.76</v>
      </c>
      <c r="W238" s="1" t="n">
        <f aca="false">(U238+V238)/20</f>
        <v>4.272</v>
      </c>
      <c r="X238" s="3" t="s">
        <v>286</v>
      </c>
      <c r="Y238" s="4" t="s">
        <v>68</v>
      </c>
      <c r="Z238" s="28" t="n">
        <v>52.48</v>
      </c>
      <c r="AA238" s="28" t="n">
        <v>52.13</v>
      </c>
      <c r="AB238" s="1" t="n">
        <f aca="false">(Z238+AA238)/20</f>
        <v>5.2305</v>
      </c>
      <c r="AC238" s="4" t="n">
        <v>8</v>
      </c>
      <c r="AD238" s="4" t="s">
        <v>161</v>
      </c>
      <c r="AE238" s="28" t="n">
        <v>46.02</v>
      </c>
      <c r="AF238" s="28" t="n">
        <v>46.65</v>
      </c>
      <c r="AG238" s="1" t="n">
        <f aca="false">(AE238+AF238)/20</f>
        <v>4.6335</v>
      </c>
      <c r="AH238" s="4" t="n">
        <v>9</v>
      </c>
      <c r="AI238" s="4" t="s">
        <v>358</v>
      </c>
      <c r="AJ238" s="28" t="n">
        <v>54.8</v>
      </c>
      <c r="AK238" s="28" t="n">
        <v>56.42</v>
      </c>
      <c r="AL238" s="1" t="n">
        <f aca="false">(AJ238+AK238)/20</f>
        <v>5.561</v>
      </c>
      <c r="AM238" s="4" t="n">
        <v>7</v>
      </c>
      <c r="AN238" s="4" t="s">
        <v>359</v>
      </c>
      <c r="AO238" s="5" t="s">
        <v>360</v>
      </c>
    </row>
    <row r="239" customFormat="false" ht="27.75" hidden="false" customHeight="true" outlineLevel="0" collapsed="false">
      <c r="A239" s="1" t="n">
        <v>69.3</v>
      </c>
      <c r="B239" s="2" t="n">
        <v>3</v>
      </c>
      <c r="C239" s="1" t="n">
        <v>4.59</v>
      </c>
      <c r="D239" s="2" t="n">
        <v>80</v>
      </c>
      <c r="Z239" s="28" t="n">
        <v>18.58</v>
      </c>
      <c r="AA239" s="28" t="n">
        <v>18.13</v>
      </c>
      <c r="AB239" s="1" t="n">
        <f aca="false">(Z239+AA239)/20</f>
        <v>1.8355</v>
      </c>
      <c r="AC239" s="4" t="n">
        <v>0</v>
      </c>
      <c r="AD239" s="4" t="n">
        <v>0</v>
      </c>
      <c r="AE239" s="28" t="n">
        <v>16.69</v>
      </c>
      <c r="AF239" s="28" t="n">
        <v>19.04</v>
      </c>
      <c r="AG239" s="1" t="n">
        <f aca="false">(AE239+AF239)/20</f>
        <v>1.7865</v>
      </c>
      <c r="AH239" s="4" t="n">
        <v>0</v>
      </c>
      <c r="AI239" s="4" t="n">
        <v>0</v>
      </c>
      <c r="AJ239" s="28" t="n">
        <v>28.18</v>
      </c>
      <c r="AK239" s="28" t="n">
        <v>27.04</v>
      </c>
      <c r="AL239" s="1" t="n">
        <f aca="false">(AJ239+AK239)/20</f>
        <v>2.761</v>
      </c>
      <c r="AM239" s="4" t="n">
        <v>2</v>
      </c>
      <c r="AN239" s="4" t="n">
        <v>1</v>
      </c>
      <c r="AO239" s="5" t="s">
        <v>361</v>
      </c>
    </row>
    <row r="240" customFormat="false" ht="15.75" hidden="false" customHeight="true" outlineLevel="0" collapsed="false">
      <c r="A240" s="1" t="n">
        <v>69.4</v>
      </c>
      <c r="B240" s="2" t="n">
        <v>3</v>
      </c>
      <c r="C240" s="1" t="n">
        <v>5.48</v>
      </c>
      <c r="D240" s="2" t="n">
        <v>48</v>
      </c>
      <c r="Z240" s="28"/>
      <c r="AA240" s="28"/>
      <c r="AC240" s="4"/>
      <c r="AD240" s="4"/>
      <c r="AE240" s="28" t="n">
        <v>21.22</v>
      </c>
      <c r="AF240" s="28" t="n">
        <v>24.26</v>
      </c>
      <c r="AG240" s="1" t="n">
        <f aca="false">(AE240+AF240)/20</f>
        <v>2.274</v>
      </c>
      <c r="AH240" s="4" t="n">
        <v>3</v>
      </c>
      <c r="AI240" s="4" t="n">
        <v>0</v>
      </c>
      <c r="AJ240" s="28" t="n">
        <v>33.47</v>
      </c>
      <c r="AK240" s="28" t="n">
        <v>32.46</v>
      </c>
      <c r="AL240" s="1" t="n">
        <f aca="false">(AJ240+AK240)/20</f>
        <v>3.2965</v>
      </c>
      <c r="AM240" s="4" t="n">
        <v>2</v>
      </c>
      <c r="AN240" s="4" t="n">
        <v>2</v>
      </c>
      <c r="AO240" s="5" t="s">
        <v>170</v>
      </c>
    </row>
    <row r="241" customFormat="false" ht="14.25" hidden="false" customHeight="true" outlineLevel="0" collapsed="false">
      <c r="A241" s="1" t="n">
        <v>69.5</v>
      </c>
      <c r="B241" s="2" t="n">
        <v>3</v>
      </c>
      <c r="C241" s="1" t="n">
        <v>4.42</v>
      </c>
      <c r="D241" s="2" t="n">
        <v>30</v>
      </c>
      <c r="Z241" s="28"/>
      <c r="AA241" s="28"/>
      <c r="AC241" s="4"/>
      <c r="AD241" s="4"/>
      <c r="AE241" s="28"/>
      <c r="AF241" s="28"/>
      <c r="AH241" s="4"/>
      <c r="AI241" s="4"/>
      <c r="AJ241" s="28" t="n">
        <v>33.89</v>
      </c>
      <c r="AK241" s="28" t="n">
        <v>32.33</v>
      </c>
      <c r="AL241" s="1" t="n">
        <f aca="false">(AJ241+AK241)/20</f>
        <v>3.311</v>
      </c>
      <c r="AM241" s="4" t="n">
        <v>1</v>
      </c>
      <c r="AN241" s="4" t="n">
        <v>1</v>
      </c>
      <c r="AO241" s="5" t="s">
        <v>362</v>
      </c>
    </row>
    <row r="242" customFormat="false" ht="14.25" hidden="false" customHeight="true" outlineLevel="0" collapsed="false">
      <c r="A242" s="1" t="n">
        <v>69.6</v>
      </c>
      <c r="B242" s="2" t="n">
        <v>3</v>
      </c>
      <c r="C242" s="1" t="n">
        <v>4.54</v>
      </c>
      <c r="D242" s="2" t="n">
        <v>83</v>
      </c>
      <c r="Z242" s="28"/>
      <c r="AA242" s="28"/>
      <c r="AC242" s="4"/>
      <c r="AD242" s="4"/>
      <c r="AE242" s="28"/>
      <c r="AF242" s="28"/>
      <c r="AH242" s="4"/>
      <c r="AI242" s="4"/>
      <c r="AJ242" s="28" t="n">
        <v>8.32</v>
      </c>
      <c r="AK242" s="28" t="n">
        <v>8.36</v>
      </c>
      <c r="AL242" s="1" t="n">
        <f aca="false">(AJ242+AK242)/20</f>
        <v>0.834</v>
      </c>
      <c r="AM242" s="4" t="n">
        <v>0</v>
      </c>
      <c r="AN242" s="4" t="n">
        <v>0</v>
      </c>
      <c r="AO242" s="5" t="s">
        <v>179</v>
      </c>
    </row>
    <row r="243" s="18" customFormat="true" ht="25.5" hidden="false" customHeight="true" outlineLevel="0" collapsed="false">
      <c r="A243" s="13" t="n">
        <v>70</v>
      </c>
      <c r="B243" s="38" t="s">
        <v>234</v>
      </c>
      <c r="C243" s="13" t="n">
        <v>17.86</v>
      </c>
      <c r="D243" s="14" t="n">
        <v>110</v>
      </c>
      <c r="E243" s="15"/>
      <c r="F243" s="15"/>
      <c r="G243" s="13"/>
      <c r="H243" s="15"/>
      <c r="I243" s="15"/>
      <c r="J243" s="13" t="n">
        <v>3.5</v>
      </c>
      <c r="K243" s="15" t="s">
        <v>38</v>
      </c>
      <c r="L243" s="15" t="n">
        <v>3</v>
      </c>
      <c r="M243" s="13" t="s">
        <v>78</v>
      </c>
      <c r="N243" s="15" t="s">
        <v>78</v>
      </c>
      <c r="O243" s="15" t="s">
        <v>78</v>
      </c>
      <c r="P243" s="13"/>
      <c r="Q243" s="13"/>
      <c r="R243" s="13"/>
      <c r="S243" s="15"/>
      <c r="T243" s="15"/>
      <c r="U243" s="13"/>
      <c r="V243" s="13"/>
      <c r="W243" s="13"/>
      <c r="X243" s="15"/>
      <c r="Y243" s="16"/>
      <c r="Z243" s="13"/>
      <c r="AA243" s="13"/>
      <c r="AB243" s="13"/>
      <c r="AC243" s="15"/>
      <c r="AD243" s="15"/>
      <c r="AE243" s="13"/>
      <c r="AF243" s="13"/>
      <c r="AG243" s="13"/>
      <c r="AH243" s="15"/>
      <c r="AI243" s="15"/>
      <c r="AJ243" s="13"/>
      <c r="AK243" s="13"/>
      <c r="AL243" s="13"/>
      <c r="AM243" s="15"/>
      <c r="AN243" s="15"/>
      <c r="AO243" s="17" t="s">
        <v>363</v>
      </c>
    </row>
    <row r="244" s="18" customFormat="true" ht="28.5" hidden="false" customHeight="true" outlineLevel="0" collapsed="false">
      <c r="A244" s="13" t="n">
        <v>71</v>
      </c>
      <c r="B244" s="38" t="s">
        <v>234</v>
      </c>
      <c r="C244" s="13" t="n">
        <v>17.8</v>
      </c>
      <c r="D244" s="14" t="n">
        <v>110</v>
      </c>
      <c r="E244" s="15"/>
      <c r="F244" s="15"/>
      <c r="G244" s="13"/>
      <c r="H244" s="15"/>
      <c r="I244" s="15"/>
      <c r="J244" s="13" t="n">
        <v>1.3</v>
      </c>
      <c r="K244" s="15" t="n">
        <v>0</v>
      </c>
      <c r="L244" s="15" t="n">
        <v>0</v>
      </c>
      <c r="M244" s="13" t="n">
        <v>0.7</v>
      </c>
      <c r="N244" s="15" t="n">
        <v>0</v>
      </c>
      <c r="O244" s="15" t="s">
        <v>78</v>
      </c>
      <c r="P244" s="13"/>
      <c r="Q244" s="13"/>
      <c r="R244" s="13"/>
      <c r="S244" s="15"/>
      <c r="T244" s="15"/>
      <c r="U244" s="13"/>
      <c r="V244" s="13"/>
      <c r="W244" s="13"/>
      <c r="X244" s="15"/>
      <c r="Y244" s="16"/>
      <c r="Z244" s="13"/>
      <c r="AA244" s="13"/>
      <c r="AB244" s="13"/>
      <c r="AC244" s="15"/>
      <c r="AD244" s="15"/>
      <c r="AE244" s="13"/>
      <c r="AF244" s="13"/>
      <c r="AG244" s="13"/>
      <c r="AH244" s="15"/>
      <c r="AI244" s="15"/>
      <c r="AJ244" s="13"/>
      <c r="AK244" s="13"/>
      <c r="AL244" s="13"/>
      <c r="AM244" s="15"/>
      <c r="AN244" s="15"/>
      <c r="AO244" s="17" t="s">
        <v>364</v>
      </c>
    </row>
    <row r="245" s="18" customFormat="true" ht="29.25" hidden="false" customHeight="true" outlineLevel="0" collapsed="false">
      <c r="A245" s="13" t="n">
        <v>72</v>
      </c>
      <c r="B245" s="14" t="n">
        <v>3</v>
      </c>
      <c r="C245" s="13" t="n">
        <v>6.26</v>
      </c>
      <c r="D245" s="14" t="n">
        <v>73</v>
      </c>
      <c r="E245" s="15"/>
      <c r="F245" s="15"/>
      <c r="G245" s="13"/>
      <c r="H245" s="15"/>
      <c r="I245" s="15"/>
      <c r="J245" s="13" t="n">
        <v>2.9</v>
      </c>
      <c r="K245" s="15" t="s">
        <v>35</v>
      </c>
      <c r="L245" s="15" t="n">
        <v>2</v>
      </c>
      <c r="M245" s="13" t="n">
        <v>3.6</v>
      </c>
      <c r="N245" s="15" t="s">
        <v>35</v>
      </c>
      <c r="O245" s="15" t="n">
        <v>2</v>
      </c>
      <c r="P245" s="13" t="n">
        <v>37.22</v>
      </c>
      <c r="Q245" s="13" t="n">
        <v>36.41</v>
      </c>
      <c r="R245" s="13" t="n">
        <f aca="false">(P245+Q245)/20</f>
        <v>3.6815</v>
      </c>
      <c r="S245" s="15" t="s">
        <v>64</v>
      </c>
      <c r="T245" s="15" t="n">
        <v>0</v>
      </c>
      <c r="U245" s="13" t="n">
        <v>39.62</v>
      </c>
      <c r="V245" s="13" t="n">
        <v>40.13</v>
      </c>
      <c r="W245" s="13" t="n">
        <f aca="false">(U245+V245)/20</f>
        <v>3.9875</v>
      </c>
      <c r="X245" s="15" t="s">
        <v>74</v>
      </c>
      <c r="Y245" s="16" t="s">
        <v>257</v>
      </c>
      <c r="Z245" s="13"/>
      <c r="AA245" s="13"/>
      <c r="AB245" s="13" t="s">
        <v>40</v>
      </c>
      <c r="AC245" s="15"/>
      <c r="AD245" s="15"/>
      <c r="AE245" s="13"/>
      <c r="AF245" s="13"/>
      <c r="AG245" s="13"/>
      <c r="AH245" s="15"/>
      <c r="AI245" s="15"/>
      <c r="AJ245" s="13"/>
      <c r="AK245" s="13"/>
      <c r="AL245" s="13"/>
      <c r="AM245" s="15"/>
      <c r="AN245" s="15"/>
      <c r="AO245" s="17" t="s">
        <v>365</v>
      </c>
    </row>
    <row r="246" customFormat="false" ht="28.5" hidden="false" customHeight="true" outlineLevel="0" collapsed="false">
      <c r="A246" s="1" t="n">
        <v>72.1</v>
      </c>
      <c r="B246" s="2" t="n">
        <v>3</v>
      </c>
      <c r="C246" s="1" t="n">
        <v>7.67</v>
      </c>
      <c r="D246" s="2" t="n">
        <v>63</v>
      </c>
      <c r="U246" s="1" t="n">
        <v>26.29</v>
      </c>
      <c r="V246" s="1" t="n">
        <v>25.04</v>
      </c>
      <c r="W246" s="1" t="n">
        <f aca="false">(U246+V246)/20</f>
        <v>2.5665</v>
      </c>
      <c r="X246" s="3" t="s">
        <v>38</v>
      </c>
      <c r="Y246" s="4" t="n">
        <v>3</v>
      </c>
      <c r="Z246" s="1" t="n">
        <v>34.28</v>
      </c>
      <c r="AA246" s="1" t="n">
        <v>35.92</v>
      </c>
      <c r="AB246" s="1" t="n">
        <f aca="false">(Z246+AA246)/20</f>
        <v>3.51</v>
      </c>
      <c r="AC246" s="3" t="n">
        <v>4</v>
      </c>
      <c r="AD246" s="3" t="s">
        <v>64</v>
      </c>
      <c r="AE246" s="1" t="n">
        <v>31.49</v>
      </c>
      <c r="AF246" s="1" t="n">
        <v>30.06</v>
      </c>
      <c r="AG246" s="1" t="n">
        <f aca="false">(AE246+AF246)/20</f>
        <v>3.0775</v>
      </c>
      <c r="AH246" s="3" t="n">
        <v>7</v>
      </c>
      <c r="AI246" s="3" t="s">
        <v>259</v>
      </c>
      <c r="AL246" s="1" t="s">
        <v>46</v>
      </c>
      <c r="AO246" s="5" t="s">
        <v>366</v>
      </c>
    </row>
    <row r="247" customFormat="false" ht="42" hidden="false" customHeight="true" outlineLevel="0" collapsed="false">
      <c r="A247" s="1" t="n">
        <v>72.2</v>
      </c>
      <c r="B247" s="2" t="n">
        <v>3</v>
      </c>
      <c r="C247" s="1" t="n">
        <v>8.12</v>
      </c>
      <c r="D247" s="2" t="n">
        <v>66</v>
      </c>
      <c r="U247" s="1" t="n">
        <v>30.79</v>
      </c>
      <c r="V247" s="1" t="n">
        <v>32.02</v>
      </c>
      <c r="W247" s="1" t="n">
        <f aca="false">(U247+V247)/20</f>
        <v>3.1405</v>
      </c>
      <c r="X247" s="3" t="s">
        <v>38</v>
      </c>
      <c r="Y247" s="4" t="s">
        <v>75</v>
      </c>
      <c r="Z247" s="1" t="n">
        <v>40.68</v>
      </c>
      <c r="AA247" s="1" t="n">
        <v>40.99</v>
      </c>
      <c r="AB247" s="1" t="n">
        <f aca="false">(Z247+AA247)/20</f>
        <v>4.0835</v>
      </c>
      <c r="AC247" s="3" t="n">
        <v>4</v>
      </c>
      <c r="AD247" s="3" t="s">
        <v>64</v>
      </c>
      <c r="AE247" s="1" t="n">
        <v>27.03</v>
      </c>
      <c r="AF247" s="1" t="n">
        <v>24.3</v>
      </c>
      <c r="AG247" s="1" t="n">
        <f aca="false">(AE247+AF247)/20</f>
        <v>2.5665</v>
      </c>
      <c r="AH247" s="3" t="n">
        <v>1</v>
      </c>
      <c r="AI247" s="3" t="n">
        <v>1</v>
      </c>
      <c r="AJ247" s="1" t="n">
        <v>31.78</v>
      </c>
      <c r="AK247" s="1" t="n">
        <v>36.6</v>
      </c>
      <c r="AL247" s="1" t="n">
        <f aca="false">(AJ247+AK247)/20</f>
        <v>3.419</v>
      </c>
      <c r="AM247" s="3" t="n">
        <v>0</v>
      </c>
      <c r="AN247" s="3" t="n">
        <v>0</v>
      </c>
      <c r="AO247" s="5" t="s">
        <v>367</v>
      </c>
    </row>
    <row r="248" s="18" customFormat="true" ht="27.75" hidden="false" customHeight="true" outlineLevel="0" collapsed="false">
      <c r="A248" s="13" t="n">
        <v>72.3</v>
      </c>
      <c r="B248" s="14" t="n">
        <v>3</v>
      </c>
      <c r="C248" s="13" t="n">
        <v>6.77</v>
      </c>
      <c r="D248" s="14" t="n">
        <v>71</v>
      </c>
      <c r="E248" s="15"/>
      <c r="F248" s="15"/>
      <c r="G248" s="13"/>
      <c r="H248" s="15"/>
      <c r="I248" s="15"/>
      <c r="J248" s="13"/>
      <c r="K248" s="15"/>
      <c r="L248" s="15"/>
      <c r="M248" s="13"/>
      <c r="N248" s="15"/>
      <c r="O248" s="15"/>
      <c r="P248" s="13"/>
      <c r="Q248" s="13"/>
      <c r="R248" s="13"/>
      <c r="S248" s="15"/>
      <c r="T248" s="15"/>
      <c r="U248" s="13"/>
      <c r="V248" s="13"/>
      <c r="W248" s="13"/>
      <c r="X248" s="15"/>
      <c r="Y248" s="16"/>
      <c r="Z248" s="13" t="n">
        <v>22.75</v>
      </c>
      <c r="AA248" s="13" t="n">
        <v>20.02</v>
      </c>
      <c r="AB248" s="13" t="n">
        <f aca="false">(Z248+AA248)/20</f>
        <v>2.1385</v>
      </c>
      <c r="AC248" s="15" t="n">
        <v>0</v>
      </c>
      <c r="AD248" s="15" t="n">
        <v>0</v>
      </c>
      <c r="AE248" s="13" t="n">
        <v>22.41</v>
      </c>
      <c r="AF248" s="13" t="n">
        <v>21.47</v>
      </c>
      <c r="AG248" s="13" t="n">
        <f aca="false">(AE248+AF248)/20</f>
        <v>2.194</v>
      </c>
      <c r="AH248" s="15" t="n">
        <v>3</v>
      </c>
      <c r="AI248" s="15" t="s">
        <v>75</v>
      </c>
      <c r="AJ248" s="13"/>
      <c r="AK248" s="13"/>
      <c r="AL248" s="13" t="s">
        <v>40</v>
      </c>
      <c r="AM248" s="15"/>
      <c r="AN248" s="15"/>
      <c r="AO248" s="17" t="s">
        <v>368</v>
      </c>
    </row>
    <row r="249" customFormat="false" ht="17.25" hidden="false" customHeight="true" outlineLevel="0" collapsed="false">
      <c r="A249" s="1" t="n">
        <v>72.31</v>
      </c>
      <c r="B249" s="2" t="n">
        <v>3</v>
      </c>
      <c r="C249" s="1" t="n">
        <v>6.7</v>
      </c>
      <c r="D249" s="2" t="n">
        <v>71</v>
      </c>
      <c r="AE249" s="1" t="n">
        <v>9.06</v>
      </c>
      <c r="AF249" s="1" t="n">
        <v>11.82</v>
      </c>
      <c r="AG249" s="1" t="n">
        <f aca="false">(AE249+AF249)/20</f>
        <v>1.044</v>
      </c>
      <c r="AI249" s="3" t="n">
        <v>0</v>
      </c>
      <c r="AJ249" s="1" t="n">
        <v>17.06</v>
      </c>
      <c r="AK249" s="1" t="n">
        <v>17.26</v>
      </c>
      <c r="AL249" s="1" t="n">
        <f aca="false">(AJ249+AK249)/20</f>
        <v>1.716</v>
      </c>
      <c r="AM249" s="3" t="n">
        <v>0</v>
      </c>
      <c r="AN249" s="3" t="n">
        <v>0</v>
      </c>
      <c r="AO249" s="5" t="s">
        <v>369</v>
      </c>
    </row>
    <row r="250" customFormat="false" ht="15" hidden="false" customHeight="true" outlineLevel="0" collapsed="false">
      <c r="A250" s="1" t="n">
        <v>72.4</v>
      </c>
      <c r="B250" s="2" t="n">
        <v>3</v>
      </c>
      <c r="C250" s="1" t="n">
        <v>7.1</v>
      </c>
      <c r="D250" s="2" t="n">
        <v>74</v>
      </c>
      <c r="Z250" s="1" t="n">
        <v>13.56</v>
      </c>
      <c r="AA250" s="1" t="n">
        <v>13.35</v>
      </c>
      <c r="AB250" s="1" t="n">
        <f aca="false">(Z250+AA250)/20</f>
        <v>1.3455</v>
      </c>
      <c r="AC250" s="3" t="n">
        <v>0</v>
      </c>
      <c r="AD250" s="3" t="n">
        <v>0</v>
      </c>
      <c r="AE250" s="1" t="n">
        <v>16.51</v>
      </c>
      <c r="AF250" s="1" t="n">
        <v>15.36</v>
      </c>
      <c r="AG250" s="1" t="n">
        <f aca="false">(AE250+AF250)/20</f>
        <v>1.5935</v>
      </c>
      <c r="AH250" s="3" t="n">
        <v>0</v>
      </c>
      <c r="AI250" s="3" t="n">
        <v>0</v>
      </c>
      <c r="AJ250" s="1" t="n">
        <v>24.25</v>
      </c>
      <c r="AK250" s="1" t="n">
        <v>20.95</v>
      </c>
      <c r="AL250" s="1" t="n">
        <f aca="false">(AJ250+AK250)/20</f>
        <v>2.26</v>
      </c>
      <c r="AM250" s="3" t="n">
        <v>0</v>
      </c>
      <c r="AN250" s="3" t="n">
        <v>0</v>
      </c>
      <c r="AO250" s="5" t="s">
        <v>370</v>
      </c>
    </row>
    <row r="251" customFormat="false" ht="15.75" hidden="false" customHeight="true" outlineLevel="0" collapsed="false">
      <c r="A251" s="1" t="n">
        <v>72.5</v>
      </c>
      <c r="B251" s="2" t="n">
        <v>3</v>
      </c>
      <c r="C251" s="1" t="n">
        <v>7.14</v>
      </c>
      <c r="D251" s="2" t="n">
        <v>74</v>
      </c>
      <c r="Z251" s="1" t="n">
        <v>21.42</v>
      </c>
      <c r="AA251" s="1" t="n">
        <v>20.65</v>
      </c>
      <c r="AB251" s="1" t="n">
        <f aca="false">(Z251+AA251)/20</f>
        <v>2.1035</v>
      </c>
      <c r="AC251" s="3" t="n">
        <v>0</v>
      </c>
      <c r="AD251" s="3" t="n">
        <v>0</v>
      </c>
      <c r="AE251" s="1" t="n">
        <v>20.97</v>
      </c>
      <c r="AF251" s="1" t="n">
        <v>18.12</v>
      </c>
      <c r="AG251" s="1" t="n">
        <f aca="false">(AE251+AF251)/20</f>
        <v>1.9545</v>
      </c>
      <c r="AH251" s="3" t="n">
        <v>1</v>
      </c>
      <c r="AI251" s="3" t="n">
        <v>0</v>
      </c>
      <c r="AJ251" s="1" t="n">
        <v>29.34</v>
      </c>
      <c r="AK251" s="1" t="n">
        <v>27.81</v>
      </c>
      <c r="AL251" s="1" t="n">
        <f aca="false">(AJ251+AK251)/20</f>
        <v>2.8575</v>
      </c>
      <c r="AM251" s="3" t="n">
        <v>2</v>
      </c>
      <c r="AN251" s="3" t="s">
        <v>36</v>
      </c>
      <c r="AO251" s="5" t="s">
        <v>371</v>
      </c>
    </row>
    <row r="252" customFormat="false" ht="15" hidden="false" customHeight="true" outlineLevel="0" collapsed="false">
      <c r="A252" s="1" t="n">
        <v>72.6</v>
      </c>
      <c r="B252" s="2" t="n">
        <v>3</v>
      </c>
      <c r="C252" s="1" t="n">
        <v>8.06</v>
      </c>
      <c r="D252" s="2" t="n">
        <v>53</v>
      </c>
      <c r="Z252" s="1" t="n">
        <v>37.5</v>
      </c>
      <c r="AA252" s="1" t="n">
        <v>35</v>
      </c>
      <c r="AB252" s="1" t="n">
        <f aca="false">(Z252+AA252)/20</f>
        <v>3.625</v>
      </c>
      <c r="AC252" s="3" t="n">
        <v>3</v>
      </c>
      <c r="AD252" s="3" t="s">
        <v>36</v>
      </c>
      <c r="AE252" s="1" t="n">
        <v>36.27</v>
      </c>
      <c r="AF252" s="1" t="n">
        <v>36.65</v>
      </c>
      <c r="AG252" s="1" t="n">
        <f aca="false">(AE252+AF252)/20</f>
        <v>3.646</v>
      </c>
      <c r="AH252" s="3" t="n">
        <v>3</v>
      </c>
      <c r="AI252" s="3" t="s">
        <v>43</v>
      </c>
      <c r="AJ252" s="1" t="n">
        <v>41.9</v>
      </c>
      <c r="AK252" s="1" t="n">
        <v>40.2</v>
      </c>
      <c r="AL252" s="1" t="n">
        <f aca="false">(AJ252+AK252)/20</f>
        <v>4.105</v>
      </c>
      <c r="AM252" s="3" t="n">
        <v>4</v>
      </c>
      <c r="AN252" s="3" t="s">
        <v>52</v>
      </c>
      <c r="AO252" s="5" t="s">
        <v>325</v>
      </c>
    </row>
    <row r="253" customFormat="false" ht="27" hidden="false" customHeight="true" outlineLevel="0" collapsed="false">
      <c r="A253" s="1" t="n">
        <v>73</v>
      </c>
      <c r="B253" s="2" t="n">
        <v>3</v>
      </c>
      <c r="C253" s="1" t="n">
        <v>14.23</v>
      </c>
      <c r="D253" s="2" t="n">
        <v>87</v>
      </c>
      <c r="J253" s="1" t="n">
        <v>2.1</v>
      </c>
      <c r="K253" s="3" t="s">
        <v>37</v>
      </c>
      <c r="L253" s="3" t="n">
        <v>0</v>
      </c>
      <c r="M253" s="1" t="n">
        <v>2.6</v>
      </c>
      <c r="N253" s="3" t="n">
        <v>0</v>
      </c>
      <c r="O253" s="3" t="n">
        <v>0</v>
      </c>
      <c r="P253" s="1" t="n">
        <v>27.33</v>
      </c>
      <c r="Q253" s="1" t="n">
        <v>26.15</v>
      </c>
      <c r="R253" s="1" t="n">
        <f aca="false">(P253+Q253)/20</f>
        <v>2.674</v>
      </c>
      <c r="S253" s="3" t="n">
        <v>0</v>
      </c>
      <c r="T253" s="3" t="n">
        <v>0</v>
      </c>
      <c r="U253" s="1" t="n">
        <v>29.01</v>
      </c>
      <c r="V253" s="1" t="n">
        <v>28.17</v>
      </c>
      <c r="W253" s="1" t="n">
        <f aca="false">(U253+V253)/20</f>
        <v>2.859</v>
      </c>
      <c r="X253" s="3" t="n">
        <v>0</v>
      </c>
      <c r="Y253" s="4" t="n">
        <v>0</v>
      </c>
      <c r="Z253" s="1" t="n">
        <v>40.16</v>
      </c>
      <c r="AA253" s="1" t="n">
        <v>43.27</v>
      </c>
      <c r="AB253" s="1" t="n">
        <f aca="false">(Z253+AA253)/20</f>
        <v>4.1715</v>
      </c>
      <c r="AC253" s="3" t="n">
        <v>1</v>
      </c>
      <c r="AD253" s="3" t="s">
        <v>36</v>
      </c>
      <c r="AE253" s="1" t="n">
        <v>36.39</v>
      </c>
      <c r="AF253" s="1" t="n">
        <v>37.27</v>
      </c>
      <c r="AG253" s="1" t="n">
        <f aca="false">(AE253+AF253)/20</f>
        <v>3.683</v>
      </c>
      <c r="AH253" s="3" t="n">
        <v>5</v>
      </c>
      <c r="AI253" s="3" t="n">
        <v>4</v>
      </c>
      <c r="AJ253" s="1" t="n">
        <v>46.16</v>
      </c>
      <c r="AK253" s="1" t="n">
        <v>48.32</v>
      </c>
      <c r="AL253" s="1" t="n">
        <f aca="false">(AJ253+AK253)/20</f>
        <v>4.724</v>
      </c>
      <c r="AM253" s="3" t="n">
        <v>6</v>
      </c>
      <c r="AN253" s="3" t="s">
        <v>372</v>
      </c>
      <c r="AO253" s="5" t="s">
        <v>373</v>
      </c>
    </row>
    <row r="254" s="18" customFormat="true" ht="15" hidden="false" customHeight="true" outlineLevel="0" collapsed="false">
      <c r="A254" s="13" t="n">
        <v>74</v>
      </c>
      <c r="B254" s="14" t="n">
        <v>3</v>
      </c>
      <c r="C254" s="13" t="n">
        <v>17.3</v>
      </c>
      <c r="D254" s="14" t="n">
        <v>81</v>
      </c>
      <c r="E254" s="15"/>
      <c r="F254" s="15"/>
      <c r="G254" s="13"/>
      <c r="H254" s="15"/>
      <c r="I254" s="15"/>
      <c r="J254" s="13" t="n">
        <v>4.9</v>
      </c>
      <c r="K254" s="15" t="s">
        <v>374</v>
      </c>
      <c r="L254" s="15" t="n">
        <v>6</v>
      </c>
      <c r="M254" s="13" t="n">
        <v>4.2</v>
      </c>
      <c r="N254" s="15" t="n">
        <v>0</v>
      </c>
      <c r="O254" s="15" t="n">
        <v>0</v>
      </c>
      <c r="P254" s="13" t="n">
        <v>42.44</v>
      </c>
      <c r="Q254" s="13" t="n">
        <v>43.55</v>
      </c>
      <c r="R254" s="13" t="n">
        <f aca="false">(P254+Q254)/20</f>
        <v>4.2995</v>
      </c>
      <c r="S254" s="15" t="n">
        <v>0</v>
      </c>
      <c r="T254" s="15" t="n">
        <v>0</v>
      </c>
      <c r="U254" s="13"/>
      <c r="V254" s="13"/>
      <c r="W254" s="13" t="s">
        <v>78</v>
      </c>
      <c r="X254" s="15"/>
      <c r="Y254" s="16"/>
      <c r="Z254" s="13"/>
      <c r="AA254" s="13"/>
      <c r="AB254" s="13"/>
      <c r="AC254" s="15"/>
      <c r="AD254" s="15"/>
      <c r="AE254" s="13"/>
      <c r="AF254" s="13"/>
      <c r="AG254" s="13"/>
      <c r="AH254" s="15"/>
      <c r="AI254" s="15"/>
      <c r="AJ254" s="13"/>
      <c r="AK254" s="13"/>
      <c r="AL254" s="13"/>
      <c r="AM254" s="15"/>
      <c r="AN254" s="15"/>
      <c r="AO254" s="17" t="s">
        <v>375</v>
      </c>
    </row>
    <row r="255" s="18" customFormat="true" ht="29.25" hidden="false" customHeight="true" outlineLevel="0" collapsed="false">
      <c r="A255" s="13" t="n">
        <v>75</v>
      </c>
      <c r="B255" s="38" t="s">
        <v>234</v>
      </c>
      <c r="C255" s="13" t="s">
        <v>376</v>
      </c>
      <c r="D255" s="14" t="s">
        <v>377</v>
      </c>
      <c r="E255" s="15"/>
      <c r="F255" s="15"/>
      <c r="G255" s="13"/>
      <c r="H255" s="15"/>
      <c r="I255" s="15"/>
      <c r="J255" s="13" t="n">
        <v>2.6</v>
      </c>
      <c r="K255" s="15"/>
      <c r="L255" s="15" t="n">
        <v>0</v>
      </c>
      <c r="M255" s="13" t="n">
        <v>2.6</v>
      </c>
      <c r="N255" s="15" t="n">
        <v>1</v>
      </c>
      <c r="O255" s="15" t="n">
        <v>1</v>
      </c>
      <c r="P255" s="13" t="n">
        <v>20.07</v>
      </c>
      <c r="Q255" s="13" t="n">
        <v>19.8</v>
      </c>
      <c r="R255" s="13" t="n">
        <f aca="false">(P255+Q255)/20</f>
        <v>1.9935</v>
      </c>
      <c r="S255" s="15" t="n">
        <v>0</v>
      </c>
      <c r="T255" s="15" t="s">
        <v>40</v>
      </c>
      <c r="U255" s="13"/>
      <c r="V255" s="13"/>
      <c r="W255" s="13"/>
      <c r="X255" s="15"/>
      <c r="Y255" s="16"/>
      <c r="Z255" s="13"/>
      <c r="AA255" s="13"/>
      <c r="AB255" s="13"/>
      <c r="AC255" s="15"/>
      <c r="AD255" s="15"/>
      <c r="AE255" s="13"/>
      <c r="AF255" s="13"/>
      <c r="AG255" s="13"/>
      <c r="AH255" s="15"/>
      <c r="AI255" s="15"/>
      <c r="AJ255" s="13"/>
      <c r="AK255" s="13"/>
      <c r="AL255" s="13"/>
      <c r="AM255" s="15"/>
      <c r="AN255" s="15"/>
      <c r="AO255" s="17" t="s">
        <v>378</v>
      </c>
    </row>
    <row r="256" customFormat="false" ht="43.5" hidden="false" customHeight="true" outlineLevel="0" collapsed="false">
      <c r="A256" s="1" t="n">
        <v>76</v>
      </c>
      <c r="B256" s="2" t="n">
        <v>3</v>
      </c>
      <c r="C256" s="1" t="n">
        <v>14.23</v>
      </c>
      <c r="D256" s="2" t="n">
        <v>80</v>
      </c>
      <c r="M256" s="1" t="n">
        <v>1.7</v>
      </c>
      <c r="O256" s="3" t="n">
        <v>0</v>
      </c>
      <c r="P256" s="1" t="n">
        <v>25.59</v>
      </c>
      <c r="Q256" s="1" t="n">
        <v>28</v>
      </c>
      <c r="R256" s="1" t="n">
        <f aca="false">(P256+Q256)/20</f>
        <v>2.6795</v>
      </c>
      <c r="S256" s="3" t="s">
        <v>37</v>
      </c>
      <c r="T256" s="3" t="s">
        <v>379</v>
      </c>
      <c r="U256" s="1" t="n">
        <v>30.56</v>
      </c>
      <c r="V256" s="1" t="n">
        <v>28.63</v>
      </c>
      <c r="W256" s="1" t="n">
        <f aca="false">(U256+V256)/20</f>
        <v>2.9595</v>
      </c>
      <c r="X256" s="3" t="s">
        <v>37</v>
      </c>
      <c r="Y256" s="4" t="n">
        <v>0</v>
      </c>
      <c r="Z256" s="1" t="n">
        <v>32.55</v>
      </c>
      <c r="AA256" s="1" t="n">
        <v>35.98</v>
      </c>
      <c r="AB256" s="1" t="n">
        <f aca="false">(Z256+AA256)/20</f>
        <v>3.4265</v>
      </c>
      <c r="AC256" s="3" t="n">
        <v>0</v>
      </c>
      <c r="AD256" s="3" t="n">
        <v>0</v>
      </c>
      <c r="AE256" s="1" t="n">
        <v>27.28</v>
      </c>
      <c r="AF256" s="1" t="n">
        <v>28.35</v>
      </c>
      <c r="AG256" s="1" t="n">
        <f aca="false">(AE256+AF256)/20</f>
        <v>2.7815</v>
      </c>
      <c r="AH256" s="3" t="n">
        <v>3</v>
      </c>
      <c r="AI256" s="3" t="s">
        <v>64</v>
      </c>
      <c r="AJ256" s="1" t="n">
        <v>41.68</v>
      </c>
      <c r="AK256" s="1" t="n">
        <v>42.36</v>
      </c>
      <c r="AL256" s="1" t="n">
        <f aca="false">(AJ256+AK256)/20</f>
        <v>4.202</v>
      </c>
      <c r="AM256" s="3" t="n">
        <v>3</v>
      </c>
      <c r="AN256" s="3" t="n">
        <v>2</v>
      </c>
      <c r="AO256" s="5" t="s">
        <v>380</v>
      </c>
    </row>
    <row r="257" customFormat="false" ht="28.5" hidden="false" customHeight="true" outlineLevel="0" collapsed="false">
      <c r="A257" s="1" t="n">
        <v>76.1</v>
      </c>
      <c r="B257" s="2" t="n">
        <v>3</v>
      </c>
      <c r="C257" s="1" t="n">
        <v>11.8</v>
      </c>
      <c r="D257" s="2" t="n">
        <v>71</v>
      </c>
      <c r="U257" s="1" t="n">
        <v>20.94</v>
      </c>
      <c r="V257" s="1" t="n">
        <v>19.42</v>
      </c>
      <c r="W257" s="1" t="n">
        <f aca="false">(U257+V257)/20</f>
        <v>2.018</v>
      </c>
      <c r="X257" s="3" t="n">
        <v>0</v>
      </c>
      <c r="Y257" s="4" t="n">
        <v>0</v>
      </c>
      <c r="Z257" s="1" t="n">
        <v>24.92</v>
      </c>
      <c r="AA257" s="1" t="n">
        <v>24.8</v>
      </c>
      <c r="AB257" s="1" t="n">
        <f aca="false">(Z257+AA257)/20</f>
        <v>2.486</v>
      </c>
      <c r="AC257" s="3" t="n">
        <v>2</v>
      </c>
      <c r="AD257" s="3" t="n">
        <v>2</v>
      </c>
      <c r="AE257" s="1" t="n">
        <v>28.06</v>
      </c>
      <c r="AF257" s="1" t="n">
        <v>24.99</v>
      </c>
      <c r="AG257" s="1" t="n">
        <f aca="false">(AE257+AF257)/20</f>
        <v>2.6525</v>
      </c>
      <c r="AH257" s="3" t="n">
        <v>2</v>
      </c>
      <c r="AI257" s="3" t="s">
        <v>51</v>
      </c>
      <c r="AJ257" s="1" t="n">
        <v>35.72</v>
      </c>
      <c r="AK257" s="1" t="n">
        <v>36.51</v>
      </c>
      <c r="AL257" s="1" t="n">
        <f aca="false">(AJ257+AK257)/20</f>
        <v>3.6115</v>
      </c>
      <c r="AM257" s="3" t="n">
        <v>3</v>
      </c>
      <c r="AN257" s="3" t="n">
        <v>2</v>
      </c>
      <c r="AO257" s="5" t="s">
        <v>381</v>
      </c>
    </row>
    <row r="258" customFormat="false" ht="26.25" hidden="false" customHeight="true" outlineLevel="0" collapsed="false">
      <c r="A258" s="1" t="n">
        <v>76.2</v>
      </c>
      <c r="B258" s="2" t="n">
        <v>3</v>
      </c>
      <c r="C258" s="1" t="n">
        <v>11.99</v>
      </c>
      <c r="D258" s="2" t="n">
        <v>76</v>
      </c>
      <c r="U258" s="1" t="n">
        <v>8.8</v>
      </c>
      <c r="V258" s="1" t="n">
        <v>10.75</v>
      </c>
      <c r="W258" s="1" t="n">
        <f aca="false">(U258+V258)/20</f>
        <v>0.9775</v>
      </c>
      <c r="X258" s="3" t="n">
        <v>0</v>
      </c>
      <c r="Y258" s="4" t="n">
        <v>0</v>
      </c>
      <c r="Z258" s="1" t="n">
        <v>12.22</v>
      </c>
      <c r="AA258" s="1" t="n">
        <v>14</v>
      </c>
      <c r="AB258" s="1" t="n">
        <f aca="false">(Z258+AA258)/20</f>
        <v>1.311</v>
      </c>
      <c r="AC258" s="3" t="n">
        <v>0</v>
      </c>
      <c r="AD258" s="3" t="n">
        <v>0</v>
      </c>
      <c r="AE258" s="1" t="n">
        <v>14.29</v>
      </c>
      <c r="AF258" s="1" t="n">
        <v>11.93</v>
      </c>
      <c r="AG258" s="1" t="n">
        <f aca="false">(AE258+AF258)/20</f>
        <v>1.311</v>
      </c>
      <c r="AH258" s="3" t="n">
        <v>0</v>
      </c>
      <c r="AI258" s="3" t="n">
        <v>0</v>
      </c>
      <c r="AJ258" s="1" t="n">
        <v>21.42</v>
      </c>
      <c r="AK258" s="1" t="n">
        <v>20.39</v>
      </c>
      <c r="AL258" s="1" t="n">
        <f aca="false">(AJ258+AK258)/20</f>
        <v>2.0905</v>
      </c>
      <c r="AM258" s="3" t="n">
        <v>1</v>
      </c>
      <c r="AN258" s="3" t="n">
        <v>1</v>
      </c>
      <c r="AO258" s="5" t="s">
        <v>382</v>
      </c>
    </row>
    <row r="259" s="18" customFormat="true" ht="39.75" hidden="false" customHeight="true" outlineLevel="0" collapsed="false">
      <c r="A259" s="13" t="n">
        <v>76.3</v>
      </c>
      <c r="B259" s="14" t="n">
        <v>3</v>
      </c>
      <c r="C259" s="13" t="n">
        <v>11.82</v>
      </c>
      <c r="D259" s="14" t="n">
        <v>76</v>
      </c>
      <c r="E259" s="15"/>
      <c r="F259" s="15"/>
      <c r="G259" s="13"/>
      <c r="H259" s="15"/>
      <c r="I259" s="15"/>
      <c r="J259" s="13"/>
      <c r="K259" s="15"/>
      <c r="L259" s="15"/>
      <c r="M259" s="13"/>
      <c r="N259" s="15"/>
      <c r="O259" s="15"/>
      <c r="P259" s="13"/>
      <c r="Q259" s="13"/>
      <c r="R259" s="13"/>
      <c r="S259" s="15"/>
      <c r="T259" s="15"/>
      <c r="U259" s="13" t="n">
        <v>19.36</v>
      </c>
      <c r="V259" s="13" t="n">
        <v>20.96</v>
      </c>
      <c r="W259" s="13" t="n">
        <f aca="false">(U259+V259)/20</f>
        <v>2.016</v>
      </c>
      <c r="X259" s="15" t="s">
        <v>212</v>
      </c>
      <c r="Y259" s="16" t="s">
        <v>39</v>
      </c>
      <c r="Z259" s="13" t="n">
        <v>25.72</v>
      </c>
      <c r="AA259" s="13" t="n">
        <v>28.22</v>
      </c>
      <c r="AB259" s="13" t="n">
        <f aca="false">(Z259+AA259)/20</f>
        <v>2.697</v>
      </c>
      <c r="AC259" s="15" t="n">
        <v>2</v>
      </c>
      <c r="AD259" s="15" t="s">
        <v>36</v>
      </c>
      <c r="AE259" s="13" t="n">
        <v>30.18</v>
      </c>
      <c r="AF259" s="13" t="n">
        <v>28.67</v>
      </c>
      <c r="AG259" s="13" t="n">
        <f aca="false">(AE259+AF259)/20</f>
        <v>2.9425</v>
      </c>
      <c r="AH259" s="15" t="n">
        <v>4</v>
      </c>
      <c r="AI259" s="15" t="s">
        <v>52</v>
      </c>
      <c r="AJ259" s="13"/>
      <c r="AK259" s="13"/>
      <c r="AL259" s="13" t="s">
        <v>40</v>
      </c>
      <c r="AM259" s="15"/>
      <c r="AN259" s="15"/>
      <c r="AO259" s="17" t="s">
        <v>383</v>
      </c>
    </row>
    <row r="260" customFormat="false" ht="15.75" hidden="false" customHeight="true" outlineLevel="0" collapsed="false">
      <c r="A260" s="1" t="n">
        <v>76.31</v>
      </c>
      <c r="B260" s="2" t="n">
        <v>3</v>
      </c>
      <c r="C260" s="1" t="n">
        <v>11.81</v>
      </c>
      <c r="D260" s="2" t="n">
        <v>76</v>
      </c>
      <c r="Z260" s="28"/>
      <c r="AA260" s="28"/>
      <c r="AC260" s="4"/>
      <c r="AD260" s="4"/>
      <c r="AE260" s="28"/>
      <c r="AF260" s="28"/>
      <c r="AH260" s="4"/>
      <c r="AI260" s="4"/>
      <c r="AJ260" s="28" t="n">
        <v>5.45</v>
      </c>
      <c r="AK260" s="28" t="n">
        <v>6.17</v>
      </c>
      <c r="AL260" s="1" t="n">
        <f aca="false">(AJ260+AK260)/20</f>
        <v>0.581</v>
      </c>
      <c r="AM260" s="4" t="n">
        <v>0</v>
      </c>
      <c r="AN260" s="4" t="n">
        <v>0</v>
      </c>
      <c r="AO260" s="5" t="s">
        <v>384</v>
      </c>
    </row>
    <row r="261" customFormat="false" ht="30" hidden="false" customHeight="true" outlineLevel="0" collapsed="false">
      <c r="A261" s="1" t="n">
        <v>76.4</v>
      </c>
      <c r="B261" s="2" t="n">
        <v>3</v>
      </c>
      <c r="C261" s="1" t="n">
        <v>10.55</v>
      </c>
      <c r="D261" s="2" t="n">
        <v>67</v>
      </c>
      <c r="U261" s="1" t="n">
        <v>26.38</v>
      </c>
      <c r="V261" s="1" t="n">
        <v>28.91</v>
      </c>
      <c r="W261" s="1" t="n">
        <f aca="false">(U261+V261)/20</f>
        <v>2.7645</v>
      </c>
      <c r="X261" s="3" t="s">
        <v>38</v>
      </c>
      <c r="Y261" s="4" t="s">
        <v>385</v>
      </c>
      <c r="Z261" s="28" t="n">
        <v>44.78</v>
      </c>
      <c r="AA261" s="28" t="n">
        <v>42.77</v>
      </c>
      <c r="AB261" s="1" t="n">
        <f aca="false">(Z261+AA261)/20</f>
        <v>4.3775</v>
      </c>
      <c r="AC261" s="4" t="n">
        <v>6</v>
      </c>
      <c r="AD261" s="4" t="s">
        <v>308</v>
      </c>
      <c r="AE261" s="28" t="n">
        <v>45.25</v>
      </c>
      <c r="AF261" s="28" t="n">
        <v>43.37</v>
      </c>
      <c r="AG261" s="1" t="n">
        <f aca="false">(AE261+AF261)/20</f>
        <v>4.431</v>
      </c>
      <c r="AH261" s="4" t="n">
        <v>8</v>
      </c>
      <c r="AI261" s="4" t="n">
        <v>3</v>
      </c>
      <c r="AJ261" s="28" t="n">
        <v>55.68</v>
      </c>
      <c r="AK261" s="28" t="n">
        <v>56.32</v>
      </c>
      <c r="AL261" s="1" t="n">
        <f aca="false">(AJ261+AK261)/20</f>
        <v>5.6</v>
      </c>
      <c r="AM261" s="4" t="n">
        <v>6</v>
      </c>
      <c r="AN261" s="4" t="s">
        <v>386</v>
      </c>
      <c r="AO261" s="5" t="s">
        <v>387</v>
      </c>
    </row>
    <row r="262" customFormat="false" ht="16.5" hidden="false" customHeight="true" outlineLevel="0" collapsed="false">
      <c r="A262" s="1" t="n">
        <v>76.41</v>
      </c>
      <c r="B262" s="2" t="n">
        <v>3</v>
      </c>
      <c r="C262" s="1" t="n">
        <v>9.89</v>
      </c>
      <c r="D262" s="2" t="n">
        <v>67</v>
      </c>
      <c r="Z262" s="28"/>
      <c r="AA262" s="28"/>
      <c r="AC262" s="4"/>
      <c r="AD262" s="4"/>
      <c r="AE262" s="28" t="n">
        <v>24.09</v>
      </c>
      <c r="AF262" s="28" t="n">
        <v>24.8</v>
      </c>
      <c r="AG262" s="1" t="n">
        <f aca="false">(AE262+AF262)/20</f>
        <v>2.4445</v>
      </c>
      <c r="AH262" s="4" t="n">
        <v>2</v>
      </c>
      <c r="AI262" s="4" t="n">
        <v>3</v>
      </c>
      <c r="AJ262" s="28" t="n">
        <v>36.8</v>
      </c>
      <c r="AK262" s="28" t="n">
        <v>34.82</v>
      </c>
      <c r="AL262" s="1" t="n">
        <f aca="false">(AJ262+AK262)/20</f>
        <v>3.581</v>
      </c>
      <c r="AM262" s="4" t="n">
        <v>3</v>
      </c>
      <c r="AN262" s="4" t="n">
        <v>3</v>
      </c>
      <c r="AO262" s="5" t="s">
        <v>388</v>
      </c>
    </row>
    <row r="263" customFormat="false" ht="27" hidden="false" customHeight="true" outlineLevel="0" collapsed="false">
      <c r="A263" s="1" t="n">
        <v>76.5</v>
      </c>
      <c r="B263" s="2" t="n">
        <v>3</v>
      </c>
      <c r="C263" s="1" t="n">
        <v>14.35</v>
      </c>
      <c r="D263" s="2" t="n">
        <v>75</v>
      </c>
      <c r="Z263" s="28" t="n">
        <v>26.37</v>
      </c>
      <c r="AA263" s="28" t="n">
        <v>31.23</v>
      </c>
      <c r="AB263" s="1" t="n">
        <f aca="false">(Z263+AA263)/20</f>
        <v>2.88</v>
      </c>
      <c r="AC263" s="4" t="n">
        <v>0</v>
      </c>
      <c r="AD263" s="4" t="n">
        <v>0</v>
      </c>
      <c r="AE263" s="28" t="n">
        <v>30.89</v>
      </c>
      <c r="AF263" s="28" t="n">
        <v>28.04</v>
      </c>
      <c r="AG263" s="1" t="n">
        <f aca="false">(AE263+AF263)/20</f>
        <v>2.9465</v>
      </c>
      <c r="AH263" s="4" t="n">
        <v>5</v>
      </c>
      <c r="AI263" s="4" t="n">
        <v>4</v>
      </c>
      <c r="AJ263" s="28"/>
      <c r="AK263" s="28"/>
      <c r="AL263" s="1" t="s">
        <v>46</v>
      </c>
      <c r="AM263" s="4"/>
      <c r="AN263" s="4"/>
      <c r="AO263" s="5" t="s">
        <v>389</v>
      </c>
    </row>
    <row r="264" s="18" customFormat="true" ht="16.5" hidden="false" customHeight="true" outlineLevel="0" collapsed="false">
      <c r="A264" s="13" t="n">
        <v>76.51</v>
      </c>
      <c r="B264" s="14" t="n">
        <v>3</v>
      </c>
      <c r="C264" s="13" t="n">
        <v>13.87</v>
      </c>
      <c r="D264" s="14" t="n">
        <v>74</v>
      </c>
      <c r="E264" s="15"/>
      <c r="F264" s="15"/>
      <c r="G264" s="13"/>
      <c r="H264" s="15"/>
      <c r="I264" s="15"/>
      <c r="J264" s="13"/>
      <c r="K264" s="15"/>
      <c r="L264" s="15"/>
      <c r="M264" s="13"/>
      <c r="N264" s="15"/>
      <c r="O264" s="15"/>
      <c r="P264" s="13"/>
      <c r="Q264" s="13"/>
      <c r="R264" s="13"/>
      <c r="S264" s="15"/>
      <c r="T264" s="15"/>
      <c r="U264" s="13"/>
      <c r="V264" s="13"/>
      <c r="W264" s="13"/>
      <c r="X264" s="15"/>
      <c r="Y264" s="16"/>
      <c r="Z264" s="30" t="n">
        <v>31.84</v>
      </c>
      <c r="AA264" s="30" t="n">
        <v>25.34</v>
      </c>
      <c r="AB264" s="13" t="n">
        <f aca="false">(Z264+AA264)/20</f>
        <v>2.859</v>
      </c>
      <c r="AC264" s="16"/>
      <c r="AD264" s="16" t="n">
        <v>0</v>
      </c>
      <c r="AE264" s="30"/>
      <c r="AF264" s="30"/>
      <c r="AG264" s="13" t="s">
        <v>40</v>
      </c>
      <c r="AH264" s="16"/>
      <c r="AI264" s="16"/>
      <c r="AJ264" s="30"/>
      <c r="AK264" s="30"/>
      <c r="AL264" s="13"/>
      <c r="AM264" s="16"/>
      <c r="AN264" s="16"/>
      <c r="AO264" s="17" t="s">
        <v>390</v>
      </c>
    </row>
    <row r="265" customFormat="false" ht="27.75" hidden="false" customHeight="true" outlineLevel="0" collapsed="false">
      <c r="A265" s="1" t="n">
        <v>76.6</v>
      </c>
      <c r="B265" s="2" t="n">
        <v>3</v>
      </c>
      <c r="C265" s="1" t="n">
        <v>14.42</v>
      </c>
      <c r="D265" s="2" t="n">
        <v>73</v>
      </c>
      <c r="Z265" s="28" t="n">
        <v>22</v>
      </c>
      <c r="AA265" s="28" t="n">
        <v>22.99</v>
      </c>
      <c r="AB265" s="1" t="n">
        <f aca="false">(Z265+AA265)/20</f>
        <v>2.2495</v>
      </c>
      <c r="AC265" s="4" t="n">
        <v>0</v>
      </c>
      <c r="AD265" s="4" t="n">
        <v>0</v>
      </c>
      <c r="AE265" s="28" t="n">
        <v>16.88</v>
      </c>
      <c r="AF265" s="28" t="n">
        <v>18.26</v>
      </c>
      <c r="AG265" s="1" t="n">
        <f aca="false">(AE265+AF265)/20</f>
        <v>1.757</v>
      </c>
      <c r="AH265" s="4" t="n">
        <v>2</v>
      </c>
      <c r="AI265" s="4" t="n">
        <v>0</v>
      </c>
      <c r="AJ265" s="28" t="n">
        <v>29.62</v>
      </c>
      <c r="AK265" s="28" t="n">
        <v>31.51</v>
      </c>
      <c r="AL265" s="1" t="n">
        <f aca="false">(AJ265+AK265)/20</f>
        <v>3.0565</v>
      </c>
      <c r="AM265" s="4" t="n">
        <v>3</v>
      </c>
      <c r="AN265" s="4" t="s">
        <v>43</v>
      </c>
      <c r="AO265" s="5" t="s">
        <v>391</v>
      </c>
    </row>
    <row r="266" customFormat="false" ht="15" hidden="false" customHeight="true" outlineLevel="0" collapsed="false">
      <c r="A266" s="1" t="n">
        <v>76.61</v>
      </c>
      <c r="B266" s="2" t="n">
        <v>3</v>
      </c>
      <c r="C266" s="1" t="n">
        <v>13.6</v>
      </c>
      <c r="D266" s="2" t="n">
        <v>66</v>
      </c>
      <c r="Z266" s="28"/>
      <c r="AA266" s="28"/>
      <c r="AC266" s="4"/>
      <c r="AD266" s="4"/>
      <c r="AE266" s="28" t="n">
        <v>28.93</v>
      </c>
      <c r="AF266" s="28" t="n">
        <v>28.48</v>
      </c>
      <c r="AG266" s="1" t="n">
        <f aca="false">(AE266+AF266)/20</f>
        <v>2.8705</v>
      </c>
      <c r="AH266" s="4"/>
      <c r="AI266" s="4" t="s">
        <v>51</v>
      </c>
      <c r="AJ266" s="28"/>
      <c r="AK266" s="28"/>
      <c r="AL266" s="1" t="s">
        <v>46</v>
      </c>
      <c r="AM266" s="4"/>
      <c r="AN266" s="4"/>
      <c r="AO266" s="5" t="s">
        <v>392</v>
      </c>
    </row>
    <row r="267" customFormat="false" ht="15.75" hidden="false" customHeight="true" outlineLevel="0" collapsed="false">
      <c r="A267" s="1" t="n">
        <v>76.62</v>
      </c>
      <c r="B267" s="2" t="n">
        <v>3</v>
      </c>
      <c r="C267" s="1" t="n">
        <v>13.14</v>
      </c>
      <c r="D267" s="2" t="n">
        <v>59</v>
      </c>
      <c r="Z267" s="28"/>
      <c r="AA267" s="28"/>
      <c r="AC267" s="4"/>
      <c r="AD267" s="4"/>
      <c r="AE267" s="28"/>
      <c r="AF267" s="28"/>
      <c r="AH267" s="4"/>
      <c r="AI267" s="4"/>
      <c r="AJ267" s="28" t="n">
        <v>29.9</v>
      </c>
      <c r="AK267" s="28" t="n">
        <v>27.1</v>
      </c>
      <c r="AL267" s="1" t="n">
        <f aca="false">(AJ267+AK267)/20</f>
        <v>2.85</v>
      </c>
      <c r="AM267" s="4"/>
      <c r="AN267" s="4" t="n">
        <v>0</v>
      </c>
      <c r="AO267" s="5" t="s">
        <v>393</v>
      </c>
    </row>
    <row r="268" s="18" customFormat="true" ht="26.25" hidden="false" customHeight="true" outlineLevel="0" collapsed="false">
      <c r="A268" s="13" t="n">
        <v>76.7</v>
      </c>
      <c r="B268" s="14" t="n">
        <v>3</v>
      </c>
      <c r="C268" s="13" t="n">
        <v>10.69</v>
      </c>
      <c r="D268" s="14" t="n">
        <v>73</v>
      </c>
      <c r="E268" s="15"/>
      <c r="F268" s="15"/>
      <c r="G268" s="13"/>
      <c r="H268" s="15"/>
      <c r="I268" s="15"/>
      <c r="J268" s="13"/>
      <c r="K268" s="15"/>
      <c r="L268" s="15"/>
      <c r="M268" s="13"/>
      <c r="N268" s="15"/>
      <c r="O268" s="15"/>
      <c r="P268" s="13"/>
      <c r="Q268" s="13"/>
      <c r="R268" s="13"/>
      <c r="S268" s="15"/>
      <c r="T268" s="15"/>
      <c r="U268" s="13"/>
      <c r="V268" s="13"/>
      <c r="W268" s="13"/>
      <c r="X268" s="15"/>
      <c r="Y268" s="16"/>
      <c r="Z268" s="30" t="n">
        <v>28.86</v>
      </c>
      <c r="AA268" s="30" t="n">
        <v>30.39</v>
      </c>
      <c r="AB268" s="13" t="n">
        <f aca="false">(Z268+AA268)/20</f>
        <v>2.9625</v>
      </c>
      <c r="AC268" s="16" t="n">
        <v>2</v>
      </c>
      <c r="AD268" s="16" t="s">
        <v>39</v>
      </c>
      <c r="AE268" s="30" t="n">
        <v>30.07</v>
      </c>
      <c r="AF268" s="30" t="n">
        <v>28.52</v>
      </c>
      <c r="AG268" s="13" t="n">
        <f aca="false">(AE268+AF268)/20</f>
        <v>2.9295</v>
      </c>
      <c r="AH268" s="16" t="n">
        <v>2</v>
      </c>
      <c r="AI268" s="16" t="s">
        <v>51</v>
      </c>
      <c r="AJ268" s="30"/>
      <c r="AK268" s="30"/>
      <c r="AL268" s="13" t="s">
        <v>40</v>
      </c>
      <c r="AM268" s="16"/>
      <c r="AN268" s="16"/>
      <c r="AO268" s="17" t="s">
        <v>394</v>
      </c>
    </row>
    <row r="269" customFormat="false" ht="15" hidden="false" customHeight="true" outlineLevel="0" collapsed="false">
      <c r="A269" s="1" t="n">
        <v>76.71</v>
      </c>
      <c r="B269" s="2" t="n">
        <v>3</v>
      </c>
      <c r="C269" s="1" t="n">
        <v>10.2</v>
      </c>
      <c r="D269" s="2" t="n">
        <v>70</v>
      </c>
      <c r="Z269" s="28"/>
      <c r="AA269" s="28"/>
      <c r="AC269" s="4"/>
      <c r="AD269" s="4"/>
      <c r="AE269" s="28"/>
      <c r="AF269" s="28"/>
      <c r="AH269" s="4"/>
      <c r="AI269" s="4"/>
      <c r="AJ269" s="28" t="n">
        <v>15.8</v>
      </c>
      <c r="AK269" s="28" t="n">
        <v>17.42</v>
      </c>
      <c r="AL269" s="1" t="n">
        <f aca="false">(AJ269+AK269)/20</f>
        <v>1.661</v>
      </c>
      <c r="AM269" s="4" t="n">
        <v>0</v>
      </c>
      <c r="AN269" s="4" t="n">
        <v>0</v>
      </c>
      <c r="AO269" s="5" t="s">
        <v>179</v>
      </c>
    </row>
    <row r="270" s="18" customFormat="true" ht="28.5" hidden="false" customHeight="true" outlineLevel="0" collapsed="false">
      <c r="A270" s="13" t="n">
        <v>76.8</v>
      </c>
      <c r="B270" s="14" t="n">
        <v>3</v>
      </c>
      <c r="C270" s="13" t="n">
        <v>14.86</v>
      </c>
      <c r="D270" s="14" t="n">
        <v>73</v>
      </c>
      <c r="E270" s="15"/>
      <c r="F270" s="15"/>
      <c r="G270" s="13"/>
      <c r="H270" s="15"/>
      <c r="I270" s="15"/>
      <c r="J270" s="13"/>
      <c r="K270" s="15"/>
      <c r="L270" s="15"/>
      <c r="M270" s="13"/>
      <c r="N270" s="15"/>
      <c r="O270" s="15"/>
      <c r="P270" s="13"/>
      <c r="Q270" s="13"/>
      <c r="R270" s="13"/>
      <c r="S270" s="15"/>
      <c r="T270" s="15"/>
      <c r="U270" s="13"/>
      <c r="V270" s="13"/>
      <c r="W270" s="13"/>
      <c r="X270" s="15"/>
      <c r="Y270" s="16"/>
      <c r="Z270" s="30" t="n">
        <v>18</v>
      </c>
      <c r="AA270" s="30" t="n">
        <v>19</v>
      </c>
      <c r="AB270" s="13" t="n">
        <f aca="false">(Z270+AA270)/20</f>
        <v>1.85</v>
      </c>
      <c r="AC270" s="16" t="n">
        <v>0</v>
      </c>
      <c r="AD270" s="16" t="n">
        <v>0</v>
      </c>
      <c r="AE270" s="30" t="n">
        <v>15.22</v>
      </c>
      <c r="AF270" s="30" t="n">
        <v>15.22</v>
      </c>
      <c r="AG270" s="13" t="n">
        <f aca="false">(AE270+AF270)/20</f>
        <v>1.522</v>
      </c>
      <c r="AH270" s="16" t="n">
        <v>1</v>
      </c>
      <c r="AI270" s="16" t="n">
        <v>1</v>
      </c>
      <c r="AJ270" s="30"/>
      <c r="AK270" s="30"/>
      <c r="AL270" s="13" t="s">
        <v>40</v>
      </c>
      <c r="AM270" s="16"/>
      <c r="AN270" s="16"/>
      <c r="AO270" s="17" t="s">
        <v>395</v>
      </c>
    </row>
    <row r="271" customFormat="false" ht="30" hidden="false" customHeight="true" outlineLevel="0" collapsed="false">
      <c r="A271" s="1" t="n">
        <v>76.9</v>
      </c>
      <c r="B271" s="2" t="n">
        <v>3</v>
      </c>
      <c r="C271" s="1" t="n">
        <v>15.4</v>
      </c>
      <c r="D271" s="2" t="n">
        <v>76</v>
      </c>
      <c r="Z271" s="28" t="n">
        <v>26.22</v>
      </c>
      <c r="AA271" s="28" t="n">
        <v>30.92</v>
      </c>
      <c r="AB271" s="1" t="n">
        <f aca="false">(Z271+AA271)/20</f>
        <v>2.857</v>
      </c>
      <c r="AC271" s="4"/>
      <c r="AD271" s="4" t="n">
        <v>0</v>
      </c>
      <c r="AE271" s="28" t="n">
        <v>22.54</v>
      </c>
      <c r="AF271" s="28" t="n">
        <v>27.07</v>
      </c>
      <c r="AG271" s="1" t="n">
        <f aca="false">(AE271+AF271)/20</f>
        <v>2.4805</v>
      </c>
      <c r="AH271" s="4" t="n">
        <v>3</v>
      </c>
      <c r="AI271" s="4" t="s">
        <v>51</v>
      </c>
      <c r="AJ271" s="28" t="n">
        <v>43.43</v>
      </c>
      <c r="AK271" s="28" t="n">
        <v>39.49</v>
      </c>
      <c r="AL271" s="1" t="n">
        <f aca="false">(AJ271+AK271)/20</f>
        <v>4.146</v>
      </c>
      <c r="AM271" s="4" t="n">
        <v>5</v>
      </c>
      <c r="AN271" s="4" t="s">
        <v>49</v>
      </c>
      <c r="AO271" s="5" t="s">
        <v>396</v>
      </c>
    </row>
    <row r="272" customFormat="false" ht="17.25" hidden="false" customHeight="true" outlineLevel="0" collapsed="false">
      <c r="A272" s="1" t="n">
        <v>77</v>
      </c>
      <c r="B272" s="2" t="n">
        <v>3</v>
      </c>
      <c r="C272" s="1" t="n">
        <v>22.79</v>
      </c>
      <c r="D272" s="2" t="n">
        <v>90</v>
      </c>
      <c r="U272" s="1" t="n">
        <v>33.55</v>
      </c>
      <c r="V272" s="1" t="n">
        <v>40.4</v>
      </c>
      <c r="W272" s="1" t="n">
        <f aca="false">(U272+V272)/20</f>
        <v>3.6975</v>
      </c>
      <c r="X272" s="3" t="s">
        <v>38</v>
      </c>
      <c r="Y272" s="4" t="s">
        <v>307</v>
      </c>
      <c r="Z272" s="1" t="n">
        <v>47.35</v>
      </c>
      <c r="AA272" s="1" t="n">
        <v>46.24</v>
      </c>
      <c r="AB272" s="1" t="n">
        <f aca="false">(Z272+AA272)/20</f>
        <v>4.6795</v>
      </c>
      <c r="AC272" s="3" t="n">
        <v>4</v>
      </c>
      <c r="AD272" s="3" t="s">
        <v>270</v>
      </c>
      <c r="AE272" s="1" t="n">
        <v>40.77</v>
      </c>
      <c r="AF272" s="1" t="n">
        <v>42.78</v>
      </c>
      <c r="AG272" s="1" t="n">
        <f aca="false">(AE272+AF272)/20</f>
        <v>4.1775</v>
      </c>
      <c r="AH272" s="3" t="n">
        <v>5</v>
      </c>
      <c r="AI272" s="3" t="s">
        <v>258</v>
      </c>
      <c r="AJ272" s="1" t="n">
        <v>47.94</v>
      </c>
      <c r="AK272" s="1" t="n">
        <v>48.28</v>
      </c>
      <c r="AL272" s="1" t="n">
        <f aca="false">(AJ272+AK272)/20</f>
        <v>4.811</v>
      </c>
      <c r="AM272" s="3" t="n">
        <v>4</v>
      </c>
      <c r="AN272" s="3" t="s">
        <v>163</v>
      </c>
      <c r="AO272" s="5" t="s">
        <v>397</v>
      </c>
    </row>
    <row r="273" s="18" customFormat="true" ht="27.75" hidden="false" customHeight="true" outlineLevel="0" collapsed="false">
      <c r="A273" s="13" t="n">
        <v>78</v>
      </c>
      <c r="B273" s="14" t="n">
        <v>3</v>
      </c>
      <c r="C273" s="13" t="n">
        <v>23.87</v>
      </c>
      <c r="D273" s="14" t="n">
        <v>90</v>
      </c>
      <c r="E273" s="15"/>
      <c r="F273" s="15"/>
      <c r="G273" s="13"/>
      <c r="H273" s="15"/>
      <c r="I273" s="15"/>
      <c r="J273" s="13"/>
      <c r="K273" s="15"/>
      <c r="L273" s="15"/>
      <c r="M273" s="13"/>
      <c r="N273" s="15"/>
      <c r="O273" s="15"/>
      <c r="P273" s="13"/>
      <c r="Q273" s="13"/>
      <c r="R273" s="13"/>
      <c r="S273" s="15"/>
      <c r="T273" s="15"/>
      <c r="U273" s="13" t="n">
        <v>30.07</v>
      </c>
      <c r="V273" s="13" t="n">
        <v>31.95</v>
      </c>
      <c r="W273" s="13" t="n">
        <f aca="false">(U273+V273)/20</f>
        <v>3.101</v>
      </c>
      <c r="X273" s="15" t="s">
        <v>37</v>
      </c>
      <c r="Y273" s="16" t="n">
        <v>1</v>
      </c>
      <c r="Z273" s="13"/>
      <c r="AA273" s="13"/>
      <c r="AB273" s="13" t="s">
        <v>40</v>
      </c>
      <c r="AC273" s="15"/>
      <c r="AD273" s="15"/>
      <c r="AE273" s="13"/>
      <c r="AF273" s="13"/>
      <c r="AG273" s="13"/>
      <c r="AH273" s="15"/>
      <c r="AI273" s="15"/>
      <c r="AJ273" s="13"/>
      <c r="AK273" s="13"/>
      <c r="AL273" s="13"/>
      <c r="AM273" s="15"/>
      <c r="AN273" s="15"/>
      <c r="AO273" s="17" t="s">
        <v>398</v>
      </c>
    </row>
    <row r="274" s="18" customFormat="true" ht="27.75" hidden="false" customHeight="true" outlineLevel="0" collapsed="false">
      <c r="A274" s="13" t="n">
        <v>79</v>
      </c>
      <c r="B274" s="14" t="n">
        <v>3</v>
      </c>
      <c r="C274" s="13" t="n">
        <v>23.64</v>
      </c>
      <c r="D274" s="14" t="n">
        <v>91</v>
      </c>
      <c r="E274" s="15"/>
      <c r="F274" s="15"/>
      <c r="G274" s="13"/>
      <c r="H274" s="15"/>
      <c r="I274" s="15"/>
      <c r="J274" s="13"/>
      <c r="K274" s="15"/>
      <c r="L274" s="15"/>
      <c r="M274" s="13"/>
      <c r="N274" s="15"/>
      <c r="O274" s="15"/>
      <c r="P274" s="13"/>
      <c r="Q274" s="13"/>
      <c r="R274" s="13"/>
      <c r="S274" s="15"/>
      <c r="T274" s="15"/>
      <c r="U274" s="13" t="n">
        <v>39.65</v>
      </c>
      <c r="V274" s="13" t="n">
        <v>38.55</v>
      </c>
      <c r="W274" s="13" t="n">
        <f aca="false">(U274+V274)/20</f>
        <v>3.91</v>
      </c>
      <c r="X274" s="15" t="s">
        <v>98</v>
      </c>
      <c r="Y274" s="16" t="s">
        <v>307</v>
      </c>
      <c r="Z274" s="13"/>
      <c r="AA274" s="13"/>
      <c r="AB274" s="13" t="s">
        <v>40</v>
      </c>
      <c r="AC274" s="15"/>
      <c r="AD274" s="15"/>
      <c r="AE274" s="13"/>
      <c r="AF274" s="13"/>
      <c r="AG274" s="13"/>
      <c r="AH274" s="15"/>
      <c r="AI274" s="15"/>
      <c r="AJ274" s="13"/>
      <c r="AK274" s="13"/>
      <c r="AL274" s="13"/>
      <c r="AM274" s="15"/>
      <c r="AN274" s="15"/>
      <c r="AO274" s="17" t="s">
        <v>399</v>
      </c>
    </row>
    <row r="275" s="18" customFormat="true" ht="16.5" hidden="false" customHeight="true" outlineLevel="0" collapsed="false">
      <c r="A275" s="13" t="n">
        <v>79.1</v>
      </c>
      <c r="B275" s="14" t="n">
        <v>3</v>
      </c>
      <c r="C275" s="13" t="n">
        <v>24.87</v>
      </c>
      <c r="D275" s="14" t="n">
        <v>88</v>
      </c>
      <c r="E275" s="15"/>
      <c r="F275" s="15"/>
      <c r="G275" s="13"/>
      <c r="H275" s="15"/>
      <c r="I275" s="15"/>
      <c r="J275" s="13"/>
      <c r="K275" s="15"/>
      <c r="L275" s="15"/>
      <c r="M275" s="13"/>
      <c r="N275" s="15"/>
      <c r="O275" s="15"/>
      <c r="P275" s="13"/>
      <c r="Q275" s="13"/>
      <c r="R275" s="13"/>
      <c r="S275" s="15"/>
      <c r="T275" s="15"/>
      <c r="U275" s="13"/>
      <c r="V275" s="13"/>
      <c r="W275" s="13"/>
      <c r="X275" s="15"/>
      <c r="Y275" s="16"/>
      <c r="Z275" s="13" t="n">
        <v>33.72</v>
      </c>
      <c r="AA275" s="13" t="n">
        <v>32.85</v>
      </c>
      <c r="AB275" s="13" t="n">
        <f aca="false">(Z275+AA275)/20</f>
        <v>3.3285</v>
      </c>
      <c r="AC275" s="15" t="n">
        <v>1</v>
      </c>
      <c r="AD275" s="15" t="s">
        <v>36</v>
      </c>
      <c r="AE275" s="13" t="n">
        <v>33.53</v>
      </c>
      <c r="AF275" s="13" t="n">
        <v>30.67</v>
      </c>
      <c r="AG275" s="13" t="n">
        <f aca="false">(AE275+AF275)/20</f>
        <v>3.21</v>
      </c>
      <c r="AH275" s="15" t="n">
        <v>4</v>
      </c>
      <c r="AI275" s="15" t="n">
        <v>4</v>
      </c>
      <c r="AJ275" s="13"/>
      <c r="AK275" s="13"/>
      <c r="AL275" s="13" t="s">
        <v>40</v>
      </c>
      <c r="AM275" s="15"/>
      <c r="AN275" s="15"/>
      <c r="AO275" s="17" t="s">
        <v>400</v>
      </c>
    </row>
    <row r="276" s="18" customFormat="true" ht="40.5" hidden="false" customHeight="true" outlineLevel="0" collapsed="false">
      <c r="A276" s="13" t="n">
        <v>80</v>
      </c>
      <c r="B276" s="14" t="n">
        <v>3</v>
      </c>
      <c r="C276" s="13" t="n">
        <v>28.56</v>
      </c>
      <c r="D276" s="14" t="n">
        <v>96</v>
      </c>
      <c r="E276" s="15"/>
      <c r="F276" s="15"/>
      <c r="G276" s="13"/>
      <c r="H276" s="15"/>
      <c r="I276" s="15"/>
      <c r="J276" s="13"/>
      <c r="K276" s="15"/>
      <c r="L276" s="15"/>
      <c r="M276" s="13"/>
      <c r="N276" s="15"/>
      <c r="O276" s="15"/>
      <c r="P276" s="13"/>
      <c r="Q276" s="13"/>
      <c r="R276" s="13"/>
      <c r="S276" s="15"/>
      <c r="T276" s="15"/>
      <c r="U276" s="13" t="n">
        <v>22.25</v>
      </c>
      <c r="V276" s="13" t="n">
        <v>21.8</v>
      </c>
      <c r="W276" s="13" t="n">
        <f aca="false">(U276+V276)/20</f>
        <v>2.2025</v>
      </c>
      <c r="X276" s="15" t="n">
        <v>1</v>
      </c>
      <c r="Y276" s="16" t="s">
        <v>36</v>
      </c>
      <c r="Z276" s="13" t="n">
        <v>32.5</v>
      </c>
      <c r="AA276" s="13" t="n">
        <v>35</v>
      </c>
      <c r="AB276" s="13" t="n">
        <f aca="false">(Z276+AA276)/20</f>
        <v>3.375</v>
      </c>
      <c r="AC276" s="15" t="n">
        <v>3</v>
      </c>
      <c r="AD276" s="15" t="s">
        <v>39</v>
      </c>
      <c r="AE276" s="13" t="n">
        <v>31.29</v>
      </c>
      <c r="AF276" s="13" t="n">
        <v>31.79</v>
      </c>
      <c r="AG276" s="13" t="n">
        <f aca="false">(AE276+AF276)/20</f>
        <v>3.154</v>
      </c>
      <c r="AH276" s="15" t="n">
        <v>4</v>
      </c>
      <c r="AI276" s="15" t="s">
        <v>401</v>
      </c>
      <c r="AJ276" s="13"/>
      <c r="AK276" s="13"/>
      <c r="AL276" s="13" t="s">
        <v>40</v>
      </c>
      <c r="AM276" s="15"/>
      <c r="AN276" s="15"/>
      <c r="AO276" s="17" t="s">
        <v>402</v>
      </c>
    </row>
    <row r="277" s="18" customFormat="true" ht="29.25" hidden="false" customHeight="true" outlineLevel="0" collapsed="false">
      <c r="A277" s="13" t="n">
        <v>81</v>
      </c>
      <c r="B277" s="14" t="n">
        <v>3</v>
      </c>
      <c r="C277" s="13" t="n">
        <v>28.4</v>
      </c>
      <c r="D277" s="14" t="n">
        <v>93</v>
      </c>
      <c r="E277" s="15"/>
      <c r="F277" s="15"/>
      <c r="G277" s="13"/>
      <c r="H277" s="15"/>
      <c r="I277" s="15"/>
      <c r="J277" s="13"/>
      <c r="K277" s="15"/>
      <c r="L277" s="15"/>
      <c r="M277" s="13"/>
      <c r="N277" s="15"/>
      <c r="O277" s="15"/>
      <c r="P277" s="13"/>
      <c r="Q277" s="13"/>
      <c r="R277" s="13"/>
      <c r="S277" s="15"/>
      <c r="T277" s="15"/>
      <c r="U277" s="13" t="n">
        <v>38.97</v>
      </c>
      <c r="V277" s="13" t="n">
        <v>42.16</v>
      </c>
      <c r="W277" s="13" t="n">
        <f aca="false">(U277+V277)/20</f>
        <v>4.0565</v>
      </c>
      <c r="X277" s="15" t="n">
        <v>4</v>
      </c>
      <c r="Y277" s="16" t="s">
        <v>64</v>
      </c>
      <c r="Z277" s="13"/>
      <c r="AA277" s="13"/>
      <c r="AB277" s="13" t="s">
        <v>40</v>
      </c>
      <c r="AC277" s="15"/>
      <c r="AD277" s="15"/>
      <c r="AE277" s="13"/>
      <c r="AF277" s="13"/>
      <c r="AG277" s="13"/>
      <c r="AH277" s="15"/>
      <c r="AI277" s="15"/>
      <c r="AJ277" s="13"/>
      <c r="AK277" s="13"/>
      <c r="AL277" s="13"/>
      <c r="AM277" s="15"/>
      <c r="AN277" s="15"/>
      <c r="AO277" s="17" t="s">
        <v>403</v>
      </c>
    </row>
    <row r="278" customFormat="false" ht="27.75" hidden="false" customHeight="true" outlineLevel="0" collapsed="false">
      <c r="A278" s="1" t="n">
        <v>82</v>
      </c>
      <c r="B278" s="2" t="n">
        <v>3</v>
      </c>
      <c r="C278" s="1" t="n">
        <v>26.72</v>
      </c>
      <c r="D278" s="2" t="n">
        <v>99</v>
      </c>
      <c r="U278" s="1" t="n">
        <v>45.29</v>
      </c>
      <c r="V278" s="1" t="n">
        <v>45.42</v>
      </c>
      <c r="W278" s="1" t="n">
        <f aca="false">(U278+V278)/20</f>
        <v>4.5355</v>
      </c>
      <c r="X278" s="3" t="s">
        <v>76</v>
      </c>
      <c r="Y278" s="4" t="s">
        <v>307</v>
      </c>
      <c r="Z278" s="1" t="n">
        <v>54</v>
      </c>
      <c r="AA278" s="1" t="n">
        <v>52.5</v>
      </c>
      <c r="AB278" s="1" t="n">
        <f aca="false">(Z278+AA278)/20</f>
        <v>5.325</v>
      </c>
      <c r="AC278" s="3" t="n">
        <v>5</v>
      </c>
      <c r="AD278" s="3" t="s">
        <v>161</v>
      </c>
      <c r="AE278" s="1" t="n">
        <v>45.92</v>
      </c>
      <c r="AF278" s="1" t="n">
        <v>44.69</v>
      </c>
      <c r="AG278" s="1" t="n">
        <f aca="false">(AE278+AF278)/20</f>
        <v>4.5305</v>
      </c>
      <c r="AH278" s="3" t="n">
        <v>9</v>
      </c>
      <c r="AI278" s="3" t="s">
        <v>168</v>
      </c>
      <c r="AJ278" s="1" t="n">
        <v>53.91</v>
      </c>
      <c r="AK278" s="1" t="n">
        <v>55.8</v>
      </c>
      <c r="AL278" s="1" t="n">
        <f aca="false">(AJ278+AK278)/20</f>
        <v>5.4855</v>
      </c>
      <c r="AM278" s="3" t="n">
        <v>9</v>
      </c>
      <c r="AN278" s="3" t="s">
        <v>358</v>
      </c>
      <c r="AO278" s="5" t="s">
        <v>404</v>
      </c>
    </row>
    <row r="279" customFormat="false" ht="65.25" hidden="false" customHeight="true" outlineLevel="0" collapsed="false">
      <c r="A279" s="1" t="n">
        <v>83</v>
      </c>
      <c r="B279" s="2" t="n">
        <v>3</v>
      </c>
      <c r="C279" s="1" t="n">
        <v>30.06</v>
      </c>
      <c r="D279" s="2" t="n">
        <v>107</v>
      </c>
      <c r="U279" s="1" t="n">
        <v>45.29</v>
      </c>
      <c r="V279" s="1" t="n">
        <v>41.39</v>
      </c>
      <c r="W279" s="1" t="n">
        <f aca="false">(U279+V279)/20</f>
        <v>4.334</v>
      </c>
      <c r="X279" s="3" t="s">
        <v>405</v>
      </c>
      <c r="Y279" s="4" t="s">
        <v>406</v>
      </c>
      <c r="Z279" s="28" t="n">
        <v>64</v>
      </c>
      <c r="AA279" s="28" t="n">
        <v>51.5</v>
      </c>
      <c r="AB279" s="1" t="n">
        <f aca="false">(Z279+AA279)/20</f>
        <v>5.775</v>
      </c>
      <c r="AC279" s="4" t="n">
        <v>6</v>
      </c>
      <c r="AD279" s="4" t="s">
        <v>43</v>
      </c>
      <c r="AE279" s="28" t="n">
        <v>55.77</v>
      </c>
      <c r="AF279" s="28" t="n">
        <v>53.42</v>
      </c>
      <c r="AG279" s="1" t="n">
        <f aca="false">(AE279+AF279)/20</f>
        <v>5.4595</v>
      </c>
      <c r="AH279" s="4" t="n">
        <v>8</v>
      </c>
      <c r="AI279" s="4" t="n">
        <v>9</v>
      </c>
      <c r="AJ279" s="28" t="n">
        <v>67.01</v>
      </c>
      <c r="AK279" s="28" t="n">
        <v>60.74</v>
      </c>
      <c r="AL279" s="1" t="n">
        <f aca="false">(AJ279+AK279)/20</f>
        <v>6.3875</v>
      </c>
      <c r="AM279" s="4" t="n">
        <v>8</v>
      </c>
      <c r="AN279" s="4" t="s">
        <v>337</v>
      </c>
      <c r="AO279" s="5" t="s">
        <v>407</v>
      </c>
    </row>
    <row r="280" customFormat="false" ht="14.25" hidden="false" customHeight="true" outlineLevel="0" collapsed="false">
      <c r="A280" s="1" t="n">
        <v>83.1</v>
      </c>
      <c r="B280" s="2" t="n">
        <v>3</v>
      </c>
      <c r="C280" s="1" t="n">
        <v>31</v>
      </c>
      <c r="D280" s="2" t="n">
        <v>106</v>
      </c>
      <c r="Z280" s="28"/>
      <c r="AA280" s="28"/>
      <c r="AC280" s="4"/>
      <c r="AD280" s="4"/>
      <c r="AE280" s="28"/>
      <c r="AF280" s="28"/>
      <c r="AH280" s="4"/>
      <c r="AI280" s="4"/>
      <c r="AJ280" s="28" t="n">
        <v>38.53</v>
      </c>
      <c r="AK280" s="28" t="n">
        <v>35.76</v>
      </c>
      <c r="AM280" s="4" t="n">
        <v>3</v>
      </c>
      <c r="AN280" s="4" t="s">
        <v>75</v>
      </c>
      <c r="AO280" s="5" t="s">
        <v>179</v>
      </c>
    </row>
    <row r="281" customFormat="false" ht="30" hidden="false" customHeight="true" outlineLevel="0" collapsed="false">
      <c r="A281" s="1" t="n">
        <v>84</v>
      </c>
      <c r="B281" s="2" t="n">
        <v>3</v>
      </c>
      <c r="C281" s="1" t="n">
        <v>25.52</v>
      </c>
      <c r="D281" s="2" t="n">
        <v>111</v>
      </c>
      <c r="U281" s="1" t="n">
        <v>32.69</v>
      </c>
      <c r="V281" s="1" t="n">
        <v>32.56</v>
      </c>
      <c r="W281" s="1" t="n">
        <f aca="false">(U281+V281)/20</f>
        <v>3.2625</v>
      </c>
      <c r="X281" s="3" t="n">
        <v>1</v>
      </c>
      <c r="Y281" s="4" t="n">
        <v>0</v>
      </c>
      <c r="Z281" s="1" t="n">
        <v>43.5</v>
      </c>
      <c r="AA281" s="1" t="n">
        <v>43</v>
      </c>
      <c r="AB281" s="1" t="n">
        <f aca="false">(Z281+AA281)/20</f>
        <v>4.325</v>
      </c>
      <c r="AC281" s="3" t="n">
        <v>1</v>
      </c>
      <c r="AD281" s="3" t="s">
        <v>36</v>
      </c>
      <c r="AE281" s="1" t="n">
        <v>45.32</v>
      </c>
      <c r="AF281" s="1" t="n">
        <v>49.93</v>
      </c>
      <c r="AG281" s="1" t="n">
        <f aca="false">(AE281+AF281)/20</f>
        <v>4.7625</v>
      </c>
      <c r="AH281" s="3" t="n">
        <v>3</v>
      </c>
      <c r="AI281" s="3" t="n">
        <v>4</v>
      </c>
      <c r="AJ281" s="1" t="n">
        <v>56.97</v>
      </c>
      <c r="AK281" s="1" t="n">
        <v>54.94</v>
      </c>
      <c r="AL281" s="1" t="n">
        <f aca="false">(AJ281+AK281)/20</f>
        <v>5.5955</v>
      </c>
      <c r="AM281" s="3" t="n">
        <v>3</v>
      </c>
      <c r="AN281" s="3" t="n">
        <v>3</v>
      </c>
      <c r="AO281" s="5" t="s">
        <v>408</v>
      </c>
    </row>
    <row r="282" customFormat="false" ht="27.75" hidden="false" customHeight="true" outlineLevel="0" collapsed="false">
      <c r="A282" s="1" t="n">
        <v>85</v>
      </c>
      <c r="B282" s="2" t="n">
        <v>3</v>
      </c>
      <c r="C282" s="1" t="n">
        <v>18.89</v>
      </c>
      <c r="D282" s="2" t="n">
        <v>101</v>
      </c>
      <c r="Z282" s="1" t="n">
        <v>33.58</v>
      </c>
      <c r="AA282" s="1" t="n">
        <v>33.69</v>
      </c>
      <c r="AB282" s="1" t="n">
        <f aca="false">(Z282+AA282)/20</f>
        <v>3.3635</v>
      </c>
      <c r="AC282" s="3" t="n">
        <v>2</v>
      </c>
      <c r="AD282" s="3" t="s">
        <v>36</v>
      </c>
      <c r="AE282" s="1" t="n">
        <v>25.82</v>
      </c>
      <c r="AF282" s="1" t="n">
        <v>26.36</v>
      </c>
      <c r="AG282" s="1" t="n">
        <f aca="false">(AE282+AF282)/20</f>
        <v>2.609</v>
      </c>
      <c r="AH282" s="3" t="n">
        <v>2</v>
      </c>
      <c r="AI282" s="3" t="s">
        <v>51</v>
      </c>
      <c r="AJ282" s="1" t="n">
        <v>36.14</v>
      </c>
      <c r="AK282" s="1" t="n">
        <v>39.39</v>
      </c>
      <c r="AL282" s="1" t="n">
        <f aca="false">(AJ282+AK282)/20</f>
        <v>3.7765</v>
      </c>
      <c r="AM282" s="3" t="n">
        <v>4</v>
      </c>
      <c r="AN282" s="3" t="s">
        <v>52</v>
      </c>
      <c r="AO282" s="5" t="s">
        <v>409</v>
      </c>
    </row>
    <row r="283" customFormat="false" ht="28.5" hidden="false" customHeight="true" outlineLevel="0" collapsed="false">
      <c r="A283" s="1" t="n">
        <v>86</v>
      </c>
      <c r="B283" s="2" t="n">
        <v>3</v>
      </c>
      <c r="C283" s="1" t="s">
        <v>410</v>
      </c>
      <c r="D283" s="2" t="s">
        <v>411</v>
      </c>
      <c r="Z283" s="1" t="n">
        <v>47.62</v>
      </c>
      <c r="AA283" s="1" t="n">
        <v>42.85</v>
      </c>
      <c r="AB283" s="1" t="n">
        <f aca="false">(Z283+AA283)/20</f>
        <v>4.5235</v>
      </c>
      <c r="AC283" s="3" t="n">
        <v>4</v>
      </c>
      <c r="AD283" s="3" t="n">
        <v>2</v>
      </c>
      <c r="AE283" s="1" t="n">
        <v>32.3</v>
      </c>
      <c r="AF283" s="1" t="n">
        <v>30.24</v>
      </c>
      <c r="AG283" s="1" t="n">
        <f aca="false">(AE283+AF283)/20</f>
        <v>3.127</v>
      </c>
      <c r="AH283" s="3" t="n">
        <v>5</v>
      </c>
      <c r="AI283" s="3" t="n">
        <v>2</v>
      </c>
      <c r="AJ283" s="1" t="n">
        <v>40.76</v>
      </c>
      <c r="AK283" s="1" t="n">
        <v>35.44</v>
      </c>
      <c r="AL283" s="1" t="n">
        <f aca="false">(AJ283+AK283)/20</f>
        <v>3.81</v>
      </c>
      <c r="AM283" s="3" t="n">
        <v>2</v>
      </c>
      <c r="AN283" s="3" t="n">
        <v>2</v>
      </c>
      <c r="AO283" s="5" t="s">
        <v>412</v>
      </c>
    </row>
    <row r="284" customFormat="false" ht="15" hidden="false" customHeight="true" outlineLevel="0" collapsed="false">
      <c r="A284" s="1" t="n">
        <v>87</v>
      </c>
      <c r="B284" s="2" t="n">
        <v>3</v>
      </c>
      <c r="C284" s="1" t="n">
        <v>23</v>
      </c>
      <c r="D284" s="2" t="n">
        <v>109</v>
      </c>
      <c r="AE284" s="1" t="n">
        <v>63.41</v>
      </c>
      <c r="AF284" s="1" t="n">
        <v>58.7</v>
      </c>
      <c r="AG284" s="1" t="n">
        <f aca="false">(AE284+AF284)/20</f>
        <v>6.1055</v>
      </c>
      <c r="AH284" s="3" t="n">
        <v>9</v>
      </c>
      <c r="AI284" s="3" t="s">
        <v>44</v>
      </c>
      <c r="AJ284" s="1" t="n">
        <v>70.1</v>
      </c>
      <c r="AK284" s="1" t="n">
        <v>73.26</v>
      </c>
      <c r="AL284" s="1" t="n">
        <f aca="false">(AJ284+AK284)/20</f>
        <v>7.168</v>
      </c>
      <c r="AM284" s="3" t="n">
        <v>9</v>
      </c>
      <c r="AN284" s="3" t="s">
        <v>358</v>
      </c>
      <c r="AO284" s="5" t="s">
        <v>413</v>
      </c>
    </row>
    <row r="285" customFormat="false" ht="13.5" hidden="false" customHeight="true" outlineLevel="0" collapsed="false">
      <c r="A285" s="1" t="n">
        <v>88</v>
      </c>
      <c r="B285" s="2" t="n">
        <v>3</v>
      </c>
      <c r="C285" s="1" t="n">
        <v>18.44</v>
      </c>
      <c r="D285" s="2" t="n">
        <v>116</v>
      </c>
      <c r="AE285" s="1" t="n">
        <v>27.31</v>
      </c>
      <c r="AF285" s="1" t="n">
        <v>27.25</v>
      </c>
      <c r="AG285" s="1" t="n">
        <f aca="false">(AE285+AF285)/20</f>
        <v>2.728</v>
      </c>
      <c r="AH285" s="3" t="n">
        <v>3</v>
      </c>
      <c r="AI285" s="3" t="n">
        <v>3</v>
      </c>
      <c r="AJ285" s="1" t="n">
        <v>37.47</v>
      </c>
      <c r="AK285" s="1" t="n">
        <v>41.49</v>
      </c>
      <c r="AL285" s="1" t="n">
        <f aca="false">(AJ285+AK285)/20</f>
        <v>3.948</v>
      </c>
      <c r="AM285" s="3" t="n">
        <v>4</v>
      </c>
      <c r="AN285" s="3" t="n">
        <v>4</v>
      </c>
      <c r="AO285" s="5" t="s">
        <v>414</v>
      </c>
    </row>
    <row r="286" customFormat="false" ht="14.25" hidden="false" customHeight="true" outlineLevel="0" collapsed="false">
      <c r="A286" s="1" t="n">
        <v>89</v>
      </c>
      <c r="B286" s="2" t="n">
        <v>3</v>
      </c>
      <c r="C286" s="1" t="n">
        <v>19.65</v>
      </c>
      <c r="D286" s="2" t="n">
        <v>118</v>
      </c>
      <c r="AJ286" s="1" t="n">
        <v>45.23</v>
      </c>
      <c r="AK286" s="1" t="n">
        <v>44.87</v>
      </c>
      <c r="AL286" s="1" t="n">
        <f aca="false">(AJ286+AK286)/20</f>
        <v>4.505</v>
      </c>
      <c r="AM286" s="3" t="n">
        <v>5</v>
      </c>
      <c r="AN286" s="3" t="s">
        <v>258</v>
      </c>
      <c r="AO286" s="5" t="s">
        <v>415</v>
      </c>
    </row>
    <row r="287" customFormat="false" ht="14.25" hidden="false" customHeight="true" outlineLevel="0" collapsed="false">
      <c r="A287" s="1" t="n">
        <v>90</v>
      </c>
      <c r="B287" s="2" t="n">
        <v>3</v>
      </c>
      <c r="C287" s="1" t="n">
        <v>24.9</v>
      </c>
      <c r="D287" s="2" t="n">
        <v>114</v>
      </c>
      <c r="AJ287" s="1" t="n">
        <v>35.5</v>
      </c>
      <c r="AK287" s="1" t="n">
        <v>34.1</v>
      </c>
      <c r="AL287" s="1" t="n">
        <f aca="false">(AJ287+AK287)/20</f>
        <v>3.48</v>
      </c>
      <c r="AN287" s="3" t="n">
        <v>0</v>
      </c>
      <c r="AO287" s="5" t="s">
        <v>416</v>
      </c>
    </row>
    <row r="288" customFormat="false" ht="15" hidden="false" customHeight="true" outlineLevel="0" collapsed="false"/>
    <row r="289" customFormat="false" ht="15" hidden="false" customHeight="true" outlineLevel="0" collapsed="false">
      <c r="S289" s="1"/>
    </row>
    <row r="290" s="45" customFormat="true" ht="15" hidden="false" customHeight="true" outlineLevel="0" collapsed="false">
      <c r="A290" s="39" t="s">
        <v>417</v>
      </c>
      <c r="B290" s="40"/>
      <c r="C290" s="41"/>
      <c r="D290" s="40"/>
      <c r="E290" s="42"/>
      <c r="F290" s="42"/>
      <c r="G290" s="41"/>
      <c r="H290" s="42"/>
      <c r="I290" s="42"/>
      <c r="J290" s="41"/>
      <c r="K290" s="42"/>
      <c r="L290" s="42"/>
      <c r="M290" s="41"/>
      <c r="N290" s="42"/>
      <c r="O290" s="42"/>
      <c r="P290" s="41"/>
      <c r="Q290" s="41"/>
      <c r="R290" s="41"/>
      <c r="S290" s="41"/>
      <c r="T290" s="42"/>
      <c r="U290" s="41"/>
      <c r="V290" s="41"/>
      <c r="W290" s="41"/>
      <c r="X290" s="42"/>
      <c r="Y290" s="43"/>
      <c r="Z290" s="41"/>
      <c r="AA290" s="41"/>
      <c r="AB290" s="41"/>
      <c r="AC290" s="42"/>
      <c r="AD290" s="42"/>
      <c r="AE290" s="41"/>
      <c r="AF290" s="41"/>
      <c r="AG290" s="1"/>
      <c r="AH290" s="42"/>
      <c r="AI290" s="42"/>
      <c r="AJ290" s="41"/>
      <c r="AK290" s="41"/>
      <c r="AL290" s="1"/>
      <c r="AM290" s="42"/>
      <c r="AN290" s="42"/>
      <c r="AO290" s="44"/>
    </row>
    <row r="291" s="18" customFormat="true" ht="29.25" hidden="false" customHeight="true" outlineLevel="0" collapsed="false">
      <c r="A291" s="13" t="n">
        <v>1</v>
      </c>
      <c r="B291" s="14" t="s">
        <v>64</v>
      </c>
      <c r="C291" s="13" t="n">
        <v>14.84</v>
      </c>
      <c r="D291" s="14" t="n">
        <v>193</v>
      </c>
      <c r="E291" s="15"/>
      <c r="F291" s="15"/>
      <c r="G291" s="13"/>
      <c r="H291" s="15"/>
      <c r="I291" s="15"/>
      <c r="J291" s="13"/>
      <c r="K291" s="15"/>
      <c r="L291" s="15"/>
      <c r="M291" s="13"/>
      <c r="N291" s="15"/>
      <c r="O291" s="15"/>
      <c r="P291" s="13"/>
      <c r="Q291" s="13"/>
      <c r="R291" s="13"/>
      <c r="S291" s="15"/>
      <c r="T291" s="15"/>
      <c r="U291" s="13" t="n">
        <v>27.99</v>
      </c>
      <c r="V291" s="13" t="n">
        <v>28.12</v>
      </c>
      <c r="W291" s="13" t="n">
        <f aca="false">(U291+V291)/20</f>
        <v>2.8055</v>
      </c>
      <c r="X291" s="15" t="n">
        <v>2</v>
      </c>
      <c r="Y291" s="16" t="n">
        <v>2</v>
      </c>
      <c r="Z291" s="13"/>
      <c r="AA291" s="13"/>
      <c r="AB291" s="13" t="s">
        <v>40</v>
      </c>
      <c r="AC291" s="15"/>
      <c r="AD291" s="15"/>
      <c r="AE291" s="13"/>
      <c r="AF291" s="13"/>
      <c r="AG291" s="13"/>
      <c r="AH291" s="15"/>
      <c r="AI291" s="15"/>
      <c r="AJ291" s="13"/>
      <c r="AK291" s="13"/>
      <c r="AL291" s="13"/>
      <c r="AM291" s="15"/>
      <c r="AN291" s="15"/>
      <c r="AO291" s="17" t="s">
        <v>418</v>
      </c>
    </row>
    <row r="292" s="18" customFormat="true" ht="27" hidden="false" customHeight="true" outlineLevel="0" collapsed="false">
      <c r="A292" s="13" t="n">
        <v>2</v>
      </c>
      <c r="B292" s="14" t="s">
        <v>64</v>
      </c>
      <c r="C292" s="13" t="n">
        <v>14.59</v>
      </c>
      <c r="D292" s="14" t="n">
        <v>193</v>
      </c>
      <c r="E292" s="15"/>
      <c r="F292" s="15"/>
      <c r="G292" s="13"/>
      <c r="H292" s="15"/>
      <c r="I292" s="15"/>
      <c r="J292" s="13"/>
      <c r="K292" s="15"/>
      <c r="L292" s="15"/>
      <c r="M292" s="13"/>
      <c r="N292" s="15"/>
      <c r="O292" s="15"/>
      <c r="P292" s="13"/>
      <c r="Q292" s="13"/>
      <c r="R292" s="13"/>
      <c r="S292" s="15"/>
      <c r="T292" s="15"/>
      <c r="U292" s="13" t="n">
        <v>24.31</v>
      </c>
      <c r="V292" s="13" t="n">
        <v>24.84</v>
      </c>
      <c r="W292" s="13" t="n">
        <f aca="false">(U292+V292)/20</f>
        <v>2.4575</v>
      </c>
      <c r="X292" s="15" t="n">
        <v>2</v>
      </c>
      <c r="Y292" s="16" t="n">
        <v>2</v>
      </c>
      <c r="Z292" s="13"/>
      <c r="AA292" s="13"/>
      <c r="AB292" s="13" t="s">
        <v>40</v>
      </c>
      <c r="AC292" s="15"/>
      <c r="AD292" s="15"/>
      <c r="AE292" s="13"/>
      <c r="AF292" s="13"/>
      <c r="AG292" s="13"/>
      <c r="AH292" s="15"/>
      <c r="AI292" s="15"/>
      <c r="AJ292" s="13"/>
      <c r="AK292" s="13"/>
      <c r="AL292" s="13"/>
      <c r="AM292" s="15"/>
      <c r="AN292" s="15"/>
      <c r="AO292" s="17" t="s">
        <v>419</v>
      </c>
    </row>
    <row r="293" s="27" customFormat="true" ht="29.25" hidden="false" customHeight="true" outlineLevel="0" collapsed="false">
      <c r="A293" s="24" t="n">
        <v>3</v>
      </c>
      <c r="B293" s="23" t="s">
        <v>64</v>
      </c>
      <c r="C293" s="24" t="n">
        <v>4.35</v>
      </c>
      <c r="D293" s="23" t="n">
        <v>48</v>
      </c>
      <c r="E293" s="25"/>
      <c r="F293" s="25"/>
      <c r="G293" s="24"/>
      <c r="H293" s="25"/>
      <c r="I293" s="25"/>
      <c r="J293" s="24"/>
      <c r="K293" s="25"/>
      <c r="L293" s="25"/>
      <c r="M293" s="24"/>
      <c r="N293" s="25"/>
      <c r="O293" s="25"/>
      <c r="P293" s="24"/>
      <c r="Q293" s="24"/>
      <c r="R293" s="24"/>
      <c r="S293" s="25"/>
      <c r="T293" s="25"/>
      <c r="U293" s="24"/>
      <c r="V293" s="24"/>
      <c r="W293" s="24"/>
      <c r="X293" s="25"/>
      <c r="Y293" s="26"/>
      <c r="Z293" s="24" t="n">
        <v>27.51</v>
      </c>
      <c r="AA293" s="24" t="n">
        <v>28.82</v>
      </c>
      <c r="AB293" s="1" t="n">
        <f aca="false">(Z293+AA293)/20</f>
        <v>2.8165</v>
      </c>
      <c r="AC293" s="25" t="n">
        <v>1</v>
      </c>
      <c r="AD293" s="25" t="n">
        <v>0</v>
      </c>
      <c r="AE293" s="24" t="n">
        <v>22.88</v>
      </c>
      <c r="AF293" s="24" t="n">
        <v>21.46</v>
      </c>
      <c r="AG293" s="1" t="n">
        <f aca="false">(AE293+AF293)/20</f>
        <v>2.217</v>
      </c>
      <c r="AH293" s="25" t="n">
        <v>1</v>
      </c>
      <c r="AI293" s="25" t="n">
        <v>1</v>
      </c>
      <c r="AJ293" s="24" t="n">
        <v>26.87</v>
      </c>
      <c r="AK293" s="24" t="n">
        <v>26.93</v>
      </c>
      <c r="AL293" s="1" t="n">
        <f aca="false">(AJ293+AK293)/20</f>
        <v>2.69</v>
      </c>
      <c r="AM293" s="25" t="n">
        <v>0</v>
      </c>
      <c r="AN293" s="25" t="n">
        <v>0</v>
      </c>
      <c r="AO293" s="20" t="s">
        <v>420</v>
      </c>
    </row>
    <row r="294" s="27" customFormat="true" ht="12" hidden="false" customHeight="true" outlineLevel="0" collapsed="false">
      <c r="A294" s="24" t="n">
        <v>4</v>
      </c>
      <c r="B294" s="23" t="s">
        <v>64</v>
      </c>
      <c r="C294" s="24" t="n">
        <v>3.45</v>
      </c>
      <c r="D294" s="23" t="n">
        <v>36</v>
      </c>
      <c r="E294" s="25"/>
      <c r="F294" s="25"/>
      <c r="G294" s="24"/>
      <c r="H294" s="25"/>
      <c r="I294" s="25"/>
      <c r="J294" s="24"/>
      <c r="K294" s="25"/>
      <c r="L294" s="25"/>
      <c r="M294" s="24"/>
      <c r="N294" s="25"/>
      <c r="O294" s="25"/>
      <c r="P294" s="24"/>
      <c r="Q294" s="24"/>
      <c r="R294" s="24"/>
      <c r="S294" s="25"/>
      <c r="T294" s="25"/>
      <c r="U294" s="24"/>
      <c r="V294" s="24"/>
      <c r="W294" s="24"/>
      <c r="X294" s="25"/>
      <c r="Y294" s="26"/>
      <c r="Z294" s="24" t="n">
        <v>11.6</v>
      </c>
      <c r="AA294" s="24" t="n">
        <v>13.04</v>
      </c>
      <c r="AB294" s="1" t="n">
        <f aca="false">(Z294+AA294)/20</f>
        <v>1.232</v>
      </c>
      <c r="AC294" s="25" t="n">
        <v>0</v>
      </c>
      <c r="AD294" s="25" t="n">
        <v>0</v>
      </c>
      <c r="AE294" s="24" t="n">
        <v>13.14</v>
      </c>
      <c r="AF294" s="24" t="n">
        <v>11.98</v>
      </c>
      <c r="AG294" s="1" t="n">
        <f aca="false">(AE294+AF294)/20</f>
        <v>1.256</v>
      </c>
      <c r="AH294" s="25" t="n">
        <v>0</v>
      </c>
      <c r="AI294" s="25" t="n">
        <v>0</v>
      </c>
      <c r="AJ294" s="24" t="n">
        <v>19.77</v>
      </c>
      <c r="AK294" s="24" t="n">
        <v>18.84</v>
      </c>
      <c r="AL294" s="1" t="n">
        <f aca="false">(AJ294+AK294)/20</f>
        <v>1.9305</v>
      </c>
      <c r="AM294" s="25" t="n">
        <v>0</v>
      </c>
      <c r="AN294" s="25" t="n">
        <v>0</v>
      </c>
      <c r="AO294" s="20" t="s">
        <v>125</v>
      </c>
    </row>
    <row r="295" s="27" customFormat="true" ht="15.75" hidden="false" customHeight="true" outlineLevel="0" collapsed="false">
      <c r="A295" s="24" t="n">
        <v>5</v>
      </c>
      <c r="B295" s="23" t="s">
        <v>64</v>
      </c>
      <c r="C295" s="24" t="n">
        <v>4.58</v>
      </c>
      <c r="D295" s="23" t="n">
        <v>35</v>
      </c>
      <c r="E295" s="25"/>
      <c r="F295" s="25"/>
      <c r="G295" s="24"/>
      <c r="H295" s="25"/>
      <c r="I295" s="25"/>
      <c r="J295" s="24"/>
      <c r="K295" s="25"/>
      <c r="L295" s="25"/>
      <c r="M295" s="24"/>
      <c r="N295" s="25"/>
      <c r="O295" s="25"/>
      <c r="P295" s="24"/>
      <c r="Q295" s="24"/>
      <c r="R295" s="24"/>
      <c r="S295" s="25"/>
      <c r="T295" s="25"/>
      <c r="U295" s="24"/>
      <c r="V295" s="24"/>
      <c r="W295" s="24"/>
      <c r="X295" s="25"/>
      <c r="Y295" s="26"/>
      <c r="Z295" s="24"/>
      <c r="AA295" s="24"/>
      <c r="AB295" s="1"/>
      <c r="AC295" s="25"/>
      <c r="AD295" s="25"/>
      <c r="AE295" s="24"/>
      <c r="AF295" s="24"/>
      <c r="AG295" s="1"/>
      <c r="AH295" s="25"/>
      <c r="AI295" s="25"/>
      <c r="AJ295" s="24" t="n">
        <v>24.93</v>
      </c>
      <c r="AK295" s="24" t="n">
        <v>26.74</v>
      </c>
      <c r="AL295" s="1" t="n">
        <f aca="false">(AJ295+AK295)/20</f>
        <v>2.5835</v>
      </c>
      <c r="AM295" s="25" t="n">
        <v>1</v>
      </c>
      <c r="AN295" s="25" t="n">
        <v>1</v>
      </c>
      <c r="AO295" s="20" t="s">
        <v>179</v>
      </c>
    </row>
    <row r="296" s="27" customFormat="true" ht="15" hidden="false" customHeight="true" outlineLevel="0" collapsed="false">
      <c r="A296" s="24" t="n">
        <v>6</v>
      </c>
      <c r="B296" s="23" t="s">
        <v>64</v>
      </c>
      <c r="C296" s="24" t="n">
        <v>4.68</v>
      </c>
      <c r="D296" s="23" t="n">
        <v>216</v>
      </c>
      <c r="E296" s="25"/>
      <c r="F296" s="25"/>
      <c r="G296" s="24"/>
      <c r="H296" s="25"/>
      <c r="I296" s="25"/>
      <c r="J296" s="24"/>
      <c r="K296" s="25"/>
      <c r="L296" s="25"/>
      <c r="M296" s="24"/>
      <c r="N296" s="25"/>
      <c r="O296" s="25"/>
      <c r="P296" s="24"/>
      <c r="Q296" s="24"/>
      <c r="R296" s="24"/>
      <c r="S296" s="25"/>
      <c r="T296" s="25"/>
      <c r="U296" s="24"/>
      <c r="V296" s="24"/>
      <c r="W296" s="24"/>
      <c r="X296" s="25"/>
      <c r="Y296" s="26"/>
      <c r="Z296" s="24"/>
      <c r="AA296" s="24"/>
      <c r="AB296" s="1"/>
      <c r="AC296" s="25"/>
      <c r="AD296" s="25"/>
      <c r="AE296" s="24"/>
      <c r="AF296" s="24"/>
      <c r="AG296" s="1"/>
      <c r="AH296" s="25"/>
      <c r="AI296" s="25"/>
      <c r="AJ296" s="24" t="n">
        <v>30.88</v>
      </c>
      <c r="AK296" s="24" t="n">
        <v>28.89</v>
      </c>
      <c r="AL296" s="1" t="n">
        <f aca="false">(AJ296+AK296)/20</f>
        <v>2.9885</v>
      </c>
      <c r="AM296" s="25"/>
      <c r="AN296" s="25" t="n">
        <v>3</v>
      </c>
      <c r="AO296" s="20" t="s">
        <v>150</v>
      </c>
    </row>
    <row r="297" s="18" customFormat="true" ht="27" hidden="false" customHeight="true" outlineLevel="0" collapsed="false">
      <c r="A297" s="13" t="n">
        <v>21.01</v>
      </c>
      <c r="B297" s="14" t="s">
        <v>64</v>
      </c>
      <c r="C297" s="13" t="n">
        <v>3.46</v>
      </c>
      <c r="D297" s="14" t="n">
        <v>44</v>
      </c>
      <c r="E297" s="15"/>
      <c r="F297" s="15"/>
      <c r="G297" s="13"/>
      <c r="H297" s="15"/>
      <c r="I297" s="15"/>
      <c r="J297" s="13" t="n">
        <v>2.2</v>
      </c>
      <c r="K297" s="15" t="n">
        <v>1</v>
      </c>
      <c r="L297" s="15" t="n">
        <v>1</v>
      </c>
      <c r="M297" s="13" t="n">
        <v>3.5</v>
      </c>
      <c r="N297" s="15" t="s">
        <v>38</v>
      </c>
      <c r="O297" s="15" t="n">
        <v>1</v>
      </c>
      <c r="P297" s="13" t="n">
        <v>47.07</v>
      </c>
      <c r="Q297" s="13" t="n">
        <v>44.26</v>
      </c>
      <c r="R297" s="13" t="n">
        <f aca="false">(P297+Q297)/20</f>
        <v>4.5665</v>
      </c>
      <c r="S297" s="15" t="s">
        <v>190</v>
      </c>
      <c r="T297" s="15" t="s">
        <v>36</v>
      </c>
      <c r="U297" s="13" t="n">
        <v>55.61</v>
      </c>
      <c r="V297" s="13" t="n">
        <v>53.16</v>
      </c>
      <c r="W297" s="13" t="n">
        <f aca="false">(U297+V297)/20</f>
        <v>5.4385</v>
      </c>
      <c r="X297" s="15" t="s">
        <v>73</v>
      </c>
      <c r="Y297" s="16" t="s">
        <v>421</v>
      </c>
      <c r="Z297" s="13"/>
      <c r="AA297" s="13"/>
      <c r="AB297" s="13" t="s">
        <v>40</v>
      </c>
      <c r="AC297" s="15"/>
      <c r="AD297" s="15"/>
      <c r="AE297" s="13"/>
      <c r="AF297" s="13"/>
      <c r="AG297" s="13"/>
      <c r="AH297" s="15"/>
      <c r="AI297" s="15"/>
      <c r="AJ297" s="13"/>
      <c r="AK297" s="13"/>
      <c r="AL297" s="13"/>
      <c r="AM297" s="15"/>
      <c r="AN297" s="15"/>
      <c r="AO297" s="17" t="s">
        <v>422</v>
      </c>
    </row>
    <row r="298" customFormat="false" ht="28.5" hidden="false" customHeight="true" outlineLevel="0" collapsed="false">
      <c r="A298" s="1" t="n">
        <v>21.1</v>
      </c>
      <c r="B298" s="2" t="s">
        <v>64</v>
      </c>
      <c r="C298" s="1" t="n">
        <v>5.06</v>
      </c>
      <c r="D298" s="2" t="n">
        <v>34</v>
      </c>
      <c r="E298" s="3" t="s">
        <v>47</v>
      </c>
      <c r="F298" s="3" t="s">
        <v>47</v>
      </c>
      <c r="G298" s="1" t="n">
        <v>2.2</v>
      </c>
      <c r="H298" s="3" t="n">
        <v>1</v>
      </c>
      <c r="I298" s="3" t="n">
        <v>0</v>
      </c>
      <c r="J298" s="1" t="n">
        <v>2.7</v>
      </c>
      <c r="K298" s="3" t="n">
        <v>3</v>
      </c>
      <c r="L298" s="3" t="n">
        <v>2</v>
      </c>
      <c r="M298" s="1" t="n">
        <v>2.7</v>
      </c>
      <c r="N298" s="3" t="n">
        <v>1</v>
      </c>
      <c r="O298" s="3" t="n">
        <v>1</v>
      </c>
      <c r="P298" s="1" t="n">
        <v>28.4</v>
      </c>
      <c r="Q298" s="1" t="n">
        <v>32.48</v>
      </c>
      <c r="R298" s="1" t="n">
        <f aca="false">(P298+Q298)/20</f>
        <v>3.044</v>
      </c>
      <c r="S298" s="3" t="s">
        <v>37</v>
      </c>
      <c r="T298" s="3" t="n">
        <v>0</v>
      </c>
      <c r="U298" s="1" t="n">
        <v>35.08</v>
      </c>
      <c r="V298" s="1" t="n">
        <v>32.31</v>
      </c>
      <c r="W298" s="1" t="n">
        <f aca="false">(U298+V298)/20</f>
        <v>3.3695</v>
      </c>
      <c r="X298" s="3" t="s">
        <v>35</v>
      </c>
      <c r="Y298" s="4" t="s">
        <v>51</v>
      </c>
      <c r="Z298" s="1" t="n">
        <v>41.72</v>
      </c>
      <c r="AA298" s="1" t="n">
        <v>39.98</v>
      </c>
      <c r="AB298" s="1" t="n">
        <f aca="false">(Z298+AA298)/20</f>
        <v>4.085</v>
      </c>
      <c r="AC298" s="3" t="n">
        <v>3</v>
      </c>
      <c r="AD298" s="3" t="s">
        <v>64</v>
      </c>
      <c r="AE298" s="1" t="n">
        <v>36.12</v>
      </c>
      <c r="AF298" s="1" t="n">
        <v>36.13</v>
      </c>
      <c r="AG298" s="1" t="n">
        <f aca="false">(AE298+AF298)/20</f>
        <v>3.6125</v>
      </c>
      <c r="AH298" s="3" t="n">
        <v>3</v>
      </c>
      <c r="AI298" s="3" t="s">
        <v>75</v>
      </c>
      <c r="AJ298" s="1" t="n">
        <v>45.16</v>
      </c>
      <c r="AK298" s="1" t="n">
        <v>41.71</v>
      </c>
      <c r="AL298" s="1" t="n">
        <f aca="false">(AJ298+AK298)/20</f>
        <v>4.3435</v>
      </c>
      <c r="AM298" s="3" t="n">
        <v>3</v>
      </c>
      <c r="AN298" s="3" t="n">
        <v>3</v>
      </c>
      <c r="AO298" s="5" t="s">
        <v>423</v>
      </c>
    </row>
    <row r="299" customFormat="false" ht="27" hidden="false" customHeight="true" outlineLevel="0" collapsed="false">
      <c r="A299" s="1" t="n">
        <v>21.11</v>
      </c>
      <c r="B299" s="2" t="s">
        <v>64</v>
      </c>
      <c r="C299" s="1" t="n">
        <v>4.74</v>
      </c>
      <c r="D299" s="2" t="n">
        <v>31</v>
      </c>
      <c r="M299" s="1" t="s">
        <v>137</v>
      </c>
      <c r="O299" s="3" t="n">
        <v>0</v>
      </c>
      <c r="P299" s="1" t="n">
        <v>14</v>
      </c>
      <c r="Q299" s="1" t="n">
        <v>13.63</v>
      </c>
      <c r="R299" s="1" t="n">
        <f aca="false">(P299+Q299)/20</f>
        <v>1.3815</v>
      </c>
      <c r="S299" s="3" t="n">
        <v>0</v>
      </c>
      <c r="T299" s="3" t="n">
        <v>0</v>
      </c>
      <c r="U299" s="1" t="n">
        <v>12.72</v>
      </c>
      <c r="V299" s="1" t="n">
        <v>11.61</v>
      </c>
      <c r="W299" s="1" t="n">
        <f aca="false">(U299+V299)/20</f>
        <v>1.2165</v>
      </c>
      <c r="X299" s="3" t="n">
        <v>0</v>
      </c>
      <c r="Y299" s="4" t="n">
        <v>0</v>
      </c>
      <c r="Z299" s="1" t="n">
        <v>17.68</v>
      </c>
      <c r="AA299" s="1" t="n">
        <v>18.38</v>
      </c>
      <c r="AB299" s="1" t="n">
        <f aca="false">(Z299+AA299)/20</f>
        <v>1.803</v>
      </c>
      <c r="AC299" s="3" t="n">
        <v>0</v>
      </c>
      <c r="AD299" s="3" t="n">
        <v>0</v>
      </c>
      <c r="AE299" s="1" t="n">
        <v>15.98</v>
      </c>
      <c r="AF299" s="1" t="n">
        <v>14.56</v>
      </c>
      <c r="AG299" s="1" t="n">
        <f aca="false">(AE299+AF299)/20</f>
        <v>1.527</v>
      </c>
      <c r="AH299" s="3" t="n">
        <v>0</v>
      </c>
      <c r="AI299" s="3" t="n">
        <v>0</v>
      </c>
      <c r="AJ299" s="1" t="n">
        <v>21.57</v>
      </c>
      <c r="AK299" s="1" t="n">
        <v>23.51</v>
      </c>
      <c r="AL299" s="1" t="n">
        <f aca="false">(AJ299+AK299)/20</f>
        <v>2.254</v>
      </c>
      <c r="AM299" s="3" t="n">
        <v>0</v>
      </c>
      <c r="AN299" s="3" t="n">
        <v>0</v>
      </c>
      <c r="AO299" s="5" t="s">
        <v>424</v>
      </c>
    </row>
    <row r="300" customFormat="false" ht="26.25" hidden="false" customHeight="true" outlineLevel="0" collapsed="false">
      <c r="A300" s="1" t="n">
        <v>21.12</v>
      </c>
      <c r="B300" s="2" t="s">
        <v>64</v>
      </c>
      <c r="C300" s="1" t="n">
        <v>4.75</v>
      </c>
      <c r="D300" s="2" t="n">
        <v>31</v>
      </c>
      <c r="M300" s="1" t="s">
        <v>137</v>
      </c>
      <c r="O300" s="3" t="n">
        <v>0</v>
      </c>
      <c r="P300" s="1" t="n">
        <v>12.09</v>
      </c>
      <c r="Q300" s="1" t="n">
        <v>11.44</v>
      </c>
      <c r="R300" s="1" t="n">
        <f aca="false">(P300+Q300)/20</f>
        <v>1.1765</v>
      </c>
      <c r="S300" s="3" t="n">
        <v>0</v>
      </c>
      <c r="T300" s="3" t="n">
        <v>0</v>
      </c>
      <c r="U300" s="1" t="n">
        <v>14.34</v>
      </c>
      <c r="V300" s="1" t="n">
        <v>14.76</v>
      </c>
      <c r="W300" s="1" t="n">
        <f aca="false">(U300+V300)/20</f>
        <v>1.455</v>
      </c>
      <c r="X300" s="3" t="n">
        <v>0</v>
      </c>
      <c r="Y300" s="4" t="n">
        <v>0</v>
      </c>
      <c r="Z300" s="1" t="n">
        <v>22.23</v>
      </c>
      <c r="AA300" s="1" t="n">
        <v>20.04</v>
      </c>
      <c r="AB300" s="1" t="n">
        <f aca="false">(Z300+AA300)/20</f>
        <v>2.1135</v>
      </c>
      <c r="AC300" s="3" t="n">
        <v>0</v>
      </c>
      <c r="AD300" s="3" t="n">
        <v>0</v>
      </c>
      <c r="AE300" s="1" t="n">
        <v>20.64</v>
      </c>
      <c r="AF300" s="1" t="n">
        <v>22.36</v>
      </c>
      <c r="AG300" s="1" t="n">
        <f aca="false">(AE300+AF300)/20</f>
        <v>2.15</v>
      </c>
      <c r="AH300" s="3" t="n">
        <v>1</v>
      </c>
      <c r="AI300" s="3" t="n">
        <v>1</v>
      </c>
      <c r="AJ300" s="1" t="n">
        <v>28.06</v>
      </c>
      <c r="AK300" s="1" t="n">
        <v>28.01</v>
      </c>
      <c r="AL300" s="1" t="n">
        <f aca="false">(AJ300+AK300)/20</f>
        <v>2.8035</v>
      </c>
      <c r="AM300" s="3" t="n">
        <v>0</v>
      </c>
      <c r="AN300" s="3" t="n">
        <v>0</v>
      </c>
      <c r="AO300" s="5" t="s">
        <v>424</v>
      </c>
    </row>
    <row r="301" customFormat="false" ht="13.5" hidden="false" customHeight="true" outlineLevel="0" collapsed="false">
      <c r="A301" s="1" t="n">
        <v>21.2</v>
      </c>
      <c r="B301" s="2" t="s">
        <v>64</v>
      </c>
      <c r="C301" s="1" t="n">
        <v>5.35</v>
      </c>
      <c r="D301" s="2" t="n">
        <v>29</v>
      </c>
      <c r="E301" s="3" t="s">
        <v>47</v>
      </c>
      <c r="F301" s="3" t="s">
        <v>47</v>
      </c>
      <c r="G301" s="1" t="n">
        <v>2</v>
      </c>
      <c r="H301" s="3" t="n">
        <v>0</v>
      </c>
      <c r="I301" s="3" t="n">
        <v>0</v>
      </c>
      <c r="J301" s="1" t="n">
        <v>2.5</v>
      </c>
      <c r="K301" s="3" t="n">
        <v>2</v>
      </c>
      <c r="L301" s="3" t="s">
        <v>51</v>
      </c>
      <c r="M301" s="1" t="n">
        <v>3.1</v>
      </c>
      <c r="N301" s="3" t="s">
        <v>90</v>
      </c>
      <c r="O301" s="3" t="s">
        <v>51</v>
      </c>
      <c r="P301" s="1" t="n">
        <v>34.48</v>
      </c>
      <c r="Q301" s="1" t="n">
        <v>28.13</v>
      </c>
      <c r="R301" s="1" t="n">
        <f aca="false">(P301+Q301)/20</f>
        <v>3.1305</v>
      </c>
      <c r="S301" s="3" t="s">
        <v>39</v>
      </c>
      <c r="T301" s="3" t="n">
        <v>0</v>
      </c>
      <c r="U301" s="1" t="n">
        <v>37.57</v>
      </c>
      <c r="V301" s="1" t="n">
        <v>34.38</v>
      </c>
      <c r="W301" s="1" t="n">
        <f aca="false">(U301+V301)/20</f>
        <v>3.5975</v>
      </c>
      <c r="X301" s="3" t="s">
        <v>35</v>
      </c>
      <c r="Y301" s="4" t="s">
        <v>51</v>
      </c>
      <c r="Z301" s="1" t="n">
        <v>44.41</v>
      </c>
      <c r="AA301" s="1" t="n">
        <v>45.06</v>
      </c>
      <c r="AB301" s="1" t="n">
        <f aca="false">(Z301+AA301)/20</f>
        <v>4.4735</v>
      </c>
      <c r="AC301" s="3" t="n">
        <v>2</v>
      </c>
      <c r="AD301" s="3" t="s">
        <v>36</v>
      </c>
      <c r="AE301" s="1" t="n">
        <v>41.58</v>
      </c>
      <c r="AF301" s="1" t="n">
        <v>43.42</v>
      </c>
      <c r="AG301" s="1" t="n">
        <f aca="false">(AE301+AF301)/20</f>
        <v>4.25</v>
      </c>
      <c r="AH301" s="3" t="n">
        <v>5</v>
      </c>
      <c r="AI301" s="3" t="n">
        <v>3</v>
      </c>
      <c r="AJ301" s="1" t="n">
        <v>44.35</v>
      </c>
      <c r="AK301" s="1" t="n">
        <v>45.56</v>
      </c>
      <c r="AL301" s="1" t="n">
        <f aca="false">(AJ301+AK301)/20</f>
        <v>4.4955</v>
      </c>
      <c r="AM301" s="3" t="n">
        <v>0</v>
      </c>
      <c r="AN301" s="3" t="n">
        <v>0</v>
      </c>
      <c r="AO301" s="5" t="s">
        <v>425</v>
      </c>
    </row>
    <row r="302" s="18" customFormat="true" ht="28.5" hidden="false" customHeight="true" outlineLevel="0" collapsed="false">
      <c r="A302" s="13" t="n">
        <v>21.21</v>
      </c>
      <c r="B302" s="14" t="s">
        <v>64</v>
      </c>
      <c r="C302" s="13" t="n">
        <v>5.58</v>
      </c>
      <c r="D302" s="14" t="n">
        <v>29</v>
      </c>
      <c r="E302" s="15"/>
      <c r="F302" s="15"/>
      <c r="G302" s="13"/>
      <c r="H302" s="15"/>
      <c r="I302" s="15"/>
      <c r="J302" s="13"/>
      <c r="K302" s="15"/>
      <c r="L302" s="15"/>
      <c r="M302" s="13"/>
      <c r="N302" s="15"/>
      <c r="O302" s="15"/>
      <c r="P302" s="13"/>
      <c r="Q302" s="13"/>
      <c r="R302" s="13"/>
      <c r="S302" s="15"/>
      <c r="T302" s="15"/>
      <c r="U302" s="13" t="n">
        <v>19.22</v>
      </c>
      <c r="V302" s="13" t="n">
        <v>20.03</v>
      </c>
      <c r="W302" s="13" t="n">
        <f aca="false">(U302+V302)/20</f>
        <v>1.9625</v>
      </c>
      <c r="X302" s="15" t="n">
        <v>0</v>
      </c>
      <c r="Y302" s="16" t="n">
        <v>0</v>
      </c>
      <c r="Z302" s="13" t="n">
        <v>27.4</v>
      </c>
      <c r="AA302" s="13" t="n">
        <v>26.09</v>
      </c>
      <c r="AB302" s="13" t="n">
        <f aca="false">(Z302+AA302)/20</f>
        <v>2.6745</v>
      </c>
      <c r="AC302" s="15" t="n">
        <v>0</v>
      </c>
      <c r="AD302" s="15" t="n">
        <v>0</v>
      </c>
      <c r="AE302" s="13" t="n">
        <v>23.97</v>
      </c>
      <c r="AF302" s="13" t="n">
        <v>25.3</v>
      </c>
      <c r="AG302" s="13" t="n">
        <f aca="false">(AE302+AF302)/20</f>
        <v>2.4635</v>
      </c>
      <c r="AH302" s="15" t="n">
        <v>2</v>
      </c>
      <c r="AI302" s="15" t="n">
        <v>2</v>
      </c>
      <c r="AJ302" s="13"/>
      <c r="AK302" s="13"/>
      <c r="AL302" s="13" t="s">
        <v>40</v>
      </c>
      <c r="AM302" s="15"/>
      <c r="AN302" s="15"/>
      <c r="AO302" s="17" t="s">
        <v>426</v>
      </c>
    </row>
    <row r="303" s="18" customFormat="true" ht="25.5" hidden="false" customHeight="true" outlineLevel="0" collapsed="false">
      <c r="A303" s="13" t="n">
        <v>21.3</v>
      </c>
      <c r="B303" s="14" t="s">
        <v>64</v>
      </c>
      <c r="C303" s="13" t="n">
        <v>1.86</v>
      </c>
      <c r="D303" s="14" t="n">
        <v>119</v>
      </c>
      <c r="E303" s="15"/>
      <c r="F303" s="15"/>
      <c r="G303" s="13"/>
      <c r="H303" s="15"/>
      <c r="I303" s="15"/>
      <c r="J303" s="13" t="n">
        <v>3.9</v>
      </c>
      <c r="K303" s="15" t="n">
        <v>5</v>
      </c>
      <c r="L303" s="15" t="n">
        <v>4</v>
      </c>
      <c r="M303" s="13" t="n">
        <v>4.6</v>
      </c>
      <c r="N303" s="15" t="n">
        <v>3</v>
      </c>
      <c r="O303" s="15" t="s">
        <v>64</v>
      </c>
      <c r="P303" s="13" t="n">
        <v>57.88</v>
      </c>
      <c r="Q303" s="13" t="n">
        <v>55.32</v>
      </c>
      <c r="R303" s="13" t="n">
        <f aca="false">(P303+Q303)/20</f>
        <v>5.66</v>
      </c>
      <c r="S303" s="15" t="s">
        <v>73</v>
      </c>
      <c r="T303" s="15" t="s">
        <v>190</v>
      </c>
      <c r="U303" s="13" t="n">
        <v>56.81</v>
      </c>
      <c r="V303" s="13" t="n">
        <v>52.31</v>
      </c>
      <c r="W303" s="13" t="n">
        <f aca="false">(U303+V303)/20</f>
        <v>5.456</v>
      </c>
      <c r="X303" s="15" t="n">
        <v>3</v>
      </c>
      <c r="Y303" s="16" t="s">
        <v>43</v>
      </c>
      <c r="Z303" s="13"/>
      <c r="AA303" s="13"/>
      <c r="AB303" s="13" t="s">
        <v>40</v>
      </c>
      <c r="AC303" s="15"/>
      <c r="AD303" s="15"/>
      <c r="AE303" s="13"/>
      <c r="AF303" s="13"/>
      <c r="AG303" s="13"/>
      <c r="AH303" s="15"/>
      <c r="AI303" s="15"/>
      <c r="AJ303" s="13"/>
      <c r="AK303" s="13"/>
      <c r="AL303" s="13"/>
      <c r="AM303" s="15"/>
      <c r="AN303" s="15"/>
      <c r="AO303" s="17" t="s">
        <v>427</v>
      </c>
    </row>
    <row r="304" customFormat="false" ht="27" hidden="false" customHeight="true" outlineLevel="0" collapsed="false">
      <c r="A304" s="1" t="n">
        <v>21.31</v>
      </c>
      <c r="B304" s="2" t="s">
        <v>64</v>
      </c>
      <c r="C304" s="1" t="n">
        <v>2.56</v>
      </c>
      <c r="D304" s="2" t="n">
        <v>125</v>
      </c>
      <c r="M304" s="1" t="n">
        <v>1.8</v>
      </c>
      <c r="N304" s="3" t="n">
        <v>0</v>
      </c>
      <c r="O304" s="3" t="n">
        <v>0</v>
      </c>
      <c r="P304" s="1" t="n">
        <v>14.43</v>
      </c>
      <c r="Q304" s="1" t="n">
        <v>13.34</v>
      </c>
      <c r="R304" s="1" t="n">
        <f aca="false">(P304+Q304)/20</f>
        <v>1.3885</v>
      </c>
      <c r="S304" s="3" t="n">
        <v>0</v>
      </c>
      <c r="T304" s="3" t="n">
        <v>0</v>
      </c>
      <c r="U304" s="1" t="n">
        <v>14.89</v>
      </c>
      <c r="V304" s="1" t="n">
        <v>15.43</v>
      </c>
      <c r="W304" s="1" t="n">
        <f aca="false">(U304+V304)/20</f>
        <v>1.516</v>
      </c>
      <c r="X304" s="3" t="n">
        <v>0</v>
      </c>
      <c r="Y304" s="4" t="n">
        <v>0</v>
      </c>
      <c r="Z304" s="1" t="n">
        <v>17.01</v>
      </c>
      <c r="AA304" s="1" t="n">
        <v>14.38</v>
      </c>
      <c r="AB304" s="1" t="n">
        <f aca="false">(Z304+AA304)/20</f>
        <v>1.5695</v>
      </c>
      <c r="AC304" s="3" t="n">
        <v>0</v>
      </c>
      <c r="AD304" s="3" t="n">
        <v>0</v>
      </c>
      <c r="AE304" s="1" t="n">
        <v>17.53</v>
      </c>
      <c r="AF304" s="1" t="n">
        <v>15.92</v>
      </c>
      <c r="AG304" s="1" t="n">
        <f aca="false">(AE304+AF304)/20</f>
        <v>1.6725</v>
      </c>
      <c r="AH304" s="3" t="n">
        <v>0</v>
      </c>
      <c r="AI304" s="3" t="n">
        <v>0</v>
      </c>
      <c r="AJ304" s="1" t="n">
        <v>14.9</v>
      </c>
      <c r="AK304" s="1" t="n">
        <v>15.14</v>
      </c>
      <c r="AL304" s="1" t="n">
        <f aca="false">(AJ304+AK304)/20</f>
        <v>1.502</v>
      </c>
      <c r="AM304" s="3" t="n">
        <v>0</v>
      </c>
      <c r="AN304" s="3" t="n">
        <v>0</v>
      </c>
      <c r="AO304" s="5" t="s">
        <v>428</v>
      </c>
    </row>
    <row r="305" s="18" customFormat="true" ht="29.25" hidden="false" customHeight="true" outlineLevel="0" collapsed="false">
      <c r="A305" s="13" t="n">
        <v>21.32</v>
      </c>
      <c r="B305" s="14" t="s">
        <v>64</v>
      </c>
      <c r="C305" s="13" t="n">
        <v>1.85</v>
      </c>
      <c r="D305" s="14" t="n">
        <v>56</v>
      </c>
      <c r="E305" s="15"/>
      <c r="F305" s="15"/>
      <c r="G305" s="13"/>
      <c r="H305" s="15"/>
      <c r="I305" s="15"/>
      <c r="J305" s="13"/>
      <c r="K305" s="15"/>
      <c r="L305" s="15"/>
      <c r="M305" s="13" t="n">
        <v>1.1</v>
      </c>
      <c r="N305" s="15"/>
      <c r="O305" s="15" t="n">
        <v>0</v>
      </c>
      <c r="P305" s="13" t="n">
        <v>20.28</v>
      </c>
      <c r="Q305" s="13" t="n">
        <v>20.09</v>
      </c>
      <c r="R305" s="13" t="n">
        <f aca="false">(P305+Q305)/20</f>
        <v>2.0185</v>
      </c>
      <c r="S305" s="15" t="s">
        <v>37</v>
      </c>
      <c r="T305" s="15" t="n">
        <v>1</v>
      </c>
      <c r="U305" s="13" t="n">
        <v>25.04</v>
      </c>
      <c r="V305" s="13" t="n">
        <v>25.41</v>
      </c>
      <c r="W305" s="13" t="n">
        <f aca="false">(U305+V305)/20</f>
        <v>2.5225</v>
      </c>
      <c r="X305" s="15" t="s">
        <v>37</v>
      </c>
      <c r="Y305" s="16" t="s">
        <v>296</v>
      </c>
      <c r="Z305" s="30" t="n">
        <v>34.65</v>
      </c>
      <c r="AA305" s="30" t="n">
        <v>32.85</v>
      </c>
      <c r="AB305" s="13" t="n">
        <f aca="false">(Z305+AA305)/20</f>
        <v>3.375</v>
      </c>
      <c r="AC305" s="16" t="n">
        <v>3</v>
      </c>
      <c r="AD305" s="16" t="s">
        <v>39</v>
      </c>
      <c r="AE305" s="30" t="n">
        <v>34.37</v>
      </c>
      <c r="AF305" s="30" t="n">
        <v>33.54</v>
      </c>
      <c r="AG305" s="13" t="n">
        <f aca="false">(AE305+AF305)/20</f>
        <v>3.3955</v>
      </c>
      <c r="AH305" s="16" t="n">
        <v>7</v>
      </c>
      <c r="AI305" s="16" t="s">
        <v>158</v>
      </c>
      <c r="AJ305" s="30"/>
      <c r="AK305" s="30"/>
      <c r="AL305" s="13" t="s">
        <v>40</v>
      </c>
      <c r="AM305" s="16"/>
      <c r="AN305" s="16"/>
      <c r="AO305" s="17" t="s">
        <v>429</v>
      </c>
    </row>
    <row r="306" s="18" customFormat="true" ht="27" hidden="false" customHeight="true" outlineLevel="0" collapsed="false">
      <c r="A306" s="13" t="n">
        <v>21.33</v>
      </c>
      <c r="B306" s="14" t="s">
        <v>64</v>
      </c>
      <c r="C306" s="13" t="n">
        <v>1.87</v>
      </c>
      <c r="D306" s="14" t="n">
        <v>56</v>
      </c>
      <c r="E306" s="15"/>
      <c r="F306" s="15"/>
      <c r="G306" s="13"/>
      <c r="H306" s="15"/>
      <c r="I306" s="15"/>
      <c r="J306" s="13"/>
      <c r="K306" s="15"/>
      <c r="L306" s="15"/>
      <c r="M306" s="13" t="n">
        <v>0.8</v>
      </c>
      <c r="N306" s="15"/>
      <c r="O306" s="15" t="n">
        <v>0</v>
      </c>
      <c r="P306" s="13" t="n">
        <v>12.36</v>
      </c>
      <c r="Q306" s="13" t="n">
        <v>10.63</v>
      </c>
      <c r="R306" s="13" t="n">
        <f aca="false">(P306+Q306)/20</f>
        <v>1.1495</v>
      </c>
      <c r="S306" s="15" t="n">
        <v>0</v>
      </c>
      <c r="T306" s="15" t="n">
        <v>0</v>
      </c>
      <c r="U306" s="13"/>
      <c r="V306" s="13"/>
      <c r="W306" s="13" t="s">
        <v>78</v>
      </c>
      <c r="X306" s="15"/>
      <c r="Y306" s="16"/>
      <c r="Z306" s="13"/>
      <c r="AA306" s="13"/>
      <c r="AB306" s="13"/>
      <c r="AC306" s="15"/>
      <c r="AD306" s="15"/>
      <c r="AE306" s="13"/>
      <c r="AF306" s="13"/>
      <c r="AG306" s="13"/>
      <c r="AH306" s="15"/>
      <c r="AI306" s="15"/>
      <c r="AJ306" s="13"/>
      <c r="AK306" s="13"/>
      <c r="AL306" s="13"/>
      <c r="AM306" s="15"/>
      <c r="AN306" s="15"/>
      <c r="AO306" s="17" t="s">
        <v>430</v>
      </c>
    </row>
    <row r="307" s="18" customFormat="true" ht="41.25" hidden="false" customHeight="true" outlineLevel="0" collapsed="false">
      <c r="A307" s="13" t="n">
        <v>21.4</v>
      </c>
      <c r="B307" s="14" t="s">
        <v>64</v>
      </c>
      <c r="C307" s="13" t="n">
        <v>2.48</v>
      </c>
      <c r="D307" s="14" t="n">
        <v>227</v>
      </c>
      <c r="E307" s="15"/>
      <c r="F307" s="15"/>
      <c r="G307" s="13"/>
      <c r="H307" s="15"/>
      <c r="I307" s="15"/>
      <c r="J307" s="13" t="n">
        <v>3.8</v>
      </c>
      <c r="K307" s="15" t="s">
        <v>374</v>
      </c>
      <c r="L307" s="15" t="s">
        <v>270</v>
      </c>
      <c r="M307" s="13" t="n">
        <v>4.4</v>
      </c>
      <c r="N307" s="15" t="n">
        <v>4</v>
      </c>
      <c r="O307" s="15" t="n">
        <v>4</v>
      </c>
      <c r="P307" s="13" t="n">
        <v>47.39</v>
      </c>
      <c r="Q307" s="13" t="n">
        <v>48.74</v>
      </c>
      <c r="R307" s="13" t="n">
        <f aca="false">(P307+Q307)/20</f>
        <v>4.8065</v>
      </c>
      <c r="S307" s="15" t="s">
        <v>431</v>
      </c>
      <c r="T307" s="15" t="s">
        <v>36</v>
      </c>
      <c r="U307" s="13" t="n">
        <v>47.55</v>
      </c>
      <c r="V307" s="13" t="n">
        <v>48.04</v>
      </c>
      <c r="W307" s="13" t="n">
        <f aca="false">(U307+V307)/20</f>
        <v>4.7795</v>
      </c>
      <c r="X307" s="15" t="s">
        <v>148</v>
      </c>
      <c r="Y307" s="16" t="s">
        <v>128</v>
      </c>
      <c r="Z307" s="13" t="s">
        <v>253</v>
      </c>
      <c r="AA307" s="13" t="s">
        <v>253</v>
      </c>
      <c r="AB307" s="13"/>
      <c r="AC307" s="15" t="n">
        <v>0</v>
      </c>
      <c r="AD307" s="15" t="s">
        <v>40</v>
      </c>
      <c r="AE307" s="13"/>
      <c r="AF307" s="13"/>
      <c r="AG307" s="13"/>
      <c r="AH307" s="15"/>
      <c r="AI307" s="15"/>
      <c r="AJ307" s="13"/>
      <c r="AK307" s="13"/>
      <c r="AL307" s="13"/>
      <c r="AM307" s="15"/>
      <c r="AN307" s="15"/>
      <c r="AO307" s="17" t="s">
        <v>432</v>
      </c>
    </row>
    <row r="308" s="18" customFormat="true" ht="39.75" hidden="false" customHeight="true" outlineLevel="0" collapsed="false">
      <c r="A308" s="13" t="n">
        <v>21.5</v>
      </c>
      <c r="B308" s="14" t="s">
        <v>64</v>
      </c>
      <c r="C308" s="13" t="n">
        <v>3.35</v>
      </c>
      <c r="D308" s="14" t="n">
        <v>243</v>
      </c>
      <c r="E308" s="15"/>
      <c r="F308" s="15"/>
      <c r="G308" s="13"/>
      <c r="H308" s="15"/>
      <c r="I308" s="15"/>
      <c r="J308" s="13" t="n">
        <v>3.5</v>
      </c>
      <c r="K308" s="15" t="s">
        <v>90</v>
      </c>
      <c r="L308" s="15" t="s">
        <v>51</v>
      </c>
      <c r="M308" s="13" t="n">
        <v>3.9</v>
      </c>
      <c r="N308" s="15" t="s">
        <v>38</v>
      </c>
      <c r="O308" s="15" t="n">
        <v>3</v>
      </c>
      <c r="P308" s="13" t="n">
        <v>45.02</v>
      </c>
      <c r="Q308" s="13" t="n">
        <v>43.21</v>
      </c>
      <c r="R308" s="13" t="n">
        <f aca="false">(P308+Q308)/20</f>
        <v>4.4115</v>
      </c>
      <c r="S308" s="15" t="s">
        <v>64</v>
      </c>
      <c r="T308" s="15" t="n">
        <v>0</v>
      </c>
      <c r="U308" s="13" t="n">
        <v>44.8</v>
      </c>
      <c r="V308" s="13" t="n">
        <v>46.42</v>
      </c>
      <c r="W308" s="13" t="n">
        <f aca="false">(U308+V308)/20</f>
        <v>4.561</v>
      </c>
      <c r="X308" s="15" t="s">
        <v>286</v>
      </c>
      <c r="Y308" s="16" t="s">
        <v>49</v>
      </c>
      <c r="Z308" s="13" t="n">
        <v>49.36</v>
      </c>
      <c r="AA308" s="13" t="n">
        <v>45.59</v>
      </c>
      <c r="AB308" s="13" t="n">
        <f aca="false">(Z308+AA308)/20</f>
        <v>4.7475</v>
      </c>
      <c r="AC308" s="15" t="n">
        <v>2</v>
      </c>
      <c r="AD308" s="15" t="s">
        <v>39</v>
      </c>
      <c r="AE308" s="13"/>
      <c r="AF308" s="13"/>
      <c r="AG308" s="13" t="s">
        <v>40</v>
      </c>
      <c r="AH308" s="15"/>
      <c r="AI308" s="15"/>
      <c r="AJ308" s="13"/>
      <c r="AK308" s="13"/>
      <c r="AL308" s="13"/>
      <c r="AM308" s="15"/>
      <c r="AN308" s="15"/>
      <c r="AO308" s="17" t="s">
        <v>433</v>
      </c>
    </row>
    <row r="309" s="18" customFormat="true" ht="39" hidden="false" customHeight="true" outlineLevel="0" collapsed="false">
      <c r="A309" s="13" t="n">
        <v>21.6</v>
      </c>
      <c r="B309" s="14" t="s">
        <v>64</v>
      </c>
      <c r="C309" s="13" t="n">
        <v>3.45</v>
      </c>
      <c r="D309" s="14" t="n">
        <v>243</v>
      </c>
      <c r="E309" s="15"/>
      <c r="F309" s="15"/>
      <c r="G309" s="13"/>
      <c r="H309" s="15"/>
      <c r="I309" s="15"/>
      <c r="J309" s="13" t="n">
        <v>4.3</v>
      </c>
      <c r="K309" s="15" t="s">
        <v>261</v>
      </c>
      <c r="L309" s="15" t="s">
        <v>43</v>
      </c>
      <c r="M309" s="13" t="n">
        <v>5.5</v>
      </c>
      <c r="N309" s="15" t="s">
        <v>98</v>
      </c>
      <c r="O309" s="15" t="n">
        <v>4</v>
      </c>
      <c r="P309" s="13" t="n">
        <v>56.04</v>
      </c>
      <c r="Q309" s="13" t="n">
        <v>54.05</v>
      </c>
      <c r="R309" s="13" t="n">
        <f aca="false">(P309+Q309)/20</f>
        <v>5.5045</v>
      </c>
      <c r="S309" s="15" t="s">
        <v>286</v>
      </c>
      <c r="T309" s="15" t="s">
        <v>434</v>
      </c>
      <c r="U309" s="13" t="n">
        <v>57.29</v>
      </c>
      <c r="V309" s="13" t="n">
        <v>61.91</v>
      </c>
      <c r="W309" s="13" t="n">
        <f aca="false">(U309+V309)/20</f>
        <v>5.96</v>
      </c>
      <c r="X309" s="15" t="s">
        <v>76</v>
      </c>
      <c r="Y309" s="16" t="n">
        <v>5</v>
      </c>
      <c r="Z309" s="13"/>
      <c r="AA309" s="13"/>
      <c r="AB309" s="13" t="s">
        <v>40</v>
      </c>
      <c r="AC309" s="15"/>
      <c r="AD309" s="15"/>
      <c r="AE309" s="13"/>
      <c r="AF309" s="13"/>
      <c r="AG309" s="13"/>
      <c r="AH309" s="15"/>
      <c r="AI309" s="15"/>
      <c r="AJ309" s="13"/>
      <c r="AK309" s="13"/>
      <c r="AL309" s="13"/>
      <c r="AM309" s="15"/>
      <c r="AN309" s="15"/>
      <c r="AO309" s="17" t="s">
        <v>435</v>
      </c>
    </row>
    <row r="310" s="18" customFormat="true" ht="30" hidden="false" customHeight="true" outlineLevel="0" collapsed="false">
      <c r="A310" s="13" t="n">
        <v>21.7</v>
      </c>
      <c r="B310" s="14" t="s">
        <v>64</v>
      </c>
      <c r="C310" s="13" t="n">
        <v>3.38</v>
      </c>
      <c r="D310" s="14" t="n">
        <v>243</v>
      </c>
      <c r="E310" s="15"/>
      <c r="F310" s="15"/>
      <c r="G310" s="13"/>
      <c r="H310" s="15"/>
      <c r="I310" s="15"/>
      <c r="J310" s="13" t="n">
        <v>1.9</v>
      </c>
      <c r="K310" s="15" t="n">
        <v>0</v>
      </c>
      <c r="L310" s="15" t="n">
        <v>0</v>
      </c>
      <c r="M310" s="13" t="n">
        <v>2.3</v>
      </c>
      <c r="N310" s="15" t="n">
        <v>1</v>
      </c>
      <c r="O310" s="15" t="n">
        <v>1</v>
      </c>
      <c r="P310" s="13" t="n">
        <v>22.21</v>
      </c>
      <c r="Q310" s="13" t="n">
        <v>22.59</v>
      </c>
      <c r="R310" s="13" t="n">
        <f aca="false">(P310+Q310)/20</f>
        <v>2.24</v>
      </c>
      <c r="S310" s="15" t="n">
        <v>0</v>
      </c>
      <c r="T310" s="15" t="n">
        <v>0</v>
      </c>
      <c r="U310" s="13" t="n">
        <v>26.45</v>
      </c>
      <c r="V310" s="13" t="n">
        <v>28.36</v>
      </c>
      <c r="W310" s="13" t="n">
        <f aca="false">(U310+V310)/20</f>
        <v>2.7405</v>
      </c>
      <c r="X310" s="15" t="n">
        <v>0</v>
      </c>
      <c r="Y310" s="16" t="n">
        <v>0</v>
      </c>
      <c r="Z310" s="13" t="n">
        <v>34.79</v>
      </c>
      <c r="AA310" s="13" t="n">
        <v>31.71</v>
      </c>
      <c r="AB310" s="13" t="n">
        <f aca="false">(Z310+AA310)/20</f>
        <v>3.325</v>
      </c>
      <c r="AC310" s="15" t="n">
        <v>1</v>
      </c>
      <c r="AD310" s="15" t="s">
        <v>36</v>
      </c>
      <c r="AE310" s="13"/>
      <c r="AF310" s="13"/>
      <c r="AG310" s="13" t="s">
        <v>40</v>
      </c>
      <c r="AH310" s="15"/>
      <c r="AI310" s="15"/>
      <c r="AJ310" s="13"/>
      <c r="AK310" s="13"/>
      <c r="AL310" s="13"/>
      <c r="AM310" s="15"/>
      <c r="AN310" s="15"/>
      <c r="AO310" s="17" t="s">
        <v>436</v>
      </c>
    </row>
    <row r="311" customFormat="false" ht="29.25" hidden="false" customHeight="true" outlineLevel="0" collapsed="false">
      <c r="A311" s="1" t="n">
        <v>21.8</v>
      </c>
      <c r="B311" s="2" t="s">
        <v>64</v>
      </c>
      <c r="C311" s="1" t="n">
        <v>3.37</v>
      </c>
      <c r="D311" s="2" t="n">
        <v>243</v>
      </c>
      <c r="J311" s="1" t="n">
        <v>1.5</v>
      </c>
      <c r="K311" s="3" t="n">
        <v>0</v>
      </c>
      <c r="L311" s="3" t="n">
        <v>0</v>
      </c>
      <c r="M311" s="1" t="n">
        <v>1.4</v>
      </c>
      <c r="N311" s="3" t="n">
        <v>0</v>
      </c>
      <c r="O311" s="3" t="n">
        <v>0</v>
      </c>
      <c r="P311" s="1" t="n">
        <v>15.59</v>
      </c>
      <c r="Q311" s="1" t="n">
        <v>14.44</v>
      </c>
      <c r="R311" s="1" t="n">
        <f aca="false">(P311+Q311)/20</f>
        <v>1.5015</v>
      </c>
      <c r="S311" s="3" t="n">
        <v>0</v>
      </c>
      <c r="T311" s="3" t="n">
        <v>0</v>
      </c>
      <c r="U311" s="1" t="n">
        <v>16.57</v>
      </c>
      <c r="V311" s="1" t="n">
        <v>13</v>
      </c>
      <c r="W311" s="1" t="n">
        <f aca="false">(U311+V311)/20</f>
        <v>1.4785</v>
      </c>
      <c r="X311" s="3" t="n">
        <v>0</v>
      </c>
      <c r="Y311" s="4" t="n">
        <v>0</v>
      </c>
      <c r="Z311" s="1" t="n">
        <v>19.23</v>
      </c>
      <c r="AA311" s="1" t="n">
        <v>19.13</v>
      </c>
      <c r="AB311" s="1" t="n">
        <f aca="false">(Z311+AA311)/20</f>
        <v>1.918</v>
      </c>
      <c r="AC311" s="3" t="n">
        <v>0</v>
      </c>
      <c r="AD311" s="3" t="n">
        <v>0</v>
      </c>
      <c r="AE311" s="1" t="n">
        <v>29.43</v>
      </c>
      <c r="AF311" s="1" t="n">
        <v>30.02</v>
      </c>
      <c r="AG311" s="1" t="n">
        <f aca="false">(AE311+AF311)/20</f>
        <v>2.9725</v>
      </c>
      <c r="AH311" s="3" t="n">
        <v>0</v>
      </c>
      <c r="AI311" s="3" t="n">
        <v>0</v>
      </c>
      <c r="AL311" s="1" t="s">
        <v>46</v>
      </c>
      <c r="AO311" s="5" t="s">
        <v>437</v>
      </c>
    </row>
    <row r="312" customFormat="false" ht="39" hidden="false" customHeight="true" outlineLevel="0" collapsed="false">
      <c r="A312" s="1" t="n">
        <v>21.9</v>
      </c>
      <c r="B312" s="2" t="s">
        <v>64</v>
      </c>
      <c r="C312" s="1" t="n">
        <v>3.39</v>
      </c>
      <c r="D312" s="2" t="n">
        <v>243</v>
      </c>
      <c r="J312" s="1" t="n">
        <v>1.8</v>
      </c>
      <c r="K312" s="3" t="n">
        <v>0</v>
      </c>
      <c r="L312" s="3" t="n">
        <v>0</v>
      </c>
      <c r="M312" s="1" t="n">
        <v>2</v>
      </c>
      <c r="N312" s="3" t="n">
        <v>0</v>
      </c>
      <c r="O312" s="3" t="n">
        <v>0</v>
      </c>
      <c r="P312" s="1" t="n">
        <v>20.47</v>
      </c>
      <c r="Q312" s="1" t="n">
        <v>20.44</v>
      </c>
      <c r="R312" s="1" t="n">
        <f aca="false">(P312+Q312)/20</f>
        <v>2.0455</v>
      </c>
      <c r="S312" s="3" t="n">
        <v>0</v>
      </c>
      <c r="T312" s="3" t="n">
        <v>0</v>
      </c>
      <c r="U312" s="1" t="n">
        <v>22.92</v>
      </c>
      <c r="V312" s="1" t="n">
        <v>22.64</v>
      </c>
      <c r="W312" s="1" t="n">
        <f aca="false">(U312+V312)/20</f>
        <v>2.278</v>
      </c>
      <c r="X312" s="3" t="n">
        <v>0</v>
      </c>
      <c r="Y312" s="4" t="n">
        <v>0</v>
      </c>
      <c r="Z312" s="1" t="n">
        <v>26.63</v>
      </c>
      <c r="AA312" s="1" t="n">
        <v>27.18</v>
      </c>
      <c r="AB312" s="1" t="n">
        <f aca="false">(Z312+AA312)/20</f>
        <v>2.6905</v>
      </c>
      <c r="AC312" s="3" t="n">
        <v>0</v>
      </c>
      <c r="AD312" s="3" t="n">
        <v>0</v>
      </c>
      <c r="AE312" s="1" t="n">
        <v>32.48</v>
      </c>
      <c r="AF312" s="1" t="n">
        <v>31.91</v>
      </c>
      <c r="AG312" s="1" t="n">
        <f aca="false">(AE312+AF312)/20</f>
        <v>3.2195</v>
      </c>
      <c r="AH312" s="3" t="n">
        <v>2</v>
      </c>
      <c r="AI312" s="3" t="s">
        <v>36</v>
      </c>
      <c r="AL312" s="1" t="s">
        <v>46</v>
      </c>
      <c r="AO312" s="5" t="s">
        <v>438</v>
      </c>
    </row>
    <row r="313" customFormat="false" ht="52.5" hidden="false" customHeight="true" outlineLevel="0" collapsed="false">
      <c r="A313" s="1" t="n">
        <v>22</v>
      </c>
      <c r="B313" s="2" t="s">
        <v>64</v>
      </c>
      <c r="C313" s="1" t="n">
        <v>2.8</v>
      </c>
      <c r="D313" s="2" t="n">
        <v>50</v>
      </c>
      <c r="E313" s="3" t="s">
        <v>83</v>
      </c>
      <c r="F313" s="3" t="n">
        <v>2</v>
      </c>
      <c r="G313" s="1" t="n">
        <v>2.7</v>
      </c>
      <c r="H313" s="3" t="n">
        <v>2</v>
      </c>
      <c r="I313" s="3" t="n">
        <v>0</v>
      </c>
      <c r="J313" s="1" t="n">
        <v>3.3</v>
      </c>
      <c r="K313" s="3" t="s">
        <v>101</v>
      </c>
      <c r="L313" s="3" t="s">
        <v>51</v>
      </c>
      <c r="M313" s="1" t="n">
        <v>3.9</v>
      </c>
      <c r="N313" s="3" t="n">
        <v>3</v>
      </c>
      <c r="O313" s="3" t="n">
        <v>3</v>
      </c>
      <c r="P313" s="1" t="n">
        <v>44.91</v>
      </c>
      <c r="Q313" s="1" t="n">
        <v>44.88</v>
      </c>
      <c r="R313" s="1" t="n">
        <f aca="false">(P313+Q313)/20</f>
        <v>4.4895</v>
      </c>
      <c r="S313" s="3" t="s">
        <v>439</v>
      </c>
      <c r="T313" s="3" t="s">
        <v>36</v>
      </c>
      <c r="U313" s="1" t="n">
        <v>47.57</v>
      </c>
      <c r="V313" s="1" t="n">
        <v>48.37</v>
      </c>
      <c r="W313" s="1" t="n">
        <f aca="false">(U313+V313)/20</f>
        <v>4.797</v>
      </c>
      <c r="X313" s="3" t="s">
        <v>440</v>
      </c>
      <c r="Y313" s="4" t="s">
        <v>441</v>
      </c>
      <c r="Z313" s="28" t="n">
        <v>38.02</v>
      </c>
      <c r="AA313" s="28" t="n">
        <v>39.47</v>
      </c>
      <c r="AB313" s="28" t="n">
        <f aca="false">(Z313+AA313)/20</f>
        <v>3.8745</v>
      </c>
      <c r="AC313" s="4" t="n">
        <v>0</v>
      </c>
      <c r="AD313" s="4" t="n">
        <v>0</v>
      </c>
      <c r="AE313" s="28" t="n">
        <v>20.4</v>
      </c>
      <c r="AF313" s="28" t="n">
        <v>17.85</v>
      </c>
      <c r="AG313" s="1" t="n">
        <f aca="false">(AE313+AF313)/20</f>
        <v>1.9125</v>
      </c>
      <c r="AH313" s="4" t="n">
        <v>0</v>
      </c>
      <c r="AI313" s="4" t="n">
        <v>0</v>
      </c>
      <c r="AJ313" s="28" t="n">
        <v>29.56</v>
      </c>
      <c r="AK313" s="28" t="n">
        <v>27.14</v>
      </c>
      <c r="AL313" s="1" t="n">
        <f aca="false">(AJ313+AK313)/20</f>
        <v>2.835</v>
      </c>
      <c r="AM313" s="4" t="n">
        <v>3</v>
      </c>
      <c r="AN313" s="4" t="s">
        <v>43</v>
      </c>
      <c r="AO313" s="5" t="s">
        <v>442</v>
      </c>
    </row>
    <row r="314" customFormat="false" ht="14.25" hidden="false" customHeight="true" outlineLevel="0" collapsed="false">
      <c r="A314" s="1" t="n">
        <v>22.01</v>
      </c>
      <c r="B314" s="2" t="s">
        <v>64</v>
      </c>
      <c r="C314" s="1" t="n">
        <v>2.82</v>
      </c>
      <c r="D314" s="2" t="n">
        <v>50</v>
      </c>
      <c r="Z314" s="28"/>
      <c r="AA314" s="28"/>
      <c r="AB314" s="28"/>
      <c r="AC314" s="4"/>
      <c r="AD314" s="4"/>
      <c r="AE314" s="28" t="n">
        <v>21.52</v>
      </c>
      <c r="AF314" s="28" t="n">
        <v>19.02</v>
      </c>
      <c r="AG314" s="1" t="n">
        <f aca="false">(AE314+AF314)/20</f>
        <v>2.027</v>
      </c>
      <c r="AH314" s="4" t="n">
        <v>0</v>
      </c>
      <c r="AI314" s="4" t="n">
        <v>0</v>
      </c>
      <c r="AJ314" s="28" t="n">
        <v>28.15</v>
      </c>
      <c r="AK314" s="28" t="n">
        <v>29.5</v>
      </c>
      <c r="AL314" s="1" t="n">
        <f aca="false">(AJ314+AK314)/20</f>
        <v>2.8825</v>
      </c>
      <c r="AM314" s="4" t="n">
        <v>3</v>
      </c>
      <c r="AN314" s="4" t="s">
        <v>39</v>
      </c>
      <c r="AO314" s="5" t="s">
        <v>388</v>
      </c>
    </row>
    <row r="315" s="18" customFormat="true" ht="26.25" hidden="false" customHeight="true" outlineLevel="0" collapsed="false">
      <c r="A315" s="13" t="n">
        <v>22.1</v>
      </c>
      <c r="B315" s="14" t="s">
        <v>64</v>
      </c>
      <c r="C315" s="13" t="n">
        <v>5.71</v>
      </c>
      <c r="D315" s="14" t="n">
        <v>67</v>
      </c>
      <c r="E315" s="15"/>
      <c r="F315" s="15"/>
      <c r="G315" s="13"/>
      <c r="H315" s="15"/>
      <c r="I315" s="15"/>
      <c r="J315" s="13" t="n">
        <v>4.3</v>
      </c>
      <c r="K315" s="15" t="n">
        <v>3</v>
      </c>
      <c r="L315" s="15" t="s">
        <v>51</v>
      </c>
      <c r="M315" s="13" t="n">
        <v>4.6</v>
      </c>
      <c r="N315" s="15" t="s">
        <v>37</v>
      </c>
      <c r="O315" s="15" t="n">
        <v>1</v>
      </c>
      <c r="P315" s="13" t="n">
        <v>48.81</v>
      </c>
      <c r="Q315" s="13" t="n">
        <v>46.79</v>
      </c>
      <c r="R315" s="13" t="n">
        <f aca="false">(P315+Q315)/20</f>
        <v>4.78</v>
      </c>
      <c r="S315" s="15" t="s">
        <v>77</v>
      </c>
      <c r="T315" s="15" t="n">
        <v>0</v>
      </c>
      <c r="U315" s="13" t="n">
        <v>52.48</v>
      </c>
      <c r="V315" s="13" t="n">
        <v>46.7</v>
      </c>
      <c r="W315" s="13" t="n">
        <f aca="false">(U315+V315)/20</f>
        <v>4.959</v>
      </c>
      <c r="X315" s="15" t="s">
        <v>286</v>
      </c>
      <c r="Y315" s="16" t="s">
        <v>443</v>
      </c>
      <c r="Z315" s="13"/>
      <c r="AA315" s="13"/>
      <c r="AB315" s="13" t="s">
        <v>40</v>
      </c>
      <c r="AC315" s="15"/>
      <c r="AD315" s="15"/>
      <c r="AE315" s="13"/>
      <c r="AF315" s="13"/>
      <c r="AG315" s="13"/>
      <c r="AH315" s="15"/>
      <c r="AI315" s="15"/>
      <c r="AJ315" s="13"/>
      <c r="AK315" s="13"/>
      <c r="AL315" s="13"/>
      <c r="AM315" s="15"/>
      <c r="AN315" s="15"/>
      <c r="AO315" s="17" t="s">
        <v>444</v>
      </c>
    </row>
    <row r="316" customFormat="false" ht="40.5" hidden="false" customHeight="true" outlineLevel="0" collapsed="false">
      <c r="A316" s="1" t="n">
        <v>22.11</v>
      </c>
      <c r="B316" s="2" t="s">
        <v>64</v>
      </c>
      <c r="C316" s="1" t="n">
        <v>5.3</v>
      </c>
      <c r="D316" s="2" t="n">
        <v>64</v>
      </c>
      <c r="P316" s="1" t="n">
        <v>27.85</v>
      </c>
      <c r="Q316" s="1" t="n">
        <v>25.34</v>
      </c>
      <c r="R316" s="1" t="n">
        <f aca="false">(P316+Q316)/20</f>
        <v>2.6595</v>
      </c>
      <c r="S316" s="3" t="n">
        <v>0</v>
      </c>
      <c r="T316" s="3" t="n">
        <v>0</v>
      </c>
      <c r="U316" s="1" t="n">
        <v>32.57</v>
      </c>
      <c r="V316" s="1" t="n">
        <v>28.94</v>
      </c>
      <c r="W316" s="1" t="n">
        <f aca="false">(U316+V316)/20</f>
        <v>3.0755</v>
      </c>
      <c r="X316" s="3" t="s">
        <v>90</v>
      </c>
      <c r="Y316" s="4" t="s">
        <v>51</v>
      </c>
      <c r="Z316" s="1" t="n">
        <v>28.91</v>
      </c>
      <c r="AA316" s="1" t="n">
        <v>28.86</v>
      </c>
      <c r="AB316" s="28" t="n">
        <f aca="false">(Z316+AA316)/20</f>
        <v>2.8885</v>
      </c>
      <c r="AC316" s="3" t="n">
        <v>0</v>
      </c>
      <c r="AD316" s="3" t="n">
        <v>0</v>
      </c>
      <c r="AG316" s="1" t="s">
        <v>46</v>
      </c>
      <c r="AL316" s="1" t="s">
        <v>46</v>
      </c>
      <c r="AO316" s="5" t="s">
        <v>445</v>
      </c>
    </row>
    <row r="317" customFormat="false" ht="15" hidden="false" customHeight="true" outlineLevel="0" collapsed="false">
      <c r="A317" s="1" t="n">
        <v>23</v>
      </c>
      <c r="B317" s="2" t="s">
        <v>64</v>
      </c>
      <c r="C317" s="1" t="n">
        <v>2.58</v>
      </c>
      <c r="D317" s="2" t="n">
        <v>82</v>
      </c>
      <c r="AB317" s="28"/>
      <c r="AE317" s="1" t="n">
        <v>32.69</v>
      </c>
      <c r="AF317" s="1" t="n">
        <v>33.48</v>
      </c>
      <c r="AG317" s="1" t="n">
        <f aca="false">(AE317+AF317)/20</f>
        <v>3.3085</v>
      </c>
      <c r="AH317" s="3" t="n">
        <v>3</v>
      </c>
      <c r="AI317" s="3" t="n">
        <v>0</v>
      </c>
      <c r="AL317" s="1" t="s">
        <v>46</v>
      </c>
      <c r="AO317" s="5" t="s">
        <v>446</v>
      </c>
    </row>
    <row r="318" customFormat="false" ht="15.75" hidden="false" customHeight="true" outlineLevel="0" collapsed="false">
      <c r="A318" s="1" t="n">
        <v>23.01</v>
      </c>
      <c r="B318" s="2" t="s">
        <v>64</v>
      </c>
      <c r="C318" s="1" t="n">
        <v>2.58</v>
      </c>
      <c r="D318" s="2" t="n">
        <v>85</v>
      </c>
      <c r="AB318" s="28"/>
      <c r="AJ318" s="1" t="n">
        <v>18.31</v>
      </c>
      <c r="AK318" s="1" t="n">
        <v>18.51</v>
      </c>
      <c r="AL318" s="1" t="n">
        <f aca="false">(AJ318+AK318)/20</f>
        <v>1.841</v>
      </c>
      <c r="AM318" s="3" t="n">
        <v>0</v>
      </c>
      <c r="AN318" s="3" t="n">
        <v>0</v>
      </c>
      <c r="AO318" s="5" t="s">
        <v>179</v>
      </c>
    </row>
    <row r="319" customFormat="false" ht="13.5" hidden="false" customHeight="true" outlineLevel="0" collapsed="false">
      <c r="A319" s="1" t="n">
        <v>23.02</v>
      </c>
      <c r="B319" s="2" t="s">
        <v>64</v>
      </c>
      <c r="C319" s="1" t="n">
        <v>2.6</v>
      </c>
      <c r="D319" s="2" t="n">
        <v>85</v>
      </c>
      <c r="AB319" s="28"/>
      <c r="AJ319" s="1" t="n">
        <v>15.24</v>
      </c>
      <c r="AK319" s="1" t="n">
        <v>16.62</v>
      </c>
      <c r="AL319" s="1" t="n">
        <f aca="false">(AJ319+AK319)/20</f>
        <v>1.593</v>
      </c>
      <c r="AM319" s="3" t="n">
        <v>0</v>
      </c>
      <c r="AN319" s="3" t="n">
        <v>0</v>
      </c>
      <c r="AO319" s="5" t="s">
        <v>179</v>
      </c>
    </row>
    <row r="320" customFormat="false" ht="15.75" hidden="false" customHeight="true" outlineLevel="0" collapsed="false">
      <c r="A320" s="1" t="n">
        <v>24</v>
      </c>
      <c r="B320" s="2" t="s">
        <v>64</v>
      </c>
      <c r="C320" s="1" t="n">
        <v>5.94</v>
      </c>
      <c r="D320" s="2" t="n">
        <v>61</v>
      </c>
      <c r="AB320" s="28"/>
      <c r="AE320" s="1" t="n">
        <v>26.5</v>
      </c>
      <c r="AF320" s="1" t="n">
        <v>29.39</v>
      </c>
      <c r="AG320" s="1" t="n">
        <f aca="false">(AE320+AF320)/20</f>
        <v>2.7945</v>
      </c>
      <c r="AH320" s="3" t="n">
        <v>2</v>
      </c>
      <c r="AI320" s="3" t="n">
        <v>2</v>
      </c>
      <c r="AJ320" s="1" t="n">
        <v>31.2</v>
      </c>
      <c r="AK320" s="1" t="n">
        <v>32.24</v>
      </c>
      <c r="AL320" s="1" t="n">
        <f aca="false">(AJ320+AK320)/20</f>
        <v>3.172</v>
      </c>
      <c r="AM320" s="3" t="n">
        <v>1</v>
      </c>
      <c r="AN320" s="3" t="s">
        <v>36</v>
      </c>
      <c r="AO320" s="5" t="s">
        <v>447</v>
      </c>
    </row>
    <row r="321" customFormat="false" ht="14.25" hidden="false" customHeight="true" outlineLevel="0" collapsed="false">
      <c r="A321" s="1" t="n">
        <v>25</v>
      </c>
      <c r="B321" s="2" t="s">
        <v>64</v>
      </c>
      <c r="C321" s="1" t="n">
        <v>7.01</v>
      </c>
      <c r="D321" s="2" t="n">
        <v>50</v>
      </c>
      <c r="AB321" s="28"/>
      <c r="AE321" s="1" t="n">
        <v>16.93</v>
      </c>
      <c r="AF321" s="1" t="n">
        <v>16.88</v>
      </c>
      <c r="AG321" s="1" t="n">
        <f aca="false">(AE321+AF321)/20</f>
        <v>1.6905</v>
      </c>
      <c r="AH321" s="3" t="n">
        <v>2</v>
      </c>
      <c r="AI321" s="3" t="n">
        <v>2</v>
      </c>
      <c r="AJ321" s="1" t="n">
        <v>29.48</v>
      </c>
      <c r="AK321" s="1" t="n">
        <v>25.84</v>
      </c>
      <c r="AL321" s="1" t="n">
        <f aca="false">(AJ321+AK321)/20</f>
        <v>2.766</v>
      </c>
      <c r="AM321" s="3" t="n">
        <v>0</v>
      </c>
      <c r="AN321" s="3" t="n">
        <v>0</v>
      </c>
      <c r="AO321" s="5" t="s">
        <v>448</v>
      </c>
    </row>
    <row r="322" customFormat="false" ht="14.25" hidden="false" customHeight="true" outlineLevel="0" collapsed="false">
      <c r="A322" s="1" t="n">
        <v>26</v>
      </c>
      <c r="B322" s="2" t="s">
        <v>64</v>
      </c>
      <c r="C322" s="1" t="n">
        <v>6.94</v>
      </c>
      <c r="D322" s="2" t="n">
        <v>49</v>
      </c>
      <c r="AB322" s="28"/>
      <c r="AE322" s="1" t="n">
        <v>11.19</v>
      </c>
      <c r="AF322" s="1" t="n">
        <v>11.44</v>
      </c>
      <c r="AG322" s="1" t="n">
        <f aca="false">(AE322+AF322)/20</f>
        <v>1.1315</v>
      </c>
      <c r="AH322" s="3" t="n">
        <v>0</v>
      </c>
      <c r="AI322" s="3" t="n">
        <v>0</v>
      </c>
      <c r="AJ322" s="1" t="n">
        <v>15.85</v>
      </c>
      <c r="AK322" s="1" t="n">
        <v>16.26</v>
      </c>
      <c r="AL322" s="1" t="n">
        <f aca="false">(AJ322+AK322)/20</f>
        <v>1.6055</v>
      </c>
      <c r="AM322" s="3" t="n">
        <v>0</v>
      </c>
      <c r="AN322" s="3" t="n">
        <v>0</v>
      </c>
      <c r="AO322" s="5" t="s">
        <v>447</v>
      </c>
    </row>
    <row r="323" customFormat="false" ht="27.75" hidden="false" customHeight="true" outlineLevel="0" collapsed="false">
      <c r="A323" s="1" t="n">
        <v>27</v>
      </c>
      <c r="B323" s="2" t="s">
        <v>64</v>
      </c>
      <c r="C323" s="1" t="n">
        <v>8.05</v>
      </c>
      <c r="D323" s="2" t="n">
        <v>48</v>
      </c>
      <c r="AB323" s="28"/>
      <c r="AE323" s="1" t="n">
        <v>35.51</v>
      </c>
      <c r="AF323" s="1" t="n">
        <v>34.23</v>
      </c>
      <c r="AG323" s="1" t="n">
        <f aca="false">(AE323+AF323)/20</f>
        <v>3.487</v>
      </c>
      <c r="AH323" s="3" t="n">
        <v>4</v>
      </c>
      <c r="AI323" s="3" t="n">
        <v>3</v>
      </c>
      <c r="AJ323" s="1" t="n">
        <v>36.84</v>
      </c>
      <c r="AK323" s="1" t="n">
        <v>35.07</v>
      </c>
      <c r="AL323" s="1" t="n">
        <f aca="false">(AJ323+AK323)/20</f>
        <v>3.5955</v>
      </c>
      <c r="AM323" s="3" t="n">
        <v>0</v>
      </c>
      <c r="AN323" s="3" t="n">
        <v>0</v>
      </c>
      <c r="AO323" s="5" t="s">
        <v>449</v>
      </c>
    </row>
    <row r="326" customFormat="false" ht="12.75" hidden="false" customHeight="false" outlineLevel="0" collapsed="false">
      <c r="A326" s="37" t="s">
        <v>450</v>
      </c>
    </row>
    <row r="327" customFormat="false" ht="15" hidden="false" customHeight="true" outlineLevel="0" collapsed="false">
      <c r="A327" s="1" t="n">
        <v>1</v>
      </c>
      <c r="B327" s="2" t="s">
        <v>451</v>
      </c>
      <c r="C327" s="1" t="n">
        <v>3.03</v>
      </c>
      <c r="D327" s="2" t="n">
        <v>204</v>
      </c>
      <c r="Z327" s="1" t="n">
        <v>92.11</v>
      </c>
      <c r="AA327" s="1" t="n">
        <v>94.69</v>
      </c>
      <c r="AB327" s="28" t="n">
        <f aca="false">(Z327+AA327)/20</f>
        <v>9.34</v>
      </c>
      <c r="AC327" s="3" t="n">
        <v>9</v>
      </c>
      <c r="AD327" s="3" t="s">
        <v>452</v>
      </c>
      <c r="AE327" s="1" t="n">
        <v>84.14</v>
      </c>
      <c r="AF327" s="1" t="n">
        <v>86.3</v>
      </c>
      <c r="AG327" s="1" t="n">
        <f aca="false">(AE327+AF327)/20</f>
        <v>8.522</v>
      </c>
      <c r="AH327" s="3" t="n">
        <v>12</v>
      </c>
      <c r="AI327" s="3" t="s">
        <v>453</v>
      </c>
      <c r="AJ327" s="1" t="n">
        <v>88.57</v>
      </c>
      <c r="AK327" s="1" t="n">
        <v>93.16</v>
      </c>
      <c r="AL327" s="1" t="n">
        <f aca="false">(AJ327+AK327)/20</f>
        <v>9.0865</v>
      </c>
      <c r="AM327" s="3" t="n">
        <v>12</v>
      </c>
      <c r="AN327" s="3" t="s">
        <v>454</v>
      </c>
      <c r="AO327" s="5" t="s">
        <v>455</v>
      </c>
    </row>
    <row r="328" customFormat="false" ht="27" hidden="false" customHeight="true" outlineLevel="0" collapsed="false">
      <c r="A328" s="1" t="n">
        <v>2</v>
      </c>
      <c r="B328" s="2" t="s">
        <v>451</v>
      </c>
      <c r="C328" s="1" t="n">
        <v>11.87</v>
      </c>
      <c r="D328" s="2" t="n">
        <v>176</v>
      </c>
      <c r="Z328" s="1" t="n">
        <v>52.28</v>
      </c>
      <c r="AA328" s="1" t="n">
        <v>50.26</v>
      </c>
      <c r="AB328" s="28" t="n">
        <f aca="false">(Z328+AA328)/20</f>
        <v>5.127</v>
      </c>
      <c r="AC328" s="3" t="n">
        <v>4</v>
      </c>
      <c r="AD328" s="3" t="s">
        <v>77</v>
      </c>
      <c r="AE328" s="1" t="n">
        <v>50.83</v>
      </c>
      <c r="AF328" s="1" t="n">
        <v>51.09</v>
      </c>
      <c r="AG328" s="1" t="n">
        <f aca="false">(AE328+AF328)/20</f>
        <v>5.096</v>
      </c>
      <c r="AH328" s="3" t="n">
        <v>8</v>
      </c>
      <c r="AI328" s="3" t="s">
        <v>456</v>
      </c>
      <c r="AJ328" s="1" t="n">
        <v>63.15</v>
      </c>
      <c r="AK328" s="1" t="n">
        <v>65.04</v>
      </c>
      <c r="AL328" s="1" t="n">
        <f aca="false">(AJ328+AK328)/20</f>
        <v>6.4095</v>
      </c>
      <c r="AM328" s="3" t="n">
        <v>9</v>
      </c>
      <c r="AN328" s="3" t="n">
        <v>9</v>
      </c>
      <c r="AO328" s="5" t="s">
        <v>457</v>
      </c>
    </row>
    <row r="329" customFormat="false" ht="53.25" hidden="false" customHeight="true" outlineLevel="0" collapsed="false">
      <c r="A329" s="1" t="n">
        <v>3</v>
      </c>
      <c r="B329" s="2" t="s">
        <v>451</v>
      </c>
      <c r="C329" s="1" t="n">
        <v>12.71</v>
      </c>
      <c r="D329" s="2" t="n">
        <v>177</v>
      </c>
      <c r="Z329" s="1" t="n">
        <v>70.19</v>
      </c>
      <c r="AA329" s="1" t="n">
        <v>70.94</v>
      </c>
      <c r="AB329" s="28" t="n">
        <f aca="false">(Z329+AA329)/20</f>
        <v>7.0565</v>
      </c>
      <c r="AC329" s="3" t="n">
        <v>9</v>
      </c>
      <c r="AD329" s="3" t="s">
        <v>458</v>
      </c>
      <c r="AE329" s="1" t="n">
        <v>53.45</v>
      </c>
      <c r="AF329" s="1" t="n">
        <v>52.77</v>
      </c>
      <c r="AG329" s="1" t="n">
        <f aca="false">(AE329+AF329)/20</f>
        <v>5.311</v>
      </c>
      <c r="AH329" s="3" t="n">
        <v>5</v>
      </c>
      <c r="AI329" s="3" t="s">
        <v>75</v>
      </c>
      <c r="AJ329" s="1" t="n">
        <v>66.89</v>
      </c>
      <c r="AK329" s="1" t="n">
        <v>57.75</v>
      </c>
      <c r="AL329" s="1" t="n">
        <f aca="false">(AJ329+AK329)/20</f>
        <v>6.232</v>
      </c>
      <c r="AM329" s="3" t="n">
        <v>9</v>
      </c>
      <c r="AN329" s="3" t="s">
        <v>259</v>
      </c>
      <c r="AO329" s="5" t="s">
        <v>459</v>
      </c>
    </row>
    <row r="330" customFormat="false" ht="27" hidden="false" customHeight="true" outlineLevel="0" collapsed="false">
      <c r="A330" s="1" t="n">
        <v>4</v>
      </c>
      <c r="B330" s="2" t="s">
        <v>451</v>
      </c>
      <c r="C330" s="1" t="n">
        <v>12.81</v>
      </c>
      <c r="D330" s="2" t="n">
        <v>176</v>
      </c>
      <c r="Z330" s="1" t="n">
        <v>25.23</v>
      </c>
      <c r="AA330" s="1" t="n">
        <v>25.31</v>
      </c>
      <c r="AB330" s="28" t="n">
        <f aca="false">(Z330+AA330)/20</f>
        <v>2.527</v>
      </c>
      <c r="AC330" s="3" t="n">
        <v>1</v>
      </c>
      <c r="AD330" s="3" t="n">
        <v>0</v>
      </c>
      <c r="AE330" s="1" t="n">
        <v>27.13</v>
      </c>
      <c r="AF330" s="1" t="n">
        <v>25.05</v>
      </c>
      <c r="AG330" s="1" t="n">
        <f aca="false">(AE330+AF330)/20</f>
        <v>2.609</v>
      </c>
      <c r="AH330" s="3" t="n">
        <v>2</v>
      </c>
      <c r="AI330" s="3" t="s">
        <v>51</v>
      </c>
      <c r="AJ330" s="1" t="n">
        <v>37.92</v>
      </c>
      <c r="AK330" s="1" t="n">
        <v>39.69</v>
      </c>
      <c r="AL330" s="1" t="n">
        <f aca="false">(AJ330+AK330)/20</f>
        <v>3.8805</v>
      </c>
      <c r="AM330" s="3" t="n">
        <v>2</v>
      </c>
      <c r="AN330" s="3" t="s">
        <v>51</v>
      </c>
      <c r="AO330" s="5" t="s">
        <v>460</v>
      </c>
    </row>
    <row r="331" customFormat="false" ht="37.5" hidden="false" customHeight="true" outlineLevel="0" collapsed="false">
      <c r="A331" s="1" t="n">
        <v>5</v>
      </c>
      <c r="B331" s="2" t="s">
        <v>451</v>
      </c>
      <c r="C331" s="1" t="n">
        <v>13.43</v>
      </c>
      <c r="D331" s="2" t="n">
        <v>168</v>
      </c>
      <c r="Z331" s="1" t="n">
        <v>65.84</v>
      </c>
      <c r="AA331" s="1" t="n">
        <v>67.23</v>
      </c>
      <c r="AB331" s="28" t="n">
        <f aca="false">(Z331+AA331)/20</f>
        <v>6.6535</v>
      </c>
      <c r="AC331" s="3" t="n">
        <v>9</v>
      </c>
      <c r="AD331" s="3" t="s">
        <v>77</v>
      </c>
      <c r="AE331" s="1" t="n">
        <v>53.72</v>
      </c>
      <c r="AF331" s="1" t="n">
        <v>51.11</v>
      </c>
      <c r="AG331" s="1" t="n">
        <f aca="false">(AE331+AF331)/20</f>
        <v>5.2415</v>
      </c>
      <c r="AH331" s="3" t="n">
        <v>12</v>
      </c>
      <c r="AI331" s="3" t="s">
        <v>461</v>
      </c>
      <c r="AJ331" s="1" t="n">
        <v>78.63</v>
      </c>
      <c r="AK331" s="1" t="n">
        <v>78.75</v>
      </c>
      <c r="AL331" s="1" t="n">
        <f aca="false">(AJ331+AK331)/20</f>
        <v>7.869</v>
      </c>
      <c r="AM331" s="3" t="n">
        <v>11</v>
      </c>
      <c r="AN331" s="3" t="s">
        <v>462</v>
      </c>
      <c r="AO331" s="5" t="s">
        <v>463</v>
      </c>
    </row>
    <row r="332" customFormat="false" ht="27.75" hidden="false" customHeight="true" outlineLevel="0" collapsed="false">
      <c r="A332" s="1" t="n">
        <v>6</v>
      </c>
      <c r="B332" s="2" t="s">
        <v>451</v>
      </c>
      <c r="C332" s="1" t="n">
        <v>18.83</v>
      </c>
      <c r="D332" s="2" t="n">
        <v>169</v>
      </c>
      <c r="Z332" s="1" t="n">
        <v>37.5</v>
      </c>
      <c r="AA332" s="1" t="n">
        <v>34.96</v>
      </c>
      <c r="AB332" s="28" t="n">
        <f aca="false">(Z332+AA332)/20</f>
        <v>3.623</v>
      </c>
      <c r="AC332" s="3" t="n">
        <v>3</v>
      </c>
      <c r="AD332" s="3" t="s">
        <v>39</v>
      </c>
      <c r="AE332" s="1" t="n">
        <v>38.41</v>
      </c>
      <c r="AF332" s="1" t="n">
        <v>38.13</v>
      </c>
      <c r="AG332" s="1" t="n">
        <f aca="false">(AE332+AF332)/20</f>
        <v>3.827</v>
      </c>
      <c r="AH332" s="3" t="n">
        <v>5</v>
      </c>
      <c r="AI332" s="3" t="n">
        <v>5</v>
      </c>
      <c r="AJ332" s="1" t="n">
        <v>49.2</v>
      </c>
      <c r="AK332" s="1" t="n">
        <v>53.71</v>
      </c>
      <c r="AL332" s="1" t="n">
        <f aca="false">(AJ332+AK332)/20</f>
        <v>5.1455</v>
      </c>
      <c r="AM332" s="3" t="n">
        <v>3</v>
      </c>
      <c r="AN332" s="3" t="s">
        <v>163</v>
      </c>
      <c r="AO332" s="5" t="s">
        <v>464</v>
      </c>
    </row>
    <row r="333" customFormat="false" ht="28.5" hidden="false" customHeight="true" outlineLevel="0" collapsed="false">
      <c r="A333" s="1" t="n">
        <v>7</v>
      </c>
      <c r="B333" s="2" t="s">
        <v>451</v>
      </c>
      <c r="C333" s="1" t="n">
        <v>18.89</v>
      </c>
      <c r="D333" s="2" t="n">
        <v>171</v>
      </c>
      <c r="Z333" s="1" t="n">
        <v>42.85</v>
      </c>
      <c r="AA333" s="1" t="n">
        <v>40.36</v>
      </c>
      <c r="AB333" s="28" t="n">
        <f aca="false">(Z333+AA333)/20</f>
        <v>4.1605</v>
      </c>
      <c r="AC333" s="3" t="n">
        <v>3</v>
      </c>
      <c r="AD333" s="3" t="s">
        <v>64</v>
      </c>
      <c r="AE333" s="1" t="n">
        <v>37.91</v>
      </c>
      <c r="AF333" s="1" t="n">
        <v>35.05</v>
      </c>
      <c r="AG333" s="1" t="n">
        <f aca="false">(AE333+AF333)/20</f>
        <v>3.648</v>
      </c>
      <c r="AH333" s="3" t="n">
        <v>3</v>
      </c>
      <c r="AI333" s="3" t="n">
        <v>3</v>
      </c>
      <c r="AJ333" s="1" t="n">
        <v>44.96</v>
      </c>
      <c r="AK333" s="1" t="n">
        <v>41.78</v>
      </c>
      <c r="AL333" s="1" t="n">
        <f aca="false">(AJ333+AK333)/20</f>
        <v>4.337</v>
      </c>
      <c r="AM333" s="3" t="n">
        <v>3</v>
      </c>
      <c r="AN333" s="3" t="n">
        <v>3</v>
      </c>
      <c r="AO333" s="5" t="s">
        <v>465</v>
      </c>
    </row>
    <row r="334" customFormat="false" ht="28.5" hidden="false" customHeight="true" outlineLevel="0" collapsed="false">
      <c r="A334" s="1" t="n">
        <v>8</v>
      </c>
      <c r="B334" s="2" t="s">
        <v>451</v>
      </c>
      <c r="C334" s="1" t="n">
        <v>21.97</v>
      </c>
      <c r="D334" s="2" t="n">
        <v>161</v>
      </c>
      <c r="AE334" s="1" t="n">
        <v>50.49</v>
      </c>
      <c r="AF334" s="1" t="n">
        <v>57.85</v>
      </c>
      <c r="AG334" s="1" t="n">
        <f aca="false">(AE334+AF334)/20</f>
        <v>5.417</v>
      </c>
      <c r="AH334" s="3" t="n">
        <v>8</v>
      </c>
      <c r="AI334" s="3" t="n">
        <v>8</v>
      </c>
      <c r="AJ334" s="1" t="n">
        <v>62.98</v>
      </c>
      <c r="AK334" s="1" t="n">
        <v>65.15</v>
      </c>
      <c r="AL334" s="1" t="n">
        <f aca="false">(AJ334+AK334)/20</f>
        <v>6.4065</v>
      </c>
      <c r="AM334" s="3" t="n">
        <v>4</v>
      </c>
      <c r="AN334" s="3" t="s">
        <v>466</v>
      </c>
      <c r="AO334" s="5" t="s">
        <v>467</v>
      </c>
    </row>
    <row r="336" customFormat="false" ht="12.75" hidden="false" customHeight="false" outlineLevel="0" collapsed="false">
      <c r="A336" s="11" t="s">
        <v>468</v>
      </c>
    </row>
    <row r="337" customFormat="false" ht="12.75" hidden="false" customHeight="false" outlineLevel="0" collapsed="false">
      <c r="A337" s="11"/>
      <c r="B337" s="12" t="s">
        <v>469</v>
      </c>
    </row>
    <row r="338" s="18" customFormat="true" ht="27.75" hidden="false" customHeight="true" outlineLevel="0" collapsed="false">
      <c r="A338" s="13" t="n">
        <v>1</v>
      </c>
      <c r="B338" s="14" t="n">
        <v>4</v>
      </c>
      <c r="C338" s="13" t="n">
        <v>10.82</v>
      </c>
      <c r="D338" s="14" t="n">
        <v>98</v>
      </c>
      <c r="E338" s="15"/>
      <c r="F338" s="15"/>
      <c r="G338" s="13"/>
      <c r="H338" s="15"/>
      <c r="I338" s="15"/>
      <c r="J338" s="13"/>
      <c r="K338" s="15"/>
      <c r="L338" s="15"/>
      <c r="M338" s="13"/>
      <c r="N338" s="15"/>
      <c r="O338" s="15"/>
      <c r="P338" s="13"/>
      <c r="Q338" s="13"/>
      <c r="R338" s="13"/>
      <c r="S338" s="15"/>
      <c r="T338" s="15"/>
      <c r="U338" s="13" t="n">
        <v>44.67</v>
      </c>
      <c r="V338" s="13" t="n">
        <v>44.71</v>
      </c>
      <c r="W338" s="13" t="n">
        <f aca="false">(U338+V338)/20</f>
        <v>4.469</v>
      </c>
      <c r="X338" s="15" t="s">
        <v>38</v>
      </c>
      <c r="Y338" s="16" t="n">
        <v>3</v>
      </c>
      <c r="Z338" s="13"/>
      <c r="AA338" s="13"/>
      <c r="AB338" s="30" t="s">
        <v>40</v>
      </c>
      <c r="AC338" s="15"/>
      <c r="AD338" s="15"/>
      <c r="AE338" s="13"/>
      <c r="AF338" s="13"/>
      <c r="AG338" s="13"/>
      <c r="AH338" s="15"/>
      <c r="AI338" s="15"/>
      <c r="AJ338" s="13"/>
      <c r="AK338" s="13"/>
      <c r="AL338" s="13"/>
      <c r="AM338" s="15"/>
      <c r="AN338" s="15"/>
      <c r="AO338" s="17" t="s">
        <v>470</v>
      </c>
    </row>
    <row r="339" customFormat="false" ht="27" hidden="false" customHeight="true" outlineLevel="0" collapsed="false">
      <c r="A339" s="1" t="n">
        <v>2</v>
      </c>
      <c r="B339" s="2" t="n">
        <v>4</v>
      </c>
      <c r="C339" s="1" t="n">
        <v>8.55</v>
      </c>
      <c r="D339" s="2" t="n">
        <v>92</v>
      </c>
      <c r="U339" s="1" t="n">
        <v>54.14</v>
      </c>
      <c r="V339" s="1" t="n">
        <v>52.52</v>
      </c>
      <c r="W339" s="1" t="n">
        <f aca="false">(U339+V339)/20</f>
        <v>5.333</v>
      </c>
      <c r="X339" s="3" t="s">
        <v>67</v>
      </c>
      <c r="Y339" s="4" t="s">
        <v>257</v>
      </c>
      <c r="Z339" s="1" t="n">
        <v>74.55</v>
      </c>
      <c r="AA339" s="1" t="n">
        <v>74.08</v>
      </c>
      <c r="AB339" s="28" t="n">
        <f aca="false">(Z339+AA339)/20</f>
        <v>7.4315</v>
      </c>
      <c r="AC339" s="3" t="n">
        <v>8</v>
      </c>
      <c r="AD339" s="3" t="s">
        <v>471</v>
      </c>
      <c r="AE339" s="1" t="n">
        <v>56.13</v>
      </c>
      <c r="AF339" s="1" t="n">
        <v>56.36</v>
      </c>
      <c r="AG339" s="1" t="n">
        <f aca="false">(AE339+AF339)/20</f>
        <v>5.6245</v>
      </c>
      <c r="AH339" s="3" t="n">
        <v>15</v>
      </c>
      <c r="AI339" s="3" t="s">
        <v>358</v>
      </c>
      <c r="AJ339" s="1" t="n">
        <v>76.12</v>
      </c>
      <c r="AK339" s="1" t="n">
        <v>76.12</v>
      </c>
      <c r="AL339" s="1" t="n">
        <f aca="false">(AJ339+AK339)/20</f>
        <v>7.612</v>
      </c>
      <c r="AM339" s="3" t="n">
        <v>12</v>
      </c>
      <c r="AN339" s="3" t="n">
        <v>11</v>
      </c>
      <c r="AO339" s="5" t="s">
        <v>472</v>
      </c>
    </row>
    <row r="340" customFormat="false" ht="15" hidden="false" customHeight="true" outlineLevel="0" collapsed="false">
      <c r="A340" s="1" t="n">
        <v>2.1</v>
      </c>
      <c r="B340" s="2" t="n">
        <v>4</v>
      </c>
      <c r="C340" s="1" t="n">
        <v>6.18</v>
      </c>
      <c r="D340" s="2" t="n">
        <v>93</v>
      </c>
      <c r="Z340" s="1" t="n">
        <v>28.47</v>
      </c>
      <c r="AA340" s="1" t="n">
        <v>26.33</v>
      </c>
      <c r="AB340" s="28" t="n">
        <f aca="false">(Z340+AA340)/20</f>
        <v>2.74</v>
      </c>
      <c r="AC340" s="3" t="n">
        <v>0</v>
      </c>
      <c r="AD340" s="3" t="n">
        <v>0</v>
      </c>
      <c r="AE340" s="1" t="n">
        <v>29.74</v>
      </c>
      <c r="AF340" s="1" t="n">
        <v>29.08</v>
      </c>
      <c r="AG340" s="1" t="n">
        <f aca="false">(AE340+AF340)/20</f>
        <v>2.941</v>
      </c>
      <c r="AH340" s="3" t="n">
        <v>3</v>
      </c>
      <c r="AI340" s="3" t="n">
        <v>3</v>
      </c>
      <c r="AJ340" s="1" t="n">
        <v>38.08</v>
      </c>
      <c r="AK340" s="1" t="n">
        <v>36.96</v>
      </c>
      <c r="AL340" s="1" t="n">
        <f aca="false">(AJ340+AK340)/20</f>
        <v>3.752</v>
      </c>
      <c r="AM340" s="3" t="n">
        <v>0</v>
      </c>
      <c r="AN340" s="3" t="n">
        <v>0</v>
      </c>
      <c r="AO340" s="5" t="s">
        <v>473</v>
      </c>
    </row>
    <row r="341" customFormat="false" ht="28.5" hidden="false" customHeight="true" outlineLevel="0" collapsed="false">
      <c r="A341" s="1" t="n">
        <v>2.2</v>
      </c>
      <c r="B341" s="2" t="n">
        <v>4</v>
      </c>
      <c r="C341" s="1" t="n">
        <v>9.76</v>
      </c>
      <c r="D341" s="2" t="n">
        <v>87</v>
      </c>
      <c r="Z341" s="1" t="n">
        <v>46.07</v>
      </c>
      <c r="AA341" s="1" t="n">
        <v>44.41</v>
      </c>
      <c r="AB341" s="28" t="n">
        <f aca="false">(Z341+AA341)/20</f>
        <v>4.524</v>
      </c>
      <c r="AC341" s="3" t="n">
        <v>4</v>
      </c>
      <c r="AD341" s="3" t="s">
        <v>39</v>
      </c>
      <c r="AG341" s="1" t="s">
        <v>46</v>
      </c>
      <c r="AL341" s="1" t="s">
        <v>46</v>
      </c>
      <c r="AO341" s="5" t="s">
        <v>474</v>
      </c>
    </row>
    <row r="342" customFormat="false" ht="27.75" hidden="false" customHeight="true" outlineLevel="0" collapsed="false">
      <c r="A342" s="1" t="n">
        <v>2.3</v>
      </c>
      <c r="B342" s="2" t="n">
        <v>4</v>
      </c>
      <c r="C342" s="1" t="n">
        <v>9.82</v>
      </c>
      <c r="D342" s="2" t="n">
        <v>93</v>
      </c>
      <c r="Z342" s="1" t="n">
        <v>41.73</v>
      </c>
      <c r="AA342" s="1" t="n">
        <v>39.73</v>
      </c>
      <c r="AB342" s="28" t="n">
        <f aca="false">(Z342+AA342)/20</f>
        <v>4.073</v>
      </c>
      <c r="AC342" s="3" t="n">
        <v>3</v>
      </c>
      <c r="AD342" s="3" t="s">
        <v>36</v>
      </c>
      <c r="AG342" s="1" t="s">
        <v>46</v>
      </c>
      <c r="AL342" s="1" t="s">
        <v>46</v>
      </c>
      <c r="AO342" s="5" t="s">
        <v>475</v>
      </c>
    </row>
    <row r="343" customFormat="false" ht="27.75" hidden="false" customHeight="true" outlineLevel="0" collapsed="false">
      <c r="A343" s="1" t="n">
        <v>2.4</v>
      </c>
      <c r="B343" s="2" t="n">
        <v>4</v>
      </c>
      <c r="C343" s="1" t="n">
        <v>10.65</v>
      </c>
      <c r="D343" s="2" t="n">
        <v>85</v>
      </c>
      <c r="Z343" s="1" t="n">
        <v>29.53</v>
      </c>
      <c r="AA343" s="1" t="n">
        <v>31.69</v>
      </c>
      <c r="AB343" s="28" t="n">
        <f aca="false">(Z343+AA343)/20</f>
        <v>3.061</v>
      </c>
      <c r="AD343" s="3" t="n">
        <v>0</v>
      </c>
      <c r="AE343" s="1" t="n">
        <v>28.15</v>
      </c>
      <c r="AF343" s="1" t="n">
        <v>29.39</v>
      </c>
      <c r="AG343" s="1" t="n">
        <f aca="false">(AE343+AF343)/20</f>
        <v>2.877</v>
      </c>
      <c r="AH343" s="3" t="n">
        <v>3</v>
      </c>
      <c r="AI343" s="3" t="s">
        <v>64</v>
      </c>
      <c r="AL343" s="1" t="s">
        <v>46</v>
      </c>
      <c r="AO343" s="5" t="s">
        <v>476</v>
      </c>
    </row>
    <row r="344" customFormat="false" ht="16.5" hidden="false" customHeight="true" outlineLevel="0" collapsed="false">
      <c r="A344" s="1" t="n">
        <v>2.5</v>
      </c>
      <c r="B344" s="2" t="n">
        <v>4</v>
      </c>
      <c r="C344" s="1" t="n">
        <v>10.93</v>
      </c>
      <c r="D344" s="2" t="n">
        <v>86</v>
      </c>
      <c r="AB344" s="28"/>
      <c r="AE344" s="1" t="n">
        <v>7.78</v>
      </c>
      <c r="AF344" s="1" t="n">
        <v>8.39</v>
      </c>
      <c r="AG344" s="1" t="n">
        <f aca="false">(AE344+AF344)/20</f>
        <v>0.8085</v>
      </c>
      <c r="AH344" s="3" t="n">
        <v>0</v>
      </c>
      <c r="AI344" s="3" t="n">
        <v>0</v>
      </c>
      <c r="AJ344" s="1" t="n">
        <v>13.56</v>
      </c>
      <c r="AK344" s="1" t="n">
        <v>13.74</v>
      </c>
      <c r="AL344" s="1" t="n">
        <f aca="false">(AJ344+AK344)/20</f>
        <v>1.365</v>
      </c>
      <c r="AM344" s="3" t="n">
        <v>0</v>
      </c>
      <c r="AN344" s="3" t="n">
        <v>0</v>
      </c>
      <c r="AO344" s="5" t="s">
        <v>447</v>
      </c>
    </row>
    <row r="345" customFormat="false" ht="30.75" hidden="false" customHeight="true" outlineLevel="0" collapsed="false">
      <c r="A345" s="1" t="n">
        <v>3</v>
      </c>
      <c r="B345" s="2" t="n">
        <v>4</v>
      </c>
      <c r="C345" s="1" t="n">
        <v>9.31</v>
      </c>
      <c r="D345" s="2" t="n">
        <v>107</v>
      </c>
      <c r="U345" s="1" t="n">
        <v>35.24</v>
      </c>
      <c r="V345" s="1" t="n">
        <v>32.65</v>
      </c>
      <c r="W345" s="1" t="n">
        <f aca="false">(U345+V345)/20</f>
        <v>3.3945</v>
      </c>
      <c r="X345" s="3" t="s">
        <v>35</v>
      </c>
      <c r="Y345" s="4" t="n">
        <v>2</v>
      </c>
      <c r="Z345" s="1" t="n">
        <v>37.66</v>
      </c>
      <c r="AA345" s="1" t="n">
        <v>38.94</v>
      </c>
      <c r="AB345" s="28" t="n">
        <f aca="false">(Z345+AA345)/20</f>
        <v>3.83</v>
      </c>
      <c r="AC345" s="3" t="n">
        <v>0</v>
      </c>
      <c r="AD345" s="3" t="n">
        <v>0</v>
      </c>
      <c r="AE345" s="1" t="n">
        <v>10.83</v>
      </c>
      <c r="AF345" s="1" t="n">
        <v>12.73</v>
      </c>
      <c r="AG345" s="1" t="n">
        <f aca="false">(AE345+AF345)/20</f>
        <v>1.178</v>
      </c>
      <c r="AH345" s="3" t="n">
        <v>0</v>
      </c>
      <c r="AI345" s="3" t="n">
        <v>0</v>
      </c>
      <c r="AJ345" s="1" t="n">
        <v>23.02</v>
      </c>
      <c r="AK345" s="1" t="n">
        <v>22.96</v>
      </c>
      <c r="AL345" s="1" t="n">
        <f aca="false">(AJ345+AK345)/20</f>
        <v>2.299</v>
      </c>
      <c r="AM345" s="3" t="n">
        <v>0</v>
      </c>
      <c r="AN345" s="3" t="n">
        <v>0</v>
      </c>
      <c r="AO345" s="5" t="s">
        <v>477</v>
      </c>
    </row>
    <row r="346" s="18" customFormat="true" ht="30.75" hidden="false" customHeight="true" outlineLevel="0" collapsed="false">
      <c r="A346" s="13" t="n">
        <v>4</v>
      </c>
      <c r="B346" s="14" t="n">
        <v>4</v>
      </c>
      <c r="C346" s="13" t="n">
        <v>8.05</v>
      </c>
      <c r="D346" s="14" t="n">
        <v>109</v>
      </c>
      <c r="E346" s="15"/>
      <c r="F346" s="15"/>
      <c r="G346" s="13"/>
      <c r="H346" s="15"/>
      <c r="I346" s="15"/>
      <c r="J346" s="13"/>
      <c r="K346" s="15"/>
      <c r="L346" s="15"/>
      <c r="M346" s="13"/>
      <c r="N346" s="15"/>
      <c r="O346" s="15"/>
      <c r="P346" s="13"/>
      <c r="Q346" s="13"/>
      <c r="R346" s="13"/>
      <c r="S346" s="15"/>
      <c r="T346" s="15"/>
      <c r="U346" s="13" t="n">
        <v>41.62</v>
      </c>
      <c r="V346" s="13" t="n">
        <v>41.25</v>
      </c>
      <c r="W346" s="13" t="n">
        <f aca="false">(U346+V346)/20</f>
        <v>4.1435</v>
      </c>
      <c r="X346" s="15" t="s">
        <v>74</v>
      </c>
      <c r="Y346" s="16" t="n">
        <v>4</v>
      </c>
      <c r="Z346" s="13" t="n">
        <v>55.73</v>
      </c>
      <c r="AA346" s="13" t="n">
        <v>58.47</v>
      </c>
      <c r="AB346" s="30" t="n">
        <f aca="false">(Z346+AA346)/20</f>
        <v>5.71</v>
      </c>
      <c r="AC346" s="15" t="n">
        <v>4</v>
      </c>
      <c r="AD346" s="15" t="s">
        <v>270</v>
      </c>
      <c r="AE346" s="13"/>
      <c r="AF346" s="13"/>
      <c r="AG346" s="13" t="s">
        <v>40</v>
      </c>
      <c r="AH346" s="15"/>
      <c r="AI346" s="15"/>
      <c r="AJ346" s="13"/>
      <c r="AK346" s="13"/>
      <c r="AL346" s="13"/>
      <c r="AM346" s="15"/>
      <c r="AN346" s="15"/>
      <c r="AO346" s="17" t="s">
        <v>478</v>
      </c>
    </row>
    <row r="347" s="18" customFormat="true" ht="27.75" hidden="false" customHeight="true" outlineLevel="0" collapsed="false">
      <c r="A347" s="13" t="n">
        <v>4.1</v>
      </c>
      <c r="B347" s="14" t="n">
        <v>4</v>
      </c>
      <c r="C347" s="13" t="n">
        <v>8.45</v>
      </c>
      <c r="D347" s="14" t="n">
        <v>107</v>
      </c>
      <c r="E347" s="15"/>
      <c r="F347" s="15"/>
      <c r="G347" s="13"/>
      <c r="H347" s="15"/>
      <c r="I347" s="15"/>
      <c r="J347" s="13"/>
      <c r="K347" s="15"/>
      <c r="L347" s="15"/>
      <c r="M347" s="13"/>
      <c r="N347" s="15"/>
      <c r="O347" s="15"/>
      <c r="P347" s="13"/>
      <c r="Q347" s="13"/>
      <c r="R347" s="13"/>
      <c r="S347" s="15"/>
      <c r="T347" s="15"/>
      <c r="U347" s="13"/>
      <c r="V347" s="13"/>
      <c r="W347" s="13"/>
      <c r="X347" s="15"/>
      <c r="Y347" s="16"/>
      <c r="Z347" s="13" t="n">
        <v>31.08</v>
      </c>
      <c r="AA347" s="13" t="n">
        <v>31.09</v>
      </c>
      <c r="AB347" s="30" t="n">
        <f aca="false">(Z347+AA347)/20</f>
        <v>3.1085</v>
      </c>
      <c r="AC347" s="15"/>
      <c r="AD347" s="15" t="s">
        <v>36</v>
      </c>
      <c r="AE347" s="13" t="n">
        <v>33.3</v>
      </c>
      <c r="AF347" s="13" t="n">
        <v>28.12</v>
      </c>
      <c r="AG347" s="13" t="n">
        <f aca="false">(AE347+AF347)/20</f>
        <v>3.071</v>
      </c>
      <c r="AH347" s="15" t="n">
        <v>2</v>
      </c>
      <c r="AI347" s="15" t="s">
        <v>51</v>
      </c>
      <c r="AJ347" s="13"/>
      <c r="AK347" s="13"/>
      <c r="AL347" s="13" t="s">
        <v>40</v>
      </c>
      <c r="AM347" s="15"/>
      <c r="AN347" s="15"/>
      <c r="AO347" s="17" t="s">
        <v>479</v>
      </c>
    </row>
    <row r="348" customFormat="false" ht="15" hidden="false" customHeight="true" outlineLevel="0" collapsed="false">
      <c r="A348" s="1" t="n">
        <v>4.2</v>
      </c>
      <c r="B348" s="2" t="n">
        <v>4</v>
      </c>
      <c r="C348" s="1" t="n">
        <v>8.56</v>
      </c>
      <c r="D348" s="2" t="n">
        <v>105</v>
      </c>
      <c r="Z348" s="1" t="n">
        <v>16.82</v>
      </c>
      <c r="AA348" s="1" t="n">
        <v>16.38</v>
      </c>
      <c r="AB348" s="28" t="n">
        <f aca="false">(Z348+AA348)/20</f>
        <v>1.66</v>
      </c>
      <c r="AD348" s="3" t="n">
        <v>0</v>
      </c>
      <c r="AE348" s="1" t="n">
        <v>14.27</v>
      </c>
      <c r="AF348" s="1" t="n">
        <v>14.29</v>
      </c>
      <c r="AG348" s="1" t="n">
        <f aca="false">(AE348+AF348)/20</f>
        <v>1.428</v>
      </c>
      <c r="AH348" s="3" t="n">
        <v>0</v>
      </c>
      <c r="AI348" s="3" t="n">
        <v>0</v>
      </c>
      <c r="AJ348" s="1" t="n">
        <v>22.22</v>
      </c>
      <c r="AK348" s="1" t="n">
        <v>22.95</v>
      </c>
      <c r="AL348" s="1" t="n">
        <f aca="false">(AJ348+AK348)/20</f>
        <v>2.2585</v>
      </c>
      <c r="AM348" s="3" t="n">
        <v>2</v>
      </c>
      <c r="AN348" s="3" t="s">
        <v>51</v>
      </c>
      <c r="AO348" s="5" t="s">
        <v>480</v>
      </c>
    </row>
    <row r="349" customFormat="false" ht="27.75" hidden="false" customHeight="true" outlineLevel="0" collapsed="false">
      <c r="A349" s="1" t="n">
        <v>4.3</v>
      </c>
      <c r="B349" s="2" t="n">
        <v>4</v>
      </c>
      <c r="C349" s="1" t="n">
        <v>7.58</v>
      </c>
      <c r="D349" s="2" t="n">
        <v>100</v>
      </c>
      <c r="AB349" s="28"/>
      <c r="AE349" s="1" t="n">
        <v>17.54</v>
      </c>
      <c r="AF349" s="1" t="n">
        <v>15.54</v>
      </c>
      <c r="AG349" s="1" t="n">
        <f aca="false">(AE349+AF349)/20</f>
        <v>1.654</v>
      </c>
      <c r="AH349" s="3" t="n">
        <v>1</v>
      </c>
      <c r="AI349" s="3" t="n">
        <v>1</v>
      </c>
      <c r="AJ349" s="1" t="n">
        <v>26.82</v>
      </c>
      <c r="AK349" s="1" t="n">
        <v>26.5</v>
      </c>
      <c r="AL349" s="1" t="n">
        <f aca="false">(AJ349+AK349)/20</f>
        <v>2.666</v>
      </c>
      <c r="AM349" s="3" t="n">
        <v>0</v>
      </c>
      <c r="AN349" s="3" t="n">
        <v>0</v>
      </c>
      <c r="AO349" s="5" t="s">
        <v>481</v>
      </c>
    </row>
    <row r="350" customFormat="false" ht="30" hidden="false" customHeight="true" outlineLevel="0" collapsed="false">
      <c r="A350" s="1" t="n">
        <v>4.4</v>
      </c>
      <c r="B350" s="2" t="n">
        <v>4</v>
      </c>
      <c r="C350" s="1" t="n">
        <v>7.66</v>
      </c>
      <c r="D350" s="2" t="n">
        <v>99</v>
      </c>
      <c r="AB350" s="28"/>
      <c r="AE350" s="1" t="n">
        <v>18.49</v>
      </c>
      <c r="AF350" s="1" t="n">
        <v>19.04</v>
      </c>
      <c r="AG350" s="1" t="n">
        <f aca="false">(AE350+AF350)/20</f>
        <v>1.8765</v>
      </c>
      <c r="AH350" s="3" t="n">
        <v>1</v>
      </c>
      <c r="AI350" s="3" t="n">
        <v>1</v>
      </c>
      <c r="AJ350" s="1" t="n">
        <v>27.23</v>
      </c>
      <c r="AK350" s="1" t="n">
        <v>25.53</v>
      </c>
      <c r="AL350" s="1" t="n">
        <f aca="false">(AJ350+AK350)/20</f>
        <v>2.638</v>
      </c>
      <c r="AM350" s="3" t="n">
        <v>1</v>
      </c>
      <c r="AN350" s="3" t="n">
        <v>0</v>
      </c>
      <c r="AO350" s="5" t="s">
        <v>482</v>
      </c>
    </row>
    <row r="351" customFormat="false" ht="14.25" hidden="false" customHeight="true" outlineLevel="0" collapsed="false">
      <c r="A351" s="1" t="n">
        <v>4.5</v>
      </c>
      <c r="B351" s="2" t="n">
        <v>4</v>
      </c>
      <c r="C351" s="1" t="n">
        <v>8.3</v>
      </c>
      <c r="D351" s="2" t="n">
        <v>99</v>
      </c>
      <c r="AB351" s="28"/>
      <c r="AE351" s="1" t="n">
        <v>18.13</v>
      </c>
      <c r="AF351" s="1" t="n">
        <v>20.68</v>
      </c>
      <c r="AG351" s="1" t="n">
        <f aca="false">(AE351+AF351)/20</f>
        <v>1.9405</v>
      </c>
      <c r="AI351" s="3" t="n">
        <v>0</v>
      </c>
      <c r="AJ351" s="1" t="n">
        <v>23.06</v>
      </c>
      <c r="AK351" s="1" t="n">
        <v>23.42</v>
      </c>
      <c r="AL351" s="1" t="n">
        <f aca="false">(AJ351+AK351)/20</f>
        <v>2.324</v>
      </c>
      <c r="AM351" s="3" t="n">
        <v>0</v>
      </c>
      <c r="AN351" s="3" t="n">
        <v>0</v>
      </c>
      <c r="AO351" s="5" t="s">
        <v>483</v>
      </c>
    </row>
    <row r="352" customFormat="false" ht="13.5" hidden="false" customHeight="true" outlineLevel="0" collapsed="false">
      <c r="A352" s="1" t="n">
        <v>4.51</v>
      </c>
      <c r="B352" s="2" t="n">
        <v>4</v>
      </c>
      <c r="C352" s="1" t="n">
        <v>8.27</v>
      </c>
      <c r="D352" s="2" t="n">
        <v>98</v>
      </c>
      <c r="AB352" s="28"/>
      <c r="AJ352" s="1" t="n">
        <v>22.44</v>
      </c>
      <c r="AK352" s="1" t="n">
        <v>22.42</v>
      </c>
      <c r="AL352" s="1" t="n">
        <f aca="false">(AJ352+AK352)/20</f>
        <v>2.243</v>
      </c>
      <c r="AM352" s="3" t="n">
        <v>0</v>
      </c>
      <c r="AN352" s="3" t="n">
        <v>0</v>
      </c>
      <c r="AO352" s="5" t="s">
        <v>179</v>
      </c>
    </row>
    <row r="353" customFormat="false" ht="13.5" hidden="false" customHeight="true" outlineLevel="0" collapsed="false">
      <c r="A353" s="1" t="n">
        <v>4.52</v>
      </c>
      <c r="B353" s="2" t="n">
        <v>4</v>
      </c>
      <c r="C353" s="1" t="n">
        <v>8.25</v>
      </c>
      <c r="D353" s="2" t="n">
        <v>98</v>
      </c>
      <c r="AB353" s="28"/>
      <c r="AJ353" s="1" t="n">
        <v>16.95</v>
      </c>
      <c r="AK353" s="1" t="n">
        <v>18.17</v>
      </c>
      <c r="AL353" s="1" t="n">
        <f aca="false">(AJ353+AK353)/20</f>
        <v>1.756</v>
      </c>
      <c r="AM353" s="3" t="n">
        <v>0</v>
      </c>
      <c r="AN353" s="3" t="n">
        <v>0</v>
      </c>
      <c r="AO353" s="5" t="s">
        <v>179</v>
      </c>
    </row>
    <row r="354" customFormat="false" ht="12.75" hidden="false" customHeight="true" outlineLevel="0" collapsed="false">
      <c r="A354" s="1" t="n">
        <v>4.53</v>
      </c>
      <c r="B354" s="2" t="n">
        <v>4</v>
      </c>
      <c r="C354" s="1" t="n">
        <v>8.15</v>
      </c>
      <c r="D354" s="2" t="n">
        <v>98</v>
      </c>
      <c r="AB354" s="28"/>
      <c r="AJ354" s="1" t="n">
        <v>11.98</v>
      </c>
      <c r="AK354" s="1" t="n">
        <v>12.74</v>
      </c>
      <c r="AL354" s="1" t="n">
        <f aca="false">(AJ354+AK354)/20</f>
        <v>1.236</v>
      </c>
      <c r="AM354" s="3" t="n">
        <v>0</v>
      </c>
      <c r="AN354" s="3" t="n">
        <v>0</v>
      </c>
      <c r="AO354" s="5" t="s">
        <v>179</v>
      </c>
    </row>
    <row r="355" customFormat="false" ht="12.75" hidden="false" customHeight="true" outlineLevel="0" collapsed="false">
      <c r="A355" s="1" t="n">
        <v>4.6</v>
      </c>
      <c r="B355" s="2" t="n">
        <v>4</v>
      </c>
      <c r="C355" s="1" t="n">
        <v>8.51</v>
      </c>
      <c r="D355" s="2" t="n">
        <v>99</v>
      </c>
      <c r="AB355" s="28"/>
      <c r="AJ355" s="1" t="n">
        <v>14.19</v>
      </c>
      <c r="AK355" s="1" t="n">
        <v>14.33</v>
      </c>
      <c r="AL355" s="1" t="n">
        <f aca="false">(AJ355+AK355)/20</f>
        <v>1.426</v>
      </c>
      <c r="AM355" s="3" t="n">
        <v>0</v>
      </c>
      <c r="AN355" s="3" t="n">
        <v>0</v>
      </c>
      <c r="AO355" s="5" t="s">
        <v>179</v>
      </c>
    </row>
    <row r="356" customFormat="false" ht="12.75" hidden="false" customHeight="true" outlineLevel="0" collapsed="false">
      <c r="A356" s="1" t="n">
        <v>4.7</v>
      </c>
      <c r="B356" s="2" t="n">
        <v>4</v>
      </c>
      <c r="C356" s="1" t="n">
        <v>8.74</v>
      </c>
      <c r="D356" s="2" t="n">
        <v>104</v>
      </c>
      <c r="AB356" s="28"/>
      <c r="AJ356" s="1" t="n">
        <v>15.08</v>
      </c>
      <c r="AK356" s="1" t="n">
        <v>14.75</v>
      </c>
      <c r="AL356" s="1" t="n">
        <f aca="false">(AJ356+AK356)/20</f>
        <v>1.4915</v>
      </c>
      <c r="AM356" s="3" t="n">
        <v>0</v>
      </c>
      <c r="AN356" s="3" t="n">
        <v>0</v>
      </c>
      <c r="AO356" s="5" t="s">
        <v>179</v>
      </c>
    </row>
    <row r="357" customFormat="false" ht="28.5" hidden="false" customHeight="true" outlineLevel="0" collapsed="false">
      <c r="A357" s="1" t="n">
        <v>5</v>
      </c>
      <c r="B357" s="2" t="n">
        <v>4</v>
      </c>
      <c r="C357" s="1" t="n">
        <v>8.45</v>
      </c>
      <c r="D357" s="2" t="n">
        <v>123</v>
      </c>
      <c r="U357" s="1" t="n">
        <v>40</v>
      </c>
      <c r="V357" s="1" t="n">
        <v>42.42</v>
      </c>
      <c r="W357" s="1" t="n">
        <f aca="false">(U357+V357)/20</f>
        <v>4.121</v>
      </c>
      <c r="X357" s="3" t="s">
        <v>38</v>
      </c>
      <c r="Y357" s="4" t="s">
        <v>484</v>
      </c>
      <c r="Z357" s="1" t="n">
        <v>64.58</v>
      </c>
      <c r="AA357" s="1" t="n">
        <v>60.84</v>
      </c>
      <c r="AB357" s="28" t="n">
        <f aca="false">(Z357+AA357)/20</f>
        <v>6.271</v>
      </c>
      <c r="AC357" s="3" t="n">
        <v>4</v>
      </c>
      <c r="AD357" s="3" t="s">
        <v>64</v>
      </c>
      <c r="AE357" s="1" t="n">
        <v>44.09</v>
      </c>
      <c r="AF357" s="1" t="n">
        <v>45.34</v>
      </c>
      <c r="AG357" s="1" t="n">
        <f aca="false">(AE357+AF357)/20</f>
        <v>4.4715</v>
      </c>
      <c r="AH357" s="3" t="n">
        <v>3</v>
      </c>
      <c r="AI357" s="3" t="n">
        <v>3</v>
      </c>
      <c r="AL357" s="1" t="s">
        <v>46</v>
      </c>
      <c r="AO357" s="5" t="s">
        <v>485</v>
      </c>
    </row>
    <row r="358" s="18" customFormat="true" ht="14.25" hidden="false" customHeight="true" outlineLevel="0" collapsed="false">
      <c r="A358" s="13" t="n">
        <v>5.1</v>
      </c>
      <c r="B358" s="14" t="n">
        <v>4</v>
      </c>
      <c r="C358" s="13" t="s">
        <v>486</v>
      </c>
      <c r="D358" s="14" t="s">
        <v>487</v>
      </c>
      <c r="E358" s="15"/>
      <c r="F358" s="15"/>
      <c r="G358" s="13"/>
      <c r="H358" s="15"/>
      <c r="I358" s="15"/>
      <c r="J358" s="13"/>
      <c r="K358" s="15"/>
      <c r="L358" s="15"/>
      <c r="M358" s="13"/>
      <c r="N358" s="15"/>
      <c r="O358" s="15"/>
      <c r="P358" s="13"/>
      <c r="Q358" s="13"/>
      <c r="R358" s="13"/>
      <c r="S358" s="15"/>
      <c r="T358" s="15"/>
      <c r="U358" s="13"/>
      <c r="V358" s="13"/>
      <c r="W358" s="13"/>
      <c r="X358" s="15"/>
      <c r="Y358" s="16"/>
      <c r="Z358" s="13" t="n">
        <v>29.07</v>
      </c>
      <c r="AA358" s="13" t="n">
        <v>29.57</v>
      </c>
      <c r="AB358" s="30" t="n">
        <f aca="false">(Z358+AA358)/20</f>
        <v>2.932</v>
      </c>
      <c r="AC358" s="15"/>
      <c r="AD358" s="15" t="n">
        <v>0</v>
      </c>
      <c r="AE358" s="13" t="n">
        <v>26.92</v>
      </c>
      <c r="AF358" s="13" t="n">
        <v>29.23</v>
      </c>
      <c r="AG358" s="13" t="n">
        <f aca="false">(AE358+AF358)/20</f>
        <v>2.8075</v>
      </c>
      <c r="AH358" s="15" t="n">
        <v>3</v>
      </c>
      <c r="AI358" s="15" t="n">
        <v>2</v>
      </c>
      <c r="AJ358" s="13"/>
      <c r="AK358" s="13"/>
      <c r="AL358" s="13" t="s">
        <v>40</v>
      </c>
      <c r="AM358" s="15"/>
      <c r="AN358" s="15"/>
      <c r="AO358" s="17" t="s">
        <v>488</v>
      </c>
    </row>
    <row r="359" customFormat="false" ht="27" hidden="false" customHeight="true" outlineLevel="0" collapsed="false">
      <c r="A359" s="1" t="n">
        <v>5.2</v>
      </c>
      <c r="B359" s="2" t="n">
        <v>4</v>
      </c>
      <c r="C359" s="1" t="n">
        <v>1.9</v>
      </c>
      <c r="D359" s="2" t="n">
        <v>119</v>
      </c>
      <c r="Z359" s="1" t="n">
        <v>37.72</v>
      </c>
      <c r="AA359" s="1" t="n">
        <v>38.46</v>
      </c>
      <c r="AB359" s="28" t="n">
        <f aca="false">(Z359+AA359)/20</f>
        <v>3.809</v>
      </c>
      <c r="AD359" s="3" t="n">
        <v>0</v>
      </c>
      <c r="AE359" s="1" t="n">
        <v>28.13</v>
      </c>
      <c r="AF359" s="1" t="n">
        <v>27.92</v>
      </c>
      <c r="AG359" s="1" t="n">
        <f aca="false">(AE359+AF359)/20</f>
        <v>2.8025</v>
      </c>
      <c r="AH359" s="3" t="n">
        <v>4</v>
      </c>
      <c r="AI359" s="3" t="n">
        <v>4</v>
      </c>
      <c r="AL359" s="1" t="s">
        <v>46</v>
      </c>
      <c r="AO359" s="5" t="s">
        <v>489</v>
      </c>
    </row>
    <row r="360" customFormat="false" ht="13.5" hidden="false" customHeight="true" outlineLevel="0" collapsed="false">
      <c r="A360" s="1" t="n">
        <v>5.3</v>
      </c>
      <c r="B360" s="2" t="n">
        <v>4</v>
      </c>
      <c r="C360" s="1" t="n">
        <v>7.95</v>
      </c>
      <c r="D360" s="2" t="n">
        <v>118</v>
      </c>
      <c r="AB360" s="28"/>
      <c r="AJ360" s="1" t="n">
        <v>27.64</v>
      </c>
      <c r="AK360" s="1" t="n">
        <v>25.07</v>
      </c>
      <c r="AL360" s="1" t="n">
        <f aca="false">(AJ360+AK360)/20</f>
        <v>2.6355</v>
      </c>
      <c r="AM360" s="3" t="n">
        <v>2</v>
      </c>
      <c r="AN360" s="3" t="n">
        <v>1</v>
      </c>
      <c r="AO360" s="5" t="s">
        <v>490</v>
      </c>
    </row>
    <row r="361" customFormat="false" ht="42.75" hidden="false" customHeight="true" outlineLevel="0" collapsed="false">
      <c r="A361" s="1" t="n">
        <v>6</v>
      </c>
      <c r="B361" s="2" t="n">
        <v>4</v>
      </c>
      <c r="C361" s="1" t="n">
        <v>12.2</v>
      </c>
      <c r="D361" s="2" t="n">
        <v>127</v>
      </c>
      <c r="U361" s="1" t="n">
        <v>33.11</v>
      </c>
      <c r="V361" s="1" t="n">
        <v>30.96</v>
      </c>
      <c r="W361" s="1" t="n">
        <f aca="false">(U361+V361)/20</f>
        <v>3.2035</v>
      </c>
      <c r="X361" s="3" t="s">
        <v>38</v>
      </c>
      <c r="Y361" s="4" t="s">
        <v>491</v>
      </c>
      <c r="Z361" s="28" t="n">
        <v>36.17</v>
      </c>
      <c r="AA361" s="28" t="n">
        <v>36.78</v>
      </c>
      <c r="AB361" s="28" t="n">
        <f aca="false">(Z361+AA361)/20</f>
        <v>3.6475</v>
      </c>
      <c r="AC361" s="4" t="n">
        <v>1</v>
      </c>
      <c r="AD361" s="4" t="s">
        <v>36</v>
      </c>
      <c r="AE361" s="28" t="n">
        <v>28.67</v>
      </c>
      <c r="AF361" s="28" t="n">
        <v>23.06</v>
      </c>
      <c r="AG361" s="1" t="n">
        <f aca="false">(AE361+AF361)/20</f>
        <v>2.5865</v>
      </c>
      <c r="AH361" s="4" t="n">
        <v>0</v>
      </c>
      <c r="AI361" s="4" t="n">
        <v>0</v>
      </c>
      <c r="AJ361" s="28" t="n">
        <v>33.09</v>
      </c>
      <c r="AK361" s="28" t="n">
        <v>37.38</v>
      </c>
      <c r="AL361" s="1" t="n">
        <f aca="false">(AJ361+AK361)/20</f>
        <v>3.5235</v>
      </c>
      <c r="AM361" s="4" t="n">
        <v>1</v>
      </c>
      <c r="AN361" s="4" t="n">
        <v>1</v>
      </c>
      <c r="AO361" s="5" t="s">
        <v>492</v>
      </c>
    </row>
    <row r="362" customFormat="false" ht="13.5" hidden="false" customHeight="true" outlineLevel="0" collapsed="false">
      <c r="A362" s="1" t="n">
        <v>6.1</v>
      </c>
      <c r="B362" s="2" t="n">
        <v>4</v>
      </c>
      <c r="C362" s="1" t="n">
        <v>13.37</v>
      </c>
      <c r="D362" s="2" t="n">
        <v>151</v>
      </c>
      <c r="Z362" s="28"/>
      <c r="AA362" s="28"/>
      <c r="AB362" s="28"/>
      <c r="AC362" s="4"/>
      <c r="AD362" s="4"/>
      <c r="AE362" s="28" t="n">
        <v>18.16</v>
      </c>
      <c r="AF362" s="28" t="n">
        <v>17.28</v>
      </c>
      <c r="AG362" s="1" t="n">
        <f aca="false">(AE362+AF362)/20</f>
        <v>1.772</v>
      </c>
      <c r="AH362" s="4" t="n">
        <v>2</v>
      </c>
      <c r="AI362" s="4" t="n">
        <v>2</v>
      </c>
      <c r="AJ362" s="28" t="n">
        <v>29.43</v>
      </c>
      <c r="AK362" s="28" t="n">
        <v>28.45</v>
      </c>
      <c r="AL362" s="1" t="n">
        <f aca="false">(AJ362+AK362)/20</f>
        <v>2.894</v>
      </c>
      <c r="AM362" s="4" t="n">
        <v>0</v>
      </c>
      <c r="AN362" s="4" t="n">
        <v>0</v>
      </c>
      <c r="AO362" s="5" t="s">
        <v>414</v>
      </c>
    </row>
    <row r="363" s="18" customFormat="true" ht="39.75" hidden="false" customHeight="true" outlineLevel="0" collapsed="false">
      <c r="A363" s="13" t="n">
        <v>6.2</v>
      </c>
      <c r="B363" s="14" t="n">
        <v>4</v>
      </c>
      <c r="C363" s="13" t="n">
        <v>13.54</v>
      </c>
      <c r="D363" s="14" t="n">
        <v>150</v>
      </c>
      <c r="E363" s="15"/>
      <c r="F363" s="15"/>
      <c r="G363" s="13"/>
      <c r="H363" s="15"/>
      <c r="I363" s="15"/>
      <c r="J363" s="13"/>
      <c r="K363" s="15"/>
      <c r="L363" s="15"/>
      <c r="M363" s="13"/>
      <c r="N363" s="15"/>
      <c r="O363" s="15"/>
      <c r="P363" s="13"/>
      <c r="Q363" s="13"/>
      <c r="R363" s="13"/>
      <c r="S363" s="15"/>
      <c r="T363" s="15"/>
      <c r="U363" s="13"/>
      <c r="V363" s="13"/>
      <c r="W363" s="13"/>
      <c r="X363" s="15"/>
      <c r="Y363" s="16"/>
      <c r="Z363" s="30"/>
      <c r="AA363" s="30"/>
      <c r="AB363" s="30"/>
      <c r="AC363" s="16"/>
      <c r="AD363" s="16"/>
      <c r="AE363" s="30" t="n">
        <v>38.9</v>
      </c>
      <c r="AF363" s="30" t="n">
        <v>39.93</v>
      </c>
      <c r="AG363" s="13" t="n">
        <f aca="false">(AE363+AF363)/20</f>
        <v>3.9415</v>
      </c>
      <c r="AH363" s="16" t="n">
        <v>6</v>
      </c>
      <c r="AI363" s="16" t="s">
        <v>163</v>
      </c>
      <c r="AJ363" s="30" t="n">
        <v>49.89</v>
      </c>
      <c r="AK363" s="30" t="n">
        <v>50.12</v>
      </c>
      <c r="AL363" s="13" t="n">
        <f aca="false">(AJ363+AK363)/20</f>
        <v>5.0005</v>
      </c>
      <c r="AM363" s="16" t="n">
        <v>0</v>
      </c>
      <c r="AN363" s="16" t="s">
        <v>40</v>
      </c>
      <c r="AO363" s="17" t="s">
        <v>493</v>
      </c>
    </row>
    <row r="364" customFormat="false" ht="15" hidden="false" customHeight="true" outlineLevel="0" collapsed="false">
      <c r="A364" s="1" t="n">
        <v>6.3</v>
      </c>
      <c r="B364" s="2" t="n">
        <v>4</v>
      </c>
      <c r="C364" s="1" t="s">
        <v>494</v>
      </c>
      <c r="D364" s="2" t="s">
        <v>495</v>
      </c>
      <c r="Z364" s="28"/>
      <c r="AA364" s="28"/>
      <c r="AB364" s="28"/>
      <c r="AC364" s="4"/>
      <c r="AD364" s="4"/>
      <c r="AE364" s="28" t="n">
        <v>30.47</v>
      </c>
      <c r="AF364" s="28" t="n">
        <v>33.28</v>
      </c>
      <c r="AG364" s="1" t="n">
        <f aca="false">(AE364+AF364)/20</f>
        <v>3.1875</v>
      </c>
      <c r="AH364" s="4"/>
      <c r="AI364" s="4" t="s">
        <v>36</v>
      </c>
      <c r="AJ364" s="28"/>
      <c r="AK364" s="28"/>
      <c r="AL364" s="1" t="s">
        <v>46</v>
      </c>
      <c r="AM364" s="4"/>
      <c r="AN364" s="4"/>
      <c r="AO364" s="5" t="s">
        <v>496</v>
      </c>
    </row>
    <row r="365" customFormat="false" ht="13.5" hidden="false" customHeight="true" outlineLevel="0" collapsed="false">
      <c r="A365" s="1" t="n">
        <v>6.4</v>
      </c>
      <c r="B365" s="2" t="n">
        <v>4</v>
      </c>
      <c r="C365" s="1" t="n">
        <v>10.48</v>
      </c>
      <c r="D365" s="2" t="s">
        <v>497</v>
      </c>
      <c r="Z365" s="28"/>
      <c r="AA365" s="28"/>
      <c r="AB365" s="28"/>
      <c r="AC365" s="4"/>
      <c r="AD365" s="4"/>
      <c r="AE365" s="28" t="n">
        <v>14</v>
      </c>
      <c r="AF365" s="28" t="n">
        <v>17.4</v>
      </c>
      <c r="AG365" s="1" t="n">
        <f aca="false">(AE365+AF365)/20</f>
        <v>1.57</v>
      </c>
      <c r="AH365" s="4"/>
      <c r="AI365" s="4" t="n">
        <v>0</v>
      </c>
      <c r="AJ365" s="28" t="n">
        <v>19.4</v>
      </c>
      <c r="AK365" s="28" t="n">
        <v>19.93</v>
      </c>
      <c r="AL365" s="1" t="n">
        <f aca="false">(AJ365+AK365)/20</f>
        <v>1.9665</v>
      </c>
      <c r="AM365" s="4" t="n">
        <v>0</v>
      </c>
      <c r="AN365" s="4" t="n">
        <v>0</v>
      </c>
      <c r="AO365" s="5" t="s">
        <v>243</v>
      </c>
    </row>
    <row r="366" customFormat="false" ht="12.75" hidden="false" customHeight="true" outlineLevel="0" collapsed="false">
      <c r="A366" s="1" t="n">
        <v>6.41</v>
      </c>
      <c r="B366" s="2" t="n">
        <v>4</v>
      </c>
      <c r="C366" s="1" t="n">
        <v>10.49</v>
      </c>
      <c r="D366" s="2" t="s">
        <v>497</v>
      </c>
      <c r="Z366" s="28"/>
      <c r="AA366" s="28"/>
      <c r="AB366" s="28"/>
      <c r="AC366" s="4"/>
      <c r="AD366" s="4"/>
      <c r="AE366" s="28" t="n">
        <v>20.1</v>
      </c>
      <c r="AF366" s="28" t="n">
        <v>18.41</v>
      </c>
      <c r="AG366" s="1" t="n">
        <f aca="false">(AE366+AF366)/20</f>
        <v>1.9255</v>
      </c>
      <c r="AH366" s="4"/>
      <c r="AI366" s="4" t="n">
        <v>0</v>
      </c>
      <c r="AJ366" s="28" t="n">
        <v>19.65</v>
      </c>
      <c r="AK366" s="28" t="n">
        <v>18.73</v>
      </c>
      <c r="AL366" s="1" t="n">
        <f aca="false">(AJ366+AK366)/20</f>
        <v>1.919</v>
      </c>
      <c r="AM366" s="4" t="n">
        <v>1</v>
      </c>
      <c r="AN366" s="4" t="n">
        <v>1</v>
      </c>
      <c r="AO366" s="5" t="s">
        <v>243</v>
      </c>
    </row>
    <row r="367" customFormat="false" ht="12.75" hidden="false" customHeight="true" outlineLevel="0" collapsed="false">
      <c r="A367" s="1" t="n">
        <v>6.42</v>
      </c>
      <c r="B367" s="2" t="n">
        <v>4</v>
      </c>
      <c r="C367" s="1" t="n">
        <v>10.5</v>
      </c>
      <c r="D367" s="2" t="s">
        <v>497</v>
      </c>
      <c r="Z367" s="28"/>
      <c r="AA367" s="28"/>
      <c r="AB367" s="28"/>
      <c r="AC367" s="4"/>
      <c r="AD367" s="4"/>
      <c r="AE367" s="28" t="n">
        <v>12.1</v>
      </c>
      <c r="AF367" s="28" t="n">
        <v>14.86</v>
      </c>
      <c r="AG367" s="1" t="n">
        <f aca="false">(AE367+AF367)/20</f>
        <v>1.348</v>
      </c>
      <c r="AH367" s="4"/>
      <c r="AI367" s="4" t="n">
        <v>0</v>
      </c>
      <c r="AJ367" s="28" t="n">
        <v>18.33</v>
      </c>
      <c r="AK367" s="28" t="n">
        <v>20.58</v>
      </c>
      <c r="AL367" s="1" t="n">
        <f aca="false">(AJ367+AK367)/20</f>
        <v>1.9455</v>
      </c>
      <c r="AM367" s="4" t="n">
        <v>0</v>
      </c>
      <c r="AN367" s="4" t="n">
        <v>0</v>
      </c>
      <c r="AO367" s="5" t="s">
        <v>243</v>
      </c>
    </row>
    <row r="368" customFormat="false" ht="12.75" hidden="false" customHeight="true" outlineLevel="0" collapsed="false">
      <c r="A368" s="1" t="n">
        <v>6.5</v>
      </c>
      <c r="B368" s="2" t="n">
        <v>4</v>
      </c>
      <c r="C368" s="1" t="s">
        <v>498</v>
      </c>
      <c r="D368" s="2" t="s">
        <v>499</v>
      </c>
      <c r="Z368" s="28"/>
      <c r="AA368" s="28"/>
      <c r="AB368" s="28"/>
      <c r="AC368" s="4"/>
      <c r="AD368" s="4"/>
      <c r="AE368" s="28"/>
      <c r="AF368" s="28"/>
      <c r="AH368" s="4"/>
      <c r="AI368" s="4"/>
      <c r="AJ368" s="28" t="n">
        <v>23.65</v>
      </c>
      <c r="AK368" s="28" t="n">
        <v>23.54</v>
      </c>
      <c r="AL368" s="1" t="n">
        <f aca="false">(AJ368+AK368)/20</f>
        <v>2.3595</v>
      </c>
      <c r="AM368" s="4" t="n">
        <v>1</v>
      </c>
      <c r="AN368" s="4" t="n">
        <v>0</v>
      </c>
      <c r="AO368" s="5" t="s">
        <v>179</v>
      </c>
    </row>
    <row r="369" customFormat="false" ht="12.75" hidden="false" customHeight="true" outlineLevel="0" collapsed="false">
      <c r="A369" s="1" t="n">
        <v>6.51</v>
      </c>
      <c r="B369" s="2" t="n">
        <v>4</v>
      </c>
      <c r="C369" s="1" t="s">
        <v>500</v>
      </c>
      <c r="D369" s="2" t="s">
        <v>499</v>
      </c>
      <c r="Z369" s="28"/>
      <c r="AA369" s="28"/>
      <c r="AB369" s="28"/>
      <c r="AC369" s="4"/>
      <c r="AD369" s="4"/>
      <c r="AE369" s="28"/>
      <c r="AF369" s="28"/>
      <c r="AH369" s="4"/>
      <c r="AI369" s="4"/>
      <c r="AJ369" s="28" t="n">
        <v>10.44</v>
      </c>
      <c r="AK369" s="28" t="n">
        <v>10.59</v>
      </c>
      <c r="AL369" s="1" t="n">
        <f aca="false">(AJ369+AK369)/20</f>
        <v>1.0515</v>
      </c>
      <c r="AM369" s="4" t="n">
        <v>0</v>
      </c>
      <c r="AN369" s="4" t="n">
        <v>0</v>
      </c>
      <c r="AO369" s="5" t="s">
        <v>179</v>
      </c>
    </row>
    <row r="370" customFormat="false" ht="15.75" hidden="false" customHeight="true" outlineLevel="0" collapsed="false">
      <c r="A370" s="1" t="n">
        <v>6.52</v>
      </c>
      <c r="B370" s="2" t="n">
        <v>4</v>
      </c>
      <c r="C370" s="1" t="s">
        <v>501</v>
      </c>
      <c r="D370" s="2" t="s">
        <v>499</v>
      </c>
      <c r="Z370" s="28"/>
      <c r="AA370" s="28"/>
      <c r="AB370" s="28"/>
      <c r="AC370" s="4"/>
      <c r="AD370" s="4"/>
      <c r="AE370" s="28"/>
      <c r="AF370" s="28"/>
      <c r="AH370" s="4"/>
      <c r="AI370" s="4"/>
      <c r="AJ370" s="28" t="n">
        <v>9.99</v>
      </c>
      <c r="AK370" s="28" t="n">
        <v>11.05</v>
      </c>
      <c r="AL370" s="1" t="n">
        <f aca="false">(AJ370+AK370)/20</f>
        <v>1.052</v>
      </c>
      <c r="AM370" s="4" t="n">
        <v>0</v>
      </c>
      <c r="AN370" s="4" t="n">
        <v>0</v>
      </c>
      <c r="AO370" s="5" t="s">
        <v>502</v>
      </c>
    </row>
    <row r="371" customFormat="false" ht="13.5" hidden="false" customHeight="true" outlineLevel="0" collapsed="false">
      <c r="A371" s="1" t="n">
        <v>6.53</v>
      </c>
      <c r="B371" s="2" t="n">
        <v>4</v>
      </c>
      <c r="C371" s="1" t="s">
        <v>501</v>
      </c>
      <c r="D371" s="2" t="s">
        <v>499</v>
      </c>
      <c r="Z371" s="28"/>
      <c r="AA371" s="28"/>
      <c r="AB371" s="28"/>
      <c r="AC371" s="4"/>
      <c r="AD371" s="4"/>
      <c r="AE371" s="28"/>
      <c r="AF371" s="28"/>
      <c r="AH371" s="4"/>
      <c r="AI371" s="4"/>
      <c r="AJ371" s="28" t="n">
        <v>12.37</v>
      </c>
      <c r="AK371" s="28" t="n">
        <v>11.85</v>
      </c>
      <c r="AL371" s="1" t="n">
        <f aca="false">(AJ371+AK371)/20</f>
        <v>1.211</v>
      </c>
      <c r="AM371" s="4" t="n">
        <v>0</v>
      </c>
      <c r="AN371" s="4" t="n">
        <v>0</v>
      </c>
      <c r="AO371" s="5" t="s">
        <v>503</v>
      </c>
    </row>
    <row r="372" customFormat="false" ht="17.25" hidden="false" customHeight="true" outlineLevel="0" collapsed="false">
      <c r="A372" s="1" t="n">
        <v>6.54</v>
      </c>
      <c r="B372" s="2" t="n">
        <v>4</v>
      </c>
      <c r="C372" s="1" t="s">
        <v>504</v>
      </c>
      <c r="D372" s="2" t="s">
        <v>499</v>
      </c>
      <c r="Z372" s="28"/>
      <c r="AA372" s="28"/>
      <c r="AB372" s="28"/>
      <c r="AC372" s="4"/>
      <c r="AD372" s="4"/>
      <c r="AE372" s="28"/>
      <c r="AF372" s="28"/>
      <c r="AH372" s="4"/>
      <c r="AI372" s="4"/>
      <c r="AJ372" s="28" t="n">
        <v>6.64</v>
      </c>
      <c r="AK372" s="28" t="n">
        <v>6.13</v>
      </c>
      <c r="AL372" s="1" t="n">
        <f aca="false">(AJ372+AK372)/20</f>
        <v>0.6385</v>
      </c>
      <c r="AM372" s="4" t="n">
        <v>0</v>
      </c>
      <c r="AN372" s="4" t="n">
        <v>0</v>
      </c>
      <c r="AO372" s="5" t="s">
        <v>505</v>
      </c>
    </row>
    <row r="373" customFormat="false" ht="15" hidden="false" customHeight="true" outlineLevel="0" collapsed="false">
      <c r="A373" s="1" t="n">
        <v>6.55</v>
      </c>
      <c r="B373" s="2" t="n">
        <v>4</v>
      </c>
      <c r="C373" s="1" t="s">
        <v>506</v>
      </c>
      <c r="D373" s="2" t="s">
        <v>499</v>
      </c>
      <c r="Z373" s="28"/>
      <c r="AA373" s="28"/>
      <c r="AB373" s="28"/>
      <c r="AC373" s="4"/>
      <c r="AD373" s="4"/>
      <c r="AE373" s="28"/>
      <c r="AF373" s="28"/>
      <c r="AH373" s="4"/>
      <c r="AI373" s="4"/>
      <c r="AJ373" s="28" t="n">
        <v>6.28</v>
      </c>
      <c r="AK373" s="28" t="n">
        <v>6.28</v>
      </c>
      <c r="AL373" s="1" t="n">
        <f aca="false">(AJ373+AK373)/20</f>
        <v>0.628</v>
      </c>
      <c r="AM373" s="4" t="n">
        <v>0</v>
      </c>
      <c r="AN373" s="4" t="n">
        <v>0</v>
      </c>
      <c r="AO373" s="5" t="s">
        <v>507</v>
      </c>
    </row>
    <row r="374" customFormat="false" ht="14.25" hidden="false" customHeight="true" outlineLevel="0" collapsed="false">
      <c r="A374" s="1" t="n">
        <v>6.6</v>
      </c>
      <c r="B374" s="2" t="n">
        <v>4</v>
      </c>
      <c r="C374" s="1" t="s">
        <v>508</v>
      </c>
      <c r="D374" s="2" t="s">
        <v>509</v>
      </c>
      <c r="Z374" s="28"/>
      <c r="AA374" s="28"/>
      <c r="AB374" s="28"/>
      <c r="AC374" s="4"/>
      <c r="AD374" s="4"/>
      <c r="AE374" s="28"/>
      <c r="AF374" s="28"/>
      <c r="AH374" s="4"/>
      <c r="AI374" s="4"/>
      <c r="AJ374" s="28" t="n">
        <v>24.37</v>
      </c>
      <c r="AK374" s="28" t="n">
        <v>25.07</v>
      </c>
      <c r="AL374" s="1" t="n">
        <f aca="false">(AJ374+AK374)/20</f>
        <v>2.472</v>
      </c>
      <c r="AM374" s="4" t="n">
        <v>0</v>
      </c>
      <c r="AN374" s="4" t="n">
        <v>0</v>
      </c>
      <c r="AO374" s="5" t="s">
        <v>179</v>
      </c>
    </row>
    <row r="375" customFormat="false" ht="42" hidden="false" customHeight="true" outlineLevel="0" collapsed="false">
      <c r="A375" s="1" t="n">
        <v>7</v>
      </c>
      <c r="B375" s="2" t="n">
        <v>4</v>
      </c>
      <c r="C375" s="1" t="n">
        <v>19.98</v>
      </c>
      <c r="D375" s="2" t="n">
        <v>103</v>
      </c>
      <c r="Z375" s="28" t="n">
        <v>60.77</v>
      </c>
      <c r="AA375" s="28" t="n">
        <v>60.14</v>
      </c>
      <c r="AB375" s="28" t="n">
        <f aca="false">(Z375+AA375)/20</f>
        <v>6.0455</v>
      </c>
      <c r="AC375" s="4" t="n">
        <v>6</v>
      </c>
      <c r="AD375" s="4" t="s">
        <v>190</v>
      </c>
      <c r="AE375" s="28" t="n">
        <v>50.4</v>
      </c>
      <c r="AF375" s="28" t="n">
        <v>51.57</v>
      </c>
      <c r="AG375" s="1" t="n">
        <f aca="false">(AE375+AF375)/20</f>
        <v>5.0985</v>
      </c>
      <c r="AH375" s="4" t="n">
        <v>9</v>
      </c>
      <c r="AI375" s="4" t="s">
        <v>510</v>
      </c>
      <c r="AJ375" s="28" t="n">
        <v>34.49</v>
      </c>
      <c r="AK375" s="28" t="n">
        <v>28.61</v>
      </c>
      <c r="AL375" s="1" t="n">
        <f aca="false">(AJ375+AK375)/20</f>
        <v>3.155</v>
      </c>
      <c r="AM375" s="4" t="n">
        <v>0</v>
      </c>
      <c r="AN375" s="4" t="n">
        <v>0</v>
      </c>
      <c r="AO375" s="5" t="s">
        <v>511</v>
      </c>
    </row>
    <row r="376" customFormat="false" ht="28.5" hidden="false" customHeight="true" outlineLevel="0" collapsed="false">
      <c r="A376" s="1" t="n">
        <v>7.1</v>
      </c>
      <c r="B376" s="2" t="n">
        <v>4</v>
      </c>
      <c r="C376" s="1" t="n">
        <v>18.85</v>
      </c>
      <c r="D376" s="2" t="n">
        <v>107</v>
      </c>
      <c r="Z376" s="28"/>
      <c r="AA376" s="28"/>
      <c r="AB376" s="28"/>
      <c r="AC376" s="4"/>
      <c r="AD376" s="4"/>
      <c r="AE376" s="28" t="n">
        <v>34.95</v>
      </c>
      <c r="AF376" s="28" t="n">
        <v>35.44</v>
      </c>
      <c r="AG376" s="1" t="n">
        <f aca="false">(AE376+AF376)/20</f>
        <v>3.5195</v>
      </c>
      <c r="AH376" s="4" t="n">
        <v>6</v>
      </c>
      <c r="AI376" s="4" t="n">
        <v>6</v>
      </c>
      <c r="AJ376" s="28" t="n">
        <v>46.88</v>
      </c>
      <c r="AK376" s="28" t="n">
        <v>45.42</v>
      </c>
      <c r="AL376" s="1" t="n">
        <f aca="false">(AJ376+AK376)/20</f>
        <v>4.615</v>
      </c>
      <c r="AM376" s="4" t="n">
        <v>5</v>
      </c>
      <c r="AN376" s="4" t="n">
        <v>5</v>
      </c>
      <c r="AO376" s="5" t="s">
        <v>512</v>
      </c>
    </row>
    <row r="377" customFormat="false" ht="13.5" hidden="false" customHeight="true" outlineLevel="0" collapsed="false">
      <c r="A377" s="1" t="n">
        <v>7.2</v>
      </c>
      <c r="B377" s="2" t="n">
        <v>4</v>
      </c>
      <c r="C377" s="1" t="n">
        <v>16.55</v>
      </c>
      <c r="D377" s="2" t="n">
        <v>110</v>
      </c>
      <c r="Z377" s="28"/>
      <c r="AA377" s="28"/>
      <c r="AB377" s="28"/>
      <c r="AC377" s="4"/>
      <c r="AD377" s="4"/>
      <c r="AE377" s="28" t="n">
        <v>38.2</v>
      </c>
      <c r="AF377" s="28" t="n">
        <v>36.1</v>
      </c>
      <c r="AG377" s="1" t="n">
        <f aca="false">(AE377+AF377)/20</f>
        <v>3.715</v>
      </c>
      <c r="AH377" s="4" t="n">
        <v>3</v>
      </c>
      <c r="AI377" s="4" t="n">
        <v>3</v>
      </c>
      <c r="AJ377" s="28" t="n">
        <v>44.27</v>
      </c>
      <c r="AK377" s="28" t="n">
        <v>44.94</v>
      </c>
      <c r="AL377" s="1" t="n">
        <f aca="false">(AJ377+AK377)/20</f>
        <v>4.4605</v>
      </c>
      <c r="AM377" s="4" t="n">
        <v>3</v>
      </c>
      <c r="AN377" s="4" t="n">
        <v>3</v>
      </c>
      <c r="AO377" s="5" t="s">
        <v>447</v>
      </c>
    </row>
    <row r="378" customFormat="false" ht="27" hidden="false" customHeight="true" outlineLevel="0" collapsed="false">
      <c r="A378" s="1" t="n">
        <v>7.3</v>
      </c>
      <c r="B378" s="2" t="n">
        <v>4</v>
      </c>
      <c r="C378" s="1" t="s">
        <v>513</v>
      </c>
      <c r="D378" s="2" t="n">
        <v>130</v>
      </c>
      <c r="Z378" s="28"/>
      <c r="AA378" s="28"/>
      <c r="AB378" s="28"/>
      <c r="AC378" s="4"/>
      <c r="AD378" s="4"/>
      <c r="AE378" s="28" t="n">
        <v>20.76</v>
      </c>
      <c r="AF378" s="28" t="n">
        <v>19.47</v>
      </c>
      <c r="AG378" s="1" t="n">
        <f aca="false">(AE378+AF378)/20</f>
        <v>2.0115</v>
      </c>
      <c r="AH378" s="4" t="n">
        <v>2</v>
      </c>
      <c r="AI378" s="4" t="n">
        <v>2</v>
      </c>
      <c r="AJ378" s="28" t="n">
        <v>31.93</v>
      </c>
      <c r="AK378" s="28" t="n">
        <v>28.03</v>
      </c>
      <c r="AL378" s="1" t="n">
        <f aca="false">(AJ378+AK378)/20</f>
        <v>2.998</v>
      </c>
      <c r="AM378" s="4" t="n">
        <v>2</v>
      </c>
      <c r="AN378" s="4" t="s">
        <v>39</v>
      </c>
      <c r="AO378" s="5" t="s">
        <v>514</v>
      </c>
    </row>
    <row r="379" customFormat="false" ht="15" hidden="false" customHeight="true" outlineLevel="0" collapsed="false">
      <c r="A379" s="1" t="n">
        <v>7.4</v>
      </c>
      <c r="B379" s="2" t="n">
        <v>4</v>
      </c>
      <c r="C379" s="1" t="s">
        <v>515</v>
      </c>
      <c r="D379" s="2" t="n">
        <v>133</v>
      </c>
      <c r="Z379" s="28"/>
      <c r="AA379" s="28"/>
      <c r="AB379" s="28"/>
      <c r="AC379" s="4"/>
      <c r="AD379" s="4"/>
      <c r="AE379" s="28" t="n">
        <v>26.35</v>
      </c>
      <c r="AF379" s="28" t="n">
        <v>23.01</v>
      </c>
      <c r="AG379" s="1" t="n">
        <f aca="false">(AE379+AF379)/20</f>
        <v>2.468</v>
      </c>
      <c r="AH379" s="4" t="n">
        <v>1</v>
      </c>
      <c r="AI379" s="4" t="n">
        <v>1</v>
      </c>
      <c r="AJ379" s="28"/>
      <c r="AK379" s="28"/>
      <c r="AL379" s="1" t="s">
        <v>46</v>
      </c>
      <c r="AM379" s="4"/>
      <c r="AN379" s="4"/>
      <c r="AO379" s="5" t="s">
        <v>516</v>
      </c>
    </row>
    <row r="380" customFormat="false" ht="14.25" hidden="false" customHeight="true" outlineLevel="0" collapsed="false">
      <c r="A380" s="1" t="n">
        <v>7.5</v>
      </c>
      <c r="B380" s="2" t="n">
        <v>4</v>
      </c>
      <c r="C380" s="1" t="n">
        <v>19.84</v>
      </c>
      <c r="D380" s="2" t="n">
        <v>133</v>
      </c>
      <c r="Z380" s="28"/>
      <c r="AA380" s="28"/>
      <c r="AB380" s="28"/>
      <c r="AC380" s="4"/>
      <c r="AD380" s="4"/>
      <c r="AE380" s="28" t="n">
        <v>25.21</v>
      </c>
      <c r="AF380" s="28" t="n">
        <v>25.97</v>
      </c>
      <c r="AG380" s="1" t="n">
        <f aca="false">(AE380+AF380)/20</f>
        <v>2.559</v>
      </c>
      <c r="AH380" s="4" t="n">
        <v>2</v>
      </c>
      <c r="AI380" s="4" t="s">
        <v>51</v>
      </c>
      <c r="AJ380" s="28"/>
      <c r="AK380" s="28"/>
      <c r="AL380" s="1" t="s">
        <v>46</v>
      </c>
      <c r="AM380" s="4"/>
      <c r="AN380" s="4"/>
      <c r="AO380" s="5" t="s">
        <v>516</v>
      </c>
    </row>
    <row r="381" customFormat="false" ht="14.25" hidden="false" customHeight="true" outlineLevel="0" collapsed="false">
      <c r="A381" s="1" t="n">
        <v>7.6</v>
      </c>
      <c r="B381" s="2" t="n">
        <v>4</v>
      </c>
      <c r="C381" s="1" t="n">
        <v>20.61</v>
      </c>
      <c r="D381" s="2" t="n">
        <v>132</v>
      </c>
      <c r="Z381" s="28"/>
      <c r="AA381" s="28"/>
      <c r="AB381" s="28"/>
      <c r="AC381" s="4"/>
      <c r="AD381" s="4"/>
      <c r="AE381" s="28" t="n">
        <v>37.29</v>
      </c>
      <c r="AF381" s="28" t="n">
        <v>40.55</v>
      </c>
      <c r="AG381" s="1" t="n">
        <f aca="false">(AE381+AF381)/20</f>
        <v>3.892</v>
      </c>
      <c r="AH381" s="4" t="n">
        <v>6</v>
      </c>
      <c r="AI381" s="4" t="n">
        <v>6</v>
      </c>
      <c r="AJ381" s="28" t="n">
        <v>47.19</v>
      </c>
      <c r="AK381" s="28" t="n">
        <v>46.82</v>
      </c>
      <c r="AL381" s="1" t="n">
        <f aca="false">(AJ381+AK381)/20</f>
        <v>4.7005</v>
      </c>
      <c r="AM381" s="4" t="n">
        <v>6</v>
      </c>
      <c r="AN381" s="4" t="n">
        <v>6</v>
      </c>
      <c r="AO381" s="5" t="s">
        <v>517</v>
      </c>
    </row>
    <row r="382" customFormat="false" ht="14.25" hidden="false" customHeight="true" outlineLevel="0" collapsed="false">
      <c r="A382" s="1" t="n">
        <v>7.61</v>
      </c>
      <c r="B382" s="2" t="n">
        <v>4</v>
      </c>
      <c r="C382" s="1" t="n">
        <v>20.39</v>
      </c>
      <c r="D382" s="2" t="n">
        <v>132</v>
      </c>
      <c r="Z382" s="28"/>
      <c r="AA382" s="28"/>
      <c r="AB382" s="28"/>
      <c r="AC382" s="4"/>
      <c r="AD382" s="4"/>
      <c r="AE382" s="28"/>
      <c r="AF382" s="28"/>
      <c r="AH382" s="4"/>
      <c r="AI382" s="4"/>
      <c r="AJ382" s="28" t="n">
        <v>10.5</v>
      </c>
      <c r="AK382" s="28" t="n">
        <v>9.17</v>
      </c>
      <c r="AL382" s="1" t="n">
        <f aca="false">(AJ382+AK382)/20</f>
        <v>0.9835</v>
      </c>
      <c r="AM382" s="4"/>
      <c r="AN382" s="4" t="n">
        <v>0</v>
      </c>
      <c r="AO382" s="5" t="s">
        <v>518</v>
      </c>
    </row>
    <row r="383" customFormat="false" ht="27" hidden="false" customHeight="true" outlineLevel="0" collapsed="false">
      <c r="A383" s="1" t="n">
        <v>7.7</v>
      </c>
      <c r="B383" s="2" t="n">
        <v>4</v>
      </c>
      <c r="C383" s="1" t="n">
        <v>20.62</v>
      </c>
      <c r="D383" s="2" t="n">
        <v>129</v>
      </c>
      <c r="Z383" s="28"/>
      <c r="AA383" s="28"/>
      <c r="AB383" s="28"/>
      <c r="AC383" s="4"/>
      <c r="AD383" s="4"/>
      <c r="AE383" s="28" t="n">
        <v>38.87</v>
      </c>
      <c r="AF383" s="28" t="n">
        <v>39.97</v>
      </c>
      <c r="AG383" s="1" t="n">
        <f aca="false">(AE383+AF383)/20</f>
        <v>3.942</v>
      </c>
      <c r="AH383" s="4" t="n">
        <v>5</v>
      </c>
      <c r="AI383" s="4" t="n">
        <v>5</v>
      </c>
      <c r="AJ383" s="28" t="n">
        <v>52.74</v>
      </c>
      <c r="AK383" s="28" t="n">
        <v>55.59</v>
      </c>
      <c r="AL383" s="1" t="n">
        <f aca="false">(AJ383+AK383)/20</f>
        <v>5.4165</v>
      </c>
      <c r="AM383" s="4" t="n">
        <v>7</v>
      </c>
      <c r="AN383" s="4" t="n">
        <v>7</v>
      </c>
      <c r="AO383" s="5" t="s">
        <v>519</v>
      </c>
    </row>
    <row r="384" customFormat="false" ht="14.25" hidden="false" customHeight="true" outlineLevel="0" collapsed="false">
      <c r="A384" s="1" t="n">
        <v>7.8</v>
      </c>
      <c r="B384" s="2" t="n">
        <v>4</v>
      </c>
      <c r="C384" s="1" t="n">
        <v>20.97</v>
      </c>
      <c r="D384" s="2" t="n">
        <v>132</v>
      </c>
      <c r="Z384" s="28"/>
      <c r="AA384" s="28"/>
      <c r="AB384" s="28"/>
      <c r="AC384" s="4"/>
      <c r="AD384" s="4"/>
      <c r="AE384" s="28" t="n">
        <v>25.62</v>
      </c>
      <c r="AF384" s="28" t="n">
        <v>25.33</v>
      </c>
      <c r="AG384" s="1" t="n">
        <f aca="false">(AE384+AF384)/20</f>
        <v>2.5475</v>
      </c>
      <c r="AH384" s="4" t="n">
        <v>2</v>
      </c>
      <c r="AI384" s="4" t="n">
        <v>2</v>
      </c>
      <c r="AJ384" s="28" t="n">
        <v>33.25</v>
      </c>
      <c r="AK384" s="28" t="n">
        <v>35.92</v>
      </c>
      <c r="AL384" s="1" t="n">
        <f aca="false">(AJ384+AK384)/20</f>
        <v>3.4585</v>
      </c>
      <c r="AM384" s="4" t="n">
        <v>3</v>
      </c>
      <c r="AN384" s="4" t="n">
        <v>3</v>
      </c>
      <c r="AO384" s="5" t="s">
        <v>388</v>
      </c>
    </row>
    <row r="385" customFormat="false" ht="13.5" hidden="false" customHeight="true" outlineLevel="0" collapsed="false">
      <c r="A385" s="1" t="n">
        <v>7.9</v>
      </c>
      <c r="B385" s="2" t="n">
        <v>4</v>
      </c>
      <c r="C385" s="1" t="n">
        <v>20.62</v>
      </c>
      <c r="D385" s="2" t="n">
        <v>136</v>
      </c>
      <c r="Z385" s="28"/>
      <c r="AA385" s="28"/>
      <c r="AB385" s="28"/>
      <c r="AC385" s="4"/>
      <c r="AD385" s="4"/>
      <c r="AE385" s="28" t="n">
        <v>29.79</v>
      </c>
      <c r="AF385" s="28" t="n">
        <v>32.54</v>
      </c>
      <c r="AG385" s="1" t="n">
        <f aca="false">(AE385+AF385)/20</f>
        <v>3.1165</v>
      </c>
      <c r="AH385" s="4" t="n">
        <v>5</v>
      </c>
      <c r="AI385" s="4" t="n">
        <v>5</v>
      </c>
      <c r="AJ385" s="28"/>
      <c r="AK385" s="28"/>
      <c r="AM385" s="4"/>
      <c r="AN385" s="4"/>
      <c r="AO385" s="5" t="s">
        <v>520</v>
      </c>
    </row>
    <row r="386" customFormat="false" ht="14.25" hidden="false" customHeight="true" outlineLevel="0" collapsed="false">
      <c r="A386" s="1" t="n">
        <v>7.91</v>
      </c>
      <c r="B386" s="2" t="n">
        <v>4</v>
      </c>
      <c r="C386" s="1" t="n">
        <v>20.61</v>
      </c>
      <c r="D386" s="2" t="n">
        <v>136</v>
      </c>
      <c r="Z386" s="28"/>
      <c r="AA386" s="28"/>
      <c r="AB386" s="28"/>
      <c r="AC386" s="4"/>
      <c r="AD386" s="4"/>
      <c r="AE386" s="28"/>
      <c r="AF386" s="28"/>
      <c r="AH386" s="4"/>
      <c r="AI386" s="4"/>
      <c r="AJ386" s="28" t="n">
        <v>15.71</v>
      </c>
      <c r="AK386" s="28" t="n">
        <v>21.38</v>
      </c>
      <c r="AL386" s="1" t="n">
        <f aca="false">(AJ386+AK386)/20</f>
        <v>1.8545</v>
      </c>
      <c r="AM386" s="4" t="n">
        <v>0</v>
      </c>
      <c r="AN386" s="4" t="n">
        <v>0</v>
      </c>
      <c r="AO386" s="5" t="s">
        <v>521</v>
      </c>
    </row>
    <row r="387" customFormat="false" ht="15.75" hidden="false" customHeight="true" outlineLevel="0" collapsed="false">
      <c r="A387" s="1" t="n">
        <v>7.92</v>
      </c>
      <c r="B387" s="2" t="n">
        <v>4</v>
      </c>
      <c r="C387" s="1" t="n">
        <v>20.62</v>
      </c>
      <c r="D387" s="2" t="n">
        <v>136</v>
      </c>
      <c r="Z387" s="28"/>
      <c r="AA387" s="28"/>
      <c r="AB387" s="28"/>
      <c r="AC387" s="4"/>
      <c r="AD387" s="4"/>
      <c r="AE387" s="28"/>
      <c r="AF387" s="28"/>
      <c r="AH387" s="4"/>
      <c r="AI387" s="4"/>
      <c r="AJ387" s="28" t="n">
        <v>10.51</v>
      </c>
      <c r="AK387" s="28" t="n">
        <v>13.12</v>
      </c>
      <c r="AL387" s="1" t="n">
        <f aca="false">(AJ387+AK387)/20</f>
        <v>1.1815</v>
      </c>
      <c r="AM387" s="4" t="n">
        <v>0</v>
      </c>
      <c r="AN387" s="4" t="n">
        <v>0</v>
      </c>
      <c r="AO387" s="5" t="s">
        <v>521</v>
      </c>
    </row>
    <row r="388" s="18" customFormat="true" ht="26.25" hidden="false" customHeight="true" outlineLevel="0" collapsed="false">
      <c r="A388" s="13" t="n">
        <v>8</v>
      </c>
      <c r="B388" s="14" t="n">
        <v>4</v>
      </c>
      <c r="C388" s="13" t="n">
        <v>5.83</v>
      </c>
      <c r="D388" s="14" t="n">
        <v>151</v>
      </c>
      <c r="E388" s="15"/>
      <c r="F388" s="15"/>
      <c r="G388" s="13"/>
      <c r="H388" s="15"/>
      <c r="I388" s="15"/>
      <c r="J388" s="13"/>
      <c r="K388" s="15"/>
      <c r="L388" s="15"/>
      <c r="M388" s="13"/>
      <c r="N388" s="15"/>
      <c r="O388" s="15"/>
      <c r="P388" s="13"/>
      <c r="Q388" s="13"/>
      <c r="R388" s="13"/>
      <c r="S388" s="15"/>
      <c r="T388" s="15"/>
      <c r="U388" s="13"/>
      <c r="V388" s="13"/>
      <c r="W388" s="13"/>
      <c r="X388" s="15"/>
      <c r="Y388" s="16"/>
      <c r="Z388" s="30" t="n">
        <v>29.08</v>
      </c>
      <c r="AA388" s="30" t="n">
        <v>31.79</v>
      </c>
      <c r="AB388" s="30" t="n">
        <f aca="false">(Z388+AA388)/20</f>
        <v>3.0435</v>
      </c>
      <c r="AC388" s="16" t="n">
        <v>0</v>
      </c>
      <c r="AD388" s="16" t="n">
        <v>0</v>
      </c>
      <c r="AE388" s="30"/>
      <c r="AF388" s="30"/>
      <c r="AG388" s="13" t="s">
        <v>40</v>
      </c>
      <c r="AH388" s="16"/>
      <c r="AI388" s="16"/>
      <c r="AJ388" s="30"/>
      <c r="AK388" s="30"/>
      <c r="AL388" s="13"/>
      <c r="AM388" s="16"/>
      <c r="AN388" s="16"/>
      <c r="AO388" s="17" t="s">
        <v>522</v>
      </c>
    </row>
    <row r="389" s="18" customFormat="true" ht="27.75" hidden="false" customHeight="true" outlineLevel="0" collapsed="false">
      <c r="A389" s="13" t="n">
        <v>9</v>
      </c>
      <c r="B389" s="14" t="n">
        <v>4</v>
      </c>
      <c r="C389" s="13" t="n">
        <v>5.42</v>
      </c>
      <c r="D389" s="14" t="n">
        <v>157</v>
      </c>
      <c r="E389" s="15"/>
      <c r="F389" s="15"/>
      <c r="G389" s="13"/>
      <c r="H389" s="15"/>
      <c r="I389" s="15"/>
      <c r="J389" s="13"/>
      <c r="K389" s="15"/>
      <c r="L389" s="15"/>
      <c r="M389" s="13"/>
      <c r="N389" s="15"/>
      <c r="O389" s="15"/>
      <c r="P389" s="13"/>
      <c r="Q389" s="13"/>
      <c r="R389" s="13"/>
      <c r="S389" s="15"/>
      <c r="T389" s="15"/>
      <c r="U389" s="13"/>
      <c r="V389" s="13"/>
      <c r="W389" s="13"/>
      <c r="X389" s="15"/>
      <c r="Y389" s="16"/>
      <c r="Z389" s="30" t="n">
        <v>48.88</v>
      </c>
      <c r="AA389" s="30" t="n">
        <v>49.51</v>
      </c>
      <c r="AB389" s="30" t="n">
        <f aca="false">(Z389+AA389)/20</f>
        <v>4.9195</v>
      </c>
      <c r="AC389" s="16" t="n">
        <v>5</v>
      </c>
      <c r="AD389" s="16" t="n">
        <v>1</v>
      </c>
      <c r="AE389" s="30" t="n">
        <v>43.72</v>
      </c>
      <c r="AF389" s="30" t="n">
        <v>43.08</v>
      </c>
      <c r="AG389" s="13" t="n">
        <f aca="false">(AE389+AF389)/20</f>
        <v>4.34</v>
      </c>
      <c r="AH389" s="16" t="n">
        <v>5</v>
      </c>
      <c r="AI389" s="16" t="s">
        <v>51</v>
      </c>
      <c r="AJ389" s="30"/>
      <c r="AK389" s="30"/>
      <c r="AL389" s="13" t="s">
        <v>40</v>
      </c>
      <c r="AM389" s="16"/>
      <c r="AN389" s="16"/>
      <c r="AO389" s="17" t="s">
        <v>523</v>
      </c>
    </row>
    <row r="390" customFormat="false" ht="15" hidden="false" customHeight="true" outlineLevel="0" collapsed="false">
      <c r="A390" s="1" t="n">
        <v>9.1</v>
      </c>
      <c r="B390" s="2" t="n">
        <v>4</v>
      </c>
      <c r="C390" s="1" t="n">
        <v>5.28</v>
      </c>
      <c r="D390" s="2" t="n">
        <v>161</v>
      </c>
      <c r="Z390" s="28"/>
      <c r="AA390" s="28"/>
      <c r="AB390" s="28"/>
      <c r="AC390" s="4"/>
      <c r="AD390" s="4"/>
      <c r="AE390" s="28"/>
      <c r="AF390" s="28"/>
      <c r="AH390" s="4"/>
      <c r="AI390" s="4"/>
      <c r="AJ390" s="28" t="n">
        <v>16.81</v>
      </c>
      <c r="AK390" s="28" t="n">
        <v>20.05</v>
      </c>
      <c r="AL390" s="1" t="n">
        <f aca="false">(AJ390+AK390)/20</f>
        <v>1.843</v>
      </c>
      <c r="AM390" s="4" t="n">
        <v>0</v>
      </c>
      <c r="AN390" s="4" t="n">
        <v>0</v>
      </c>
      <c r="AO390" s="5" t="s">
        <v>179</v>
      </c>
    </row>
    <row r="391" customFormat="false" ht="12.75" hidden="false" customHeight="true" outlineLevel="0" collapsed="false">
      <c r="A391" s="1" t="n">
        <v>9.2</v>
      </c>
      <c r="B391" s="2" t="n">
        <v>4</v>
      </c>
      <c r="C391" s="1" t="n">
        <v>5.08</v>
      </c>
      <c r="D391" s="2" t="n">
        <v>161</v>
      </c>
      <c r="Z391" s="28"/>
      <c r="AA391" s="28"/>
      <c r="AB391" s="28"/>
      <c r="AC391" s="4"/>
      <c r="AD391" s="4"/>
      <c r="AE391" s="28"/>
      <c r="AF391" s="28"/>
      <c r="AH391" s="4"/>
      <c r="AI391" s="4"/>
      <c r="AJ391" s="28" t="n">
        <v>23.07</v>
      </c>
      <c r="AK391" s="28" t="n">
        <v>23.52</v>
      </c>
      <c r="AL391" s="1" t="n">
        <f aca="false">(AJ391+AK391)/20</f>
        <v>2.3295</v>
      </c>
      <c r="AM391" s="4" t="n">
        <v>2</v>
      </c>
      <c r="AN391" s="4" t="s">
        <v>51</v>
      </c>
      <c r="AO391" s="5" t="s">
        <v>179</v>
      </c>
    </row>
    <row r="392" customFormat="false" ht="14.25" hidden="false" customHeight="true" outlineLevel="0" collapsed="false">
      <c r="A392" s="1" t="n">
        <v>10</v>
      </c>
      <c r="B392" s="2" t="n">
        <v>4</v>
      </c>
      <c r="C392" s="1" t="n">
        <v>4.54</v>
      </c>
      <c r="D392" s="2" t="n">
        <v>351</v>
      </c>
      <c r="Z392" s="28" t="n">
        <v>19.71</v>
      </c>
      <c r="AA392" s="28" t="n">
        <v>20.93</v>
      </c>
      <c r="AB392" s="28" t="n">
        <f aca="false">(Z392+AA392)/20</f>
        <v>2.032</v>
      </c>
      <c r="AC392" s="4" t="s">
        <v>47</v>
      </c>
      <c r="AD392" s="4" t="n">
        <v>0</v>
      </c>
      <c r="AE392" s="28" t="n">
        <v>21.22</v>
      </c>
      <c r="AF392" s="28" t="n">
        <v>19.39</v>
      </c>
      <c r="AG392" s="1" t="n">
        <f aca="false">(AE392+AF392)/20</f>
        <v>2.0305</v>
      </c>
      <c r="AH392" s="4" t="n">
        <v>0</v>
      </c>
      <c r="AI392" s="4" t="n">
        <v>0</v>
      </c>
      <c r="AJ392" s="28" t="n">
        <v>29.09</v>
      </c>
      <c r="AK392" s="28" t="n">
        <v>30.69</v>
      </c>
      <c r="AL392" s="1" t="n">
        <f aca="false">(AJ392+AK392)/20</f>
        <v>2.989</v>
      </c>
      <c r="AM392" s="4" t="n">
        <v>2</v>
      </c>
      <c r="AN392" s="4" t="n">
        <v>2</v>
      </c>
      <c r="AO392" s="5" t="s">
        <v>524</v>
      </c>
    </row>
    <row r="393" customFormat="false" ht="28.5" hidden="false" customHeight="true" outlineLevel="0" collapsed="false">
      <c r="A393" s="1" t="n">
        <v>11</v>
      </c>
      <c r="B393" s="2" t="n">
        <v>4</v>
      </c>
      <c r="C393" s="1" t="n">
        <v>15.54</v>
      </c>
      <c r="D393" s="2" t="n">
        <v>331</v>
      </c>
      <c r="Z393" s="28" t="n">
        <v>9.9</v>
      </c>
      <c r="AA393" s="28" t="n">
        <v>10.78</v>
      </c>
      <c r="AB393" s="28" t="n">
        <f aca="false">(Z393+AA393)/20</f>
        <v>1.034</v>
      </c>
      <c r="AC393" s="4"/>
      <c r="AD393" s="4" t="n">
        <v>0</v>
      </c>
      <c r="AE393" s="28" t="n">
        <v>10.38</v>
      </c>
      <c r="AF393" s="28" t="n">
        <v>10.27</v>
      </c>
      <c r="AG393" s="1" t="n">
        <f aca="false">(AE393+AF393)/20</f>
        <v>1.0325</v>
      </c>
      <c r="AH393" s="4" t="n">
        <v>0</v>
      </c>
      <c r="AI393" s="4" t="n">
        <v>0</v>
      </c>
      <c r="AJ393" s="28" t="n">
        <v>10.8</v>
      </c>
      <c r="AK393" s="28" t="n">
        <v>14.07</v>
      </c>
      <c r="AL393" s="1" t="n">
        <f aca="false">(AJ393+AK393)/20</f>
        <v>1.2435</v>
      </c>
      <c r="AM393" s="4" t="n">
        <v>0</v>
      </c>
      <c r="AN393" s="4" t="n">
        <v>0</v>
      </c>
      <c r="AO393" s="5" t="s">
        <v>525</v>
      </c>
    </row>
    <row r="394" customFormat="false" ht="27" hidden="false" customHeight="true" outlineLevel="0" collapsed="false">
      <c r="A394" s="1" t="n">
        <v>12</v>
      </c>
      <c r="B394" s="2" t="n">
        <v>4</v>
      </c>
      <c r="C394" s="1" t="n">
        <v>15.53</v>
      </c>
      <c r="D394" s="2" t="n">
        <v>331</v>
      </c>
      <c r="Z394" s="28" t="n">
        <v>9.37</v>
      </c>
      <c r="AA394" s="28" t="n">
        <v>9.17</v>
      </c>
      <c r="AB394" s="28" t="n">
        <f aca="false">(Z394+AA394)/20</f>
        <v>0.927</v>
      </c>
      <c r="AC394" s="4"/>
      <c r="AD394" s="4" t="n">
        <v>0</v>
      </c>
      <c r="AE394" s="28" t="n">
        <v>9.3</v>
      </c>
      <c r="AF394" s="28" t="n">
        <v>9.48</v>
      </c>
      <c r="AG394" s="1" t="n">
        <f aca="false">(AE394+AF394)/20</f>
        <v>0.939</v>
      </c>
      <c r="AH394" s="4" t="n">
        <v>0</v>
      </c>
      <c r="AI394" s="4" t="n">
        <v>0</v>
      </c>
      <c r="AJ394" s="28" t="n">
        <v>15.75</v>
      </c>
      <c r="AK394" s="28" t="n">
        <v>14.21</v>
      </c>
      <c r="AL394" s="1" t="n">
        <f aca="false">(AJ394+AK394)/20</f>
        <v>1.498</v>
      </c>
      <c r="AM394" s="4" t="n">
        <v>0</v>
      </c>
      <c r="AN394" s="4" t="n">
        <v>0</v>
      </c>
      <c r="AO394" s="5" t="s">
        <v>526</v>
      </c>
    </row>
    <row r="395" customFormat="false" ht="27.75" hidden="false" customHeight="true" outlineLevel="0" collapsed="false">
      <c r="A395" s="1" t="n">
        <v>13</v>
      </c>
      <c r="B395" s="2" t="n">
        <v>4</v>
      </c>
      <c r="C395" s="1" t="n">
        <v>15.39</v>
      </c>
      <c r="D395" s="2" t="n">
        <v>330</v>
      </c>
      <c r="Z395" s="28" t="n">
        <v>18.14</v>
      </c>
      <c r="AA395" s="28" t="n">
        <v>17.83</v>
      </c>
      <c r="AB395" s="28" t="n">
        <f aca="false">(Z395+AA395)/20</f>
        <v>1.7985</v>
      </c>
      <c r="AC395" s="4"/>
      <c r="AD395" s="4" t="n">
        <v>0</v>
      </c>
      <c r="AE395" s="28" t="n">
        <v>19.96</v>
      </c>
      <c r="AF395" s="28" t="n">
        <v>20.84</v>
      </c>
      <c r="AG395" s="1" t="n">
        <f aca="false">(AE395+AF395)/20</f>
        <v>2.04</v>
      </c>
      <c r="AH395" s="4" t="n">
        <v>3</v>
      </c>
      <c r="AI395" s="4" t="s">
        <v>51</v>
      </c>
      <c r="AJ395" s="28" t="n">
        <v>27.21</v>
      </c>
      <c r="AK395" s="28" t="n">
        <v>30.57</v>
      </c>
      <c r="AL395" s="1" t="n">
        <f aca="false">(AJ395+AK395)/20</f>
        <v>2.889</v>
      </c>
      <c r="AM395" s="4" t="n">
        <v>0</v>
      </c>
      <c r="AN395" s="4" t="n">
        <v>0</v>
      </c>
      <c r="AO395" s="5" t="s">
        <v>527</v>
      </c>
    </row>
    <row r="396" s="18" customFormat="true" ht="25.5" hidden="false" customHeight="true" outlineLevel="0" collapsed="false">
      <c r="A396" s="13" t="n">
        <v>14</v>
      </c>
      <c r="B396" s="14" t="n">
        <v>4</v>
      </c>
      <c r="C396" s="13" t="n">
        <v>16.085</v>
      </c>
      <c r="D396" s="14" t="n">
        <v>331</v>
      </c>
      <c r="E396" s="15"/>
      <c r="F396" s="15"/>
      <c r="G396" s="13"/>
      <c r="H396" s="15"/>
      <c r="I396" s="15"/>
      <c r="J396" s="13"/>
      <c r="K396" s="15"/>
      <c r="L396" s="15"/>
      <c r="M396" s="13"/>
      <c r="N396" s="15"/>
      <c r="O396" s="15"/>
      <c r="P396" s="13"/>
      <c r="Q396" s="13"/>
      <c r="R396" s="13"/>
      <c r="S396" s="15"/>
      <c r="T396" s="15"/>
      <c r="U396" s="13"/>
      <c r="V396" s="13"/>
      <c r="W396" s="13"/>
      <c r="X396" s="15"/>
      <c r="Y396" s="16"/>
      <c r="Z396" s="30" t="n">
        <v>14.55</v>
      </c>
      <c r="AA396" s="30" t="n">
        <v>13.36</v>
      </c>
      <c r="AB396" s="30" t="n">
        <f aca="false">(Z396+AA396)/20</f>
        <v>1.3955</v>
      </c>
      <c r="AC396" s="16"/>
      <c r="AD396" s="16" t="n">
        <v>0</v>
      </c>
      <c r="AE396" s="30" t="n">
        <v>15.28</v>
      </c>
      <c r="AF396" s="30" t="n">
        <v>16.09</v>
      </c>
      <c r="AG396" s="13" t="n">
        <f aca="false">(AE396+AF396)/20</f>
        <v>1.5685</v>
      </c>
      <c r="AH396" s="16" t="n">
        <v>1</v>
      </c>
      <c r="AI396" s="16" t="n">
        <v>0</v>
      </c>
      <c r="AJ396" s="30"/>
      <c r="AK396" s="30"/>
      <c r="AL396" s="13" t="s">
        <v>40</v>
      </c>
      <c r="AM396" s="16"/>
      <c r="AN396" s="16"/>
      <c r="AO396" s="17" t="s">
        <v>528</v>
      </c>
    </row>
    <row r="397" customFormat="false" ht="37.5" hidden="false" customHeight="true" outlineLevel="0" collapsed="false">
      <c r="A397" s="1" t="n">
        <v>15</v>
      </c>
      <c r="B397" s="2" t="n">
        <v>4</v>
      </c>
      <c r="C397" s="1" t="n">
        <v>15.54</v>
      </c>
      <c r="D397" s="2" t="n">
        <v>331</v>
      </c>
      <c r="Z397" s="28" t="n">
        <v>2.84</v>
      </c>
      <c r="AA397" s="28" t="n">
        <v>2.15</v>
      </c>
      <c r="AB397" s="28" t="n">
        <f aca="false">(Z397+AA397)/20</f>
        <v>0.2495</v>
      </c>
      <c r="AC397" s="4"/>
      <c r="AD397" s="4" t="n">
        <v>0</v>
      </c>
      <c r="AE397" s="28" t="n">
        <v>2.14</v>
      </c>
      <c r="AF397" s="28" t="n">
        <v>2.65</v>
      </c>
      <c r="AG397" s="1" t="n">
        <f aca="false">(AE397+AF397)/20</f>
        <v>0.2395</v>
      </c>
      <c r="AH397" s="4" t="n">
        <v>0</v>
      </c>
      <c r="AI397" s="4" t="n">
        <v>0</v>
      </c>
      <c r="AJ397" s="28" t="n">
        <v>3.89</v>
      </c>
      <c r="AK397" s="28" t="n">
        <v>2.44</v>
      </c>
      <c r="AL397" s="1" t="n">
        <f aca="false">(AJ397+AK397)/20</f>
        <v>0.3165</v>
      </c>
      <c r="AM397" s="4" t="s">
        <v>46</v>
      </c>
      <c r="AN397" s="4" t="n">
        <v>0</v>
      </c>
      <c r="AO397" s="5" t="s">
        <v>529</v>
      </c>
    </row>
    <row r="398" s="18" customFormat="true" ht="14.25" hidden="false" customHeight="true" outlineLevel="0" collapsed="false">
      <c r="A398" s="13" t="n">
        <v>16</v>
      </c>
      <c r="B398" s="14" t="n">
        <v>4</v>
      </c>
      <c r="C398" s="13" t="n">
        <v>18.45</v>
      </c>
      <c r="D398" s="14" t="n">
        <v>329</v>
      </c>
      <c r="E398" s="15"/>
      <c r="F398" s="15"/>
      <c r="G398" s="13"/>
      <c r="H398" s="15"/>
      <c r="I398" s="15"/>
      <c r="J398" s="13"/>
      <c r="K398" s="15"/>
      <c r="L398" s="15"/>
      <c r="M398" s="13"/>
      <c r="N398" s="15"/>
      <c r="O398" s="15"/>
      <c r="P398" s="13"/>
      <c r="Q398" s="13"/>
      <c r="R398" s="13"/>
      <c r="S398" s="15"/>
      <c r="T398" s="15"/>
      <c r="U398" s="13"/>
      <c r="V398" s="13"/>
      <c r="W398" s="13"/>
      <c r="X398" s="15"/>
      <c r="Y398" s="16"/>
      <c r="Z398" s="30" t="n">
        <v>24.17</v>
      </c>
      <c r="AA398" s="30" t="n">
        <v>26.14</v>
      </c>
      <c r="AB398" s="30" t="n">
        <f aca="false">(Z398+AA398)/20</f>
        <v>2.5155</v>
      </c>
      <c r="AC398" s="16"/>
      <c r="AD398" s="16" t="n">
        <v>0</v>
      </c>
      <c r="AE398" s="30"/>
      <c r="AF398" s="30"/>
      <c r="AG398" s="13" t="s">
        <v>40</v>
      </c>
      <c r="AH398" s="16"/>
      <c r="AI398" s="16"/>
      <c r="AJ398" s="30"/>
      <c r="AK398" s="30"/>
      <c r="AL398" s="13"/>
      <c r="AM398" s="16"/>
      <c r="AN398" s="16"/>
      <c r="AO398" s="17" t="s">
        <v>530</v>
      </c>
    </row>
    <row r="399" s="18" customFormat="true" ht="15" hidden="false" customHeight="true" outlineLevel="0" collapsed="false">
      <c r="A399" s="13" t="n">
        <v>17</v>
      </c>
      <c r="B399" s="14" t="n">
        <v>4</v>
      </c>
      <c r="C399" s="13" t="n">
        <v>17.64</v>
      </c>
      <c r="D399" s="14" t="n">
        <v>328</v>
      </c>
      <c r="E399" s="15"/>
      <c r="F399" s="15"/>
      <c r="G399" s="13"/>
      <c r="H399" s="15"/>
      <c r="I399" s="15"/>
      <c r="J399" s="13"/>
      <c r="K399" s="15"/>
      <c r="L399" s="15"/>
      <c r="M399" s="13"/>
      <c r="N399" s="15"/>
      <c r="O399" s="15"/>
      <c r="P399" s="13"/>
      <c r="Q399" s="13"/>
      <c r="R399" s="13"/>
      <c r="S399" s="15"/>
      <c r="T399" s="15"/>
      <c r="U399" s="13"/>
      <c r="V399" s="13"/>
      <c r="W399" s="13"/>
      <c r="X399" s="15"/>
      <c r="Y399" s="16"/>
      <c r="Z399" s="30" t="n">
        <v>28.6</v>
      </c>
      <c r="AA399" s="30" t="n">
        <v>26.87</v>
      </c>
      <c r="AB399" s="30" t="n">
        <f aca="false">(Z399+AA399)/20</f>
        <v>2.7735</v>
      </c>
      <c r="AC399" s="16"/>
      <c r="AD399" s="16" t="n">
        <v>0</v>
      </c>
      <c r="AE399" s="30" t="n">
        <v>27.58</v>
      </c>
      <c r="AF399" s="30" t="n">
        <v>26.99</v>
      </c>
      <c r="AG399" s="13" t="n">
        <f aca="false">(AE399+AF399)/20</f>
        <v>2.7285</v>
      </c>
      <c r="AH399" s="16" t="n">
        <v>2</v>
      </c>
      <c r="AI399" s="16" t="n">
        <v>1</v>
      </c>
      <c r="AJ399" s="30"/>
      <c r="AK399" s="30"/>
      <c r="AL399" s="13" t="s">
        <v>40</v>
      </c>
      <c r="AM399" s="16"/>
      <c r="AN399" s="16"/>
      <c r="AO399" s="17" t="s">
        <v>531</v>
      </c>
    </row>
    <row r="400" customFormat="false" ht="12.75" hidden="false" customHeight="true" outlineLevel="0" collapsed="false">
      <c r="A400" s="1" t="n">
        <v>18</v>
      </c>
      <c r="B400" s="2" t="n">
        <v>4</v>
      </c>
      <c r="C400" s="1" t="n">
        <v>18.86</v>
      </c>
      <c r="D400" s="2" t="n">
        <v>325</v>
      </c>
      <c r="Z400" s="28" t="n">
        <v>8.55</v>
      </c>
      <c r="AA400" s="28" t="n">
        <v>9.2</v>
      </c>
      <c r="AB400" s="28" t="n">
        <f aca="false">(Z400+AA400)/20</f>
        <v>0.8875</v>
      </c>
      <c r="AC400" s="4"/>
      <c r="AD400" s="4" t="n">
        <v>0</v>
      </c>
      <c r="AE400" s="28" t="n">
        <v>8.5</v>
      </c>
      <c r="AF400" s="28" t="n">
        <v>9.25</v>
      </c>
      <c r="AG400" s="1" t="n">
        <f aca="false">(AE400+AF400)/20</f>
        <v>0.8875</v>
      </c>
      <c r="AH400" s="4" t="n">
        <v>0</v>
      </c>
      <c r="AI400" s="4" t="n">
        <v>0</v>
      </c>
      <c r="AJ400" s="28" t="n">
        <v>10.42</v>
      </c>
      <c r="AK400" s="28" t="n">
        <v>10.98</v>
      </c>
      <c r="AL400" s="1" t="n">
        <f aca="false">(AJ400+AK400)/20</f>
        <v>1.07</v>
      </c>
      <c r="AM400" s="4" t="n">
        <v>0</v>
      </c>
      <c r="AN400" s="4" t="n">
        <v>0</v>
      </c>
      <c r="AO400" s="5" t="s">
        <v>532</v>
      </c>
    </row>
    <row r="401" customFormat="false" ht="14.25" hidden="false" customHeight="true" outlineLevel="0" collapsed="false">
      <c r="A401" s="1" t="n">
        <v>19</v>
      </c>
      <c r="B401" s="2" t="n">
        <v>4</v>
      </c>
      <c r="C401" s="1" t="n">
        <v>18.92</v>
      </c>
      <c r="D401" s="2" t="n">
        <v>326</v>
      </c>
      <c r="Z401" s="28" t="n">
        <v>14.56</v>
      </c>
      <c r="AA401" s="28" t="n">
        <v>12.97</v>
      </c>
      <c r="AB401" s="28" t="n">
        <f aca="false">(Z401+AA401)/20</f>
        <v>1.3765</v>
      </c>
      <c r="AC401" s="4"/>
      <c r="AD401" s="4" t="n">
        <v>0</v>
      </c>
      <c r="AE401" s="28" t="n">
        <v>12.36</v>
      </c>
      <c r="AF401" s="28" t="n">
        <v>13.88</v>
      </c>
      <c r="AG401" s="1" t="n">
        <f aca="false">(AE401+AF401)/20</f>
        <v>1.312</v>
      </c>
      <c r="AH401" s="4" t="n">
        <v>0</v>
      </c>
      <c r="AI401" s="4" t="n">
        <v>0</v>
      </c>
      <c r="AJ401" s="28" t="n">
        <v>17.97</v>
      </c>
      <c r="AK401" s="28" t="n">
        <v>16.95</v>
      </c>
      <c r="AL401" s="1" t="n">
        <f aca="false">(AJ401+AK401)/20</f>
        <v>1.746</v>
      </c>
      <c r="AM401" s="4" t="n">
        <v>0</v>
      </c>
      <c r="AN401" s="4" t="n">
        <v>0</v>
      </c>
      <c r="AO401" s="5" t="s">
        <v>533</v>
      </c>
    </row>
    <row r="402" customFormat="false" ht="14.25" hidden="false" customHeight="true" outlineLevel="0" collapsed="false">
      <c r="A402" s="1" t="n">
        <v>20</v>
      </c>
      <c r="B402" s="2" t="n">
        <v>4</v>
      </c>
      <c r="C402" s="1" t="n">
        <v>14.87</v>
      </c>
      <c r="D402" s="2" t="n">
        <v>323</v>
      </c>
      <c r="Z402" s="28"/>
      <c r="AA402" s="28"/>
      <c r="AB402" s="28"/>
      <c r="AC402" s="4"/>
      <c r="AD402" s="4"/>
      <c r="AE402" s="28" t="n">
        <v>16.17</v>
      </c>
      <c r="AF402" s="28" t="n">
        <v>18.34</v>
      </c>
      <c r="AG402" s="1" t="n">
        <f aca="false">(AE402+AF402)/20</f>
        <v>1.7255</v>
      </c>
      <c r="AH402" s="4"/>
      <c r="AI402" s="4" t="n">
        <v>0</v>
      </c>
      <c r="AJ402" s="28" t="n">
        <v>23.46</v>
      </c>
      <c r="AK402" s="28" t="n">
        <v>22.99</v>
      </c>
      <c r="AL402" s="1" t="n">
        <f aca="false">(AJ402+AK402)/20</f>
        <v>2.3225</v>
      </c>
      <c r="AM402" s="4" t="n">
        <v>1</v>
      </c>
      <c r="AN402" s="4" t="s">
        <v>36</v>
      </c>
      <c r="AO402" s="5" t="s">
        <v>243</v>
      </c>
    </row>
    <row r="403" customFormat="false" ht="14.25" hidden="false" customHeight="true" outlineLevel="0" collapsed="false">
      <c r="A403" s="1" t="n">
        <v>21</v>
      </c>
      <c r="B403" s="2" t="n">
        <v>4</v>
      </c>
      <c r="C403" s="1" t="n">
        <v>14.88</v>
      </c>
      <c r="D403" s="2" t="n">
        <v>320</v>
      </c>
      <c r="Z403" s="28"/>
      <c r="AA403" s="28"/>
      <c r="AB403" s="28"/>
      <c r="AC403" s="4"/>
      <c r="AD403" s="4"/>
      <c r="AE403" s="28" t="n">
        <v>44.48</v>
      </c>
      <c r="AF403" s="28" t="n">
        <v>41.46</v>
      </c>
      <c r="AG403" s="1" t="n">
        <f aca="false">(AE403+AF403)/20</f>
        <v>4.297</v>
      </c>
      <c r="AH403" s="4"/>
      <c r="AI403" s="4" t="n">
        <v>3</v>
      </c>
      <c r="AJ403" s="28"/>
      <c r="AK403" s="28"/>
      <c r="AL403" s="1" t="s">
        <v>46</v>
      </c>
      <c r="AM403" s="4"/>
      <c r="AN403" s="4"/>
      <c r="AO403" s="5" t="s">
        <v>534</v>
      </c>
    </row>
    <row r="404" customFormat="false" ht="15" hidden="false" customHeight="true" outlineLevel="0" collapsed="false">
      <c r="A404" s="1" t="n">
        <v>22</v>
      </c>
      <c r="B404" s="2" t="n">
        <v>4</v>
      </c>
      <c r="C404" s="1" t="n">
        <v>15.95</v>
      </c>
      <c r="D404" s="2" t="n">
        <v>332</v>
      </c>
      <c r="Z404" s="28"/>
      <c r="AA404" s="28"/>
      <c r="AB404" s="28"/>
      <c r="AC404" s="4"/>
      <c r="AD404" s="4"/>
      <c r="AE404" s="28"/>
      <c r="AF404" s="28"/>
      <c r="AH404" s="4"/>
      <c r="AI404" s="4"/>
      <c r="AJ404" s="28" t="n">
        <v>13.64</v>
      </c>
      <c r="AK404" s="28" t="n">
        <v>14.23</v>
      </c>
      <c r="AL404" s="1" t="n">
        <f aca="false">(AJ404+AK404)/20</f>
        <v>1.3935</v>
      </c>
      <c r="AM404" s="4" t="n">
        <v>0</v>
      </c>
      <c r="AN404" s="4" t="n">
        <v>0</v>
      </c>
      <c r="AO404" s="5" t="s">
        <v>179</v>
      </c>
    </row>
    <row r="405" s="18" customFormat="true" ht="53.25" hidden="false" customHeight="true" outlineLevel="0" collapsed="false">
      <c r="A405" s="13" t="n">
        <v>27</v>
      </c>
      <c r="B405" s="14" t="n">
        <v>4</v>
      </c>
      <c r="C405" s="13" t="n">
        <v>13.78</v>
      </c>
      <c r="D405" s="14" t="n">
        <v>345</v>
      </c>
      <c r="E405" s="15" t="s">
        <v>83</v>
      </c>
      <c r="F405" s="15" t="n">
        <v>0</v>
      </c>
      <c r="G405" s="13" t="n">
        <v>2.5</v>
      </c>
      <c r="H405" s="15" t="n">
        <v>0</v>
      </c>
      <c r="I405" s="15" t="n">
        <v>0</v>
      </c>
      <c r="J405" s="13" t="n">
        <v>2.8</v>
      </c>
      <c r="K405" s="15" t="s">
        <v>74</v>
      </c>
      <c r="L405" s="15" t="n">
        <v>4</v>
      </c>
      <c r="M405" s="13" t="n">
        <v>3</v>
      </c>
      <c r="N405" s="15" t="n">
        <v>0</v>
      </c>
      <c r="O405" s="15" t="n">
        <v>0</v>
      </c>
      <c r="P405" s="13" t="n">
        <v>32.16</v>
      </c>
      <c r="Q405" s="13" t="n">
        <v>30.73</v>
      </c>
      <c r="R405" s="13" t="n">
        <f aca="false">(P405+Q405)/20</f>
        <v>3.1445</v>
      </c>
      <c r="S405" s="15" t="n">
        <v>0</v>
      </c>
      <c r="T405" s="15" t="n">
        <v>0</v>
      </c>
      <c r="U405" s="13" t="n">
        <v>29.23</v>
      </c>
      <c r="V405" s="13" t="n">
        <v>28.46</v>
      </c>
      <c r="W405" s="13" t="n">
        <f aca="false">(U405+V405)/20</f>
        <v>2.8845</v>
      </c>
      <c r="X405" s="15" t="s">
        <v>35</v>
      </c>
      <c r="Y405" s="16" t="n">
        <v>2</v>
      </c>
      <c r="Z405" s="13" t="n">
        <v>38.77</v>
      </c>
      <c r="AA405" s="13" t="n">
        <v>37.94</v>
      </c>
      <c r="AB405" s="30" t="n">
        <f aca="false">(Z405+AA405)/20</f>
        <v>3.8355</v>
      </c>
      <c r="AC405" s="15" t="n">
        <v>0</v>
      </c>
      <c r="AD405" s="15" t="n">
        <v>0</v>
      </c>
      <c r="AE405" s="13" t="n">
        <v>33.43</v>
      </c>
      <c r="AF405" s="13" t="n">
        <v>33.56</v>
      </c>
      <c r="AG405" s="13" t="n">
        <f aca="false">(AE405+AF405)/20</f>
        <v>3.3495</v>
      </c>
      <c r="AH405" s="15" t="n">
        <v>4</v>
      </c>
      <c r="AI405" s="15" t="s">
        <v>52</v>
      </c>
      <c r="AJ405" s="13"/>
      <c r="AK405" s="13"/>
      <c r="AL405" s="13" t="s">
        <v>40</v>
      </c>
      <c r="AM405" s="15"/>
      <c r="AN405" s="15"/>
      <c r="AO405" s="17" t="s">
        <v>535</v>
      </c>
    </row>
    <row r="406" customFormat="false" ht="25.5" hidden="false" customHeight="true" outlineLevel="0" collapsed="false">
      <c r="A406" s="1" t="n">
        <v>27.01</v>
      </c>
      <c r="B406" s="2" t="n">
        <v>4</v>
      </c>
      <c r="C406" s="1" t="n">
        <v>13.8</v>
      </c>
      <c r="D406" s="2" t="n">
        <v>345</v>
      </c>
      <c r="Z406" s="1" t="n">
        <v>6.47</v>
      </c>
      <c r="AA406" s="1" t="n">
        <v>5.93</v>
      </c>
      <c r="AB406" s="28" t="n">
        <f aca="false">(Z406+AA406)/20</f>
        <v>0.62</v>
      </c>
      <c r="AD406" s="3" t="n">
        <v>0</v>
      </c>
      <c r="AE406" s="1" t="n">
        <v>5.62</v>
      </c>
      <c r="AF406" s="1" t="n">
        <v>5.84</v>
      </c>
      <c r="AG406" s="1" t="n">
        <f aca="false">(AE406+AF406)/20</f>
        <v>0.573</v>
      </c>
      <c r="AH406" s="3" t="n">
        <v>0</v>
      </c>
      <c r="AI406" s="3" t="n">
        <v>0</v>
      </c>
      <c r="AL406" s="1" t="s">
        <v>46</v>
      </c>
      <c r="AO406" s="5" t="s">
        <v>536</v>
      </c>
    </row>
    <row r="407" s="18" customFormat="true" ht="66.75" hidden="false" customHeight="true" outlineLevel="0" collapsed="false">
      <c r="A407" s="13" t="n">
        <v>28</v>
      </c>
      <c r="B407" s="14" t="n">
        <v>4</v>
      </c>
      <c r="C407" s="13" t="n">
        <v>13.8</v>
      </c>
      <c r="D407" s="14" t="n">
        <v>345</v>
      </c>
      <c r="E407" s="15" t="s">
        <v>86</v>
      </c>
      <c r="F407" s="15" t="n">
        <v>0</v>
      </c>
      <c r="G407" s="13" t="n">
        <v>1.8</v>
      </c>
      <c r="H407" s="15" t="n">
        <v>0</v>
      </c>
      <c r="I407" s="15" t="n">
        <v>0</v>
      </c>
      <c r="J407" s="13" t="n">
        <v>2.4</v>
      </c>
      <c r="K407" s="15" t="s">
        <v>38</v>
      </c>
      <c r="L407" s="15" t="n">
        <v>3</v>
      </c>
      <c r="M407" s="13" t="n">
        <v>2.9</v>
      </c>
      <c r="N407" s="15" t="n">
        <v>0</v>
      </c>
      <c r="O407" s="15" t="n">
        <v>0</v>
      </c>
      <c r="P407" s="13" t="n">
        <v>25.79</v>
      </c>
      <c r="Q407" s="13" t="n">
        <v>30.29</v>
      </c>
      <c r="R407" s="13" t="n">
        <f aca="false">(P407+Q407)/20</f>
        <v>2.804</v>
      </c>
      <c r="S407" s="15" t="n">
        <v>0</v>
      </c>
      <c r="T407" s="15" t="n">
        <v>0</v>
      </c>
      <c r="U407" s="13" t="n">
        <v>29.1</v>
      </c>
      <c r="V407" s="13" t="n">
        <v>28.47</v>
      </c>
      <c r="W407" s="13" t="n">
        <f aca="false">(U407+V407)/20</f>
        <v>2.8785</v>
      </c>
      <c r="X407" s="15" t="s">
        <v>35</v>
      </c>
      <c r="Y407" s="16" t="n">
        <v>2</v>
      </c>
      <c r="Z407" s="13" t="n">
        <v>31.42</v>
      </c>
      <c r="AA407" s="13" t="n">
        <v>32.06</v>
      </c>
      <c r="AB407" s="13" t="n">
        <f aca="false">(Z407+AA407)/20</f>
        <v>3.174</v>
      </c>
      <c r="AC407" s="15" t="n">
        <v>0</v>
      </c>
      <c r="AD407" s="15" t="n">
        <v>0</v>
      </c>
      <c r="AE407" s="13" t="n">
        <v>28.46</v>
      </c>
      <c r="AF407" s="13" t="n">
        <v>27.55</v>
      </c>
      <c r="AG407" s="13" t="n">
        <f aca="false">(AE407+AF407)/20</f>
        <v>2.8005</v>
      </c>
      <c r="AH407" s="15" t="n">
        <v>2</v>
      </c>
      <c r="AI407" s="15" t="s">
        <v>36</v>
      </c>
      <c r="AJ407" s="13"/>
      <c r="AK407" s="13"/>
      <c r="AL407" s="13" t="s">
        <v>40</v>
      </c>
      <c r="AM407" s="15"/>
      <c r="AN407" s="15"/>
      <c r="AO407" s="17" t="s">
        <v>537</v>
      </c>
    </row>
    <row r="408" s="18" customFormat="true" ht="28.5" hidden="false" customHeight="true" outlineLevel="0" collapsed="false">
      <c r="A408" s="13" t="n">
        <v>29</v>
      </c>
      <c r="B408" s="14" t="n">
        <v>4</v>
      </c>
      <c r="C408" s="13" t="n">
        <v>3.05</v>
      </c>
      <c r="D408" s="14" t="n">
        <v>257</v>
      </c>
      <c r="E408" s="15" t="s">
        <v>83</v>
      </c>
      <c r="F408" s="15" t="n">
        <v>1</v>
      </c>
      <c r="G408" s="13" t="s">
        <v>46</v>
      </c>
      <c r="H408" s="15" t="s">
        <v>47</v>
      </c>
      <c r="I408" s="15" t="s">
        <v>47</v>
      </c>
      <c r="J408" s="13" t="s">
        <v>140</v>
      </c>
      <c r="K408" s="15" t="s">
        <v>47</v>
      </c>
      <c r="L408" s="15" t="s">
        <v>47</v>
      </c>
      <c r="M408" s="13" t="s">
        <v>46</v>
      </c>
      <c r="N408" s="15" t="s">
        <v>47</v>
      </c>
      <c r="O408" s="15" t="s">
        <v>47</v>
      </c>
      <c r="P408" s="13"/>
      <c r="Q408" s="13"/>
      <c r="R408" s="13"/>
      <c r="S408" s="15"/>
      <c r="T408" s="15"/>
      <c r="U408" s="13"/>
      <c r="V408" s="13"/>
      <c r="W408" s="13"/>
      <c r="X408" s="15"/>
      <c r="Y408" s="16"/>
      <c r="Z408" s="13"/>
      <c r="AA408" s="13"/>
      <c r="AB408" s="13"/>
      <c r="AC408" s="15"/>
      <c r="AD408" s="15"/>
      <c r="AE408" s="13"/>
      <c r="AF408" s="13"/>
      <c r="AG408" s="13"/>
      <c r="AH408" s="15"/>
      <c r="AI408" s="15"/>
      <c r="AJ408" s="13"/>
      <c r="AK408" s="13"/>
      <c r="AL408" s="13"/>
      <c r="AM408" s="15"/>
      <c r="AN408" s="15"/>
      <c r="AO408" s="17" t="s">
        <v>538</v>
      </c>
    </row>
    <row r="409" s="18" customFormat="true" ht="27.75" hidden="false" customHeight="true" outlineLevel="0" collapsed="false">
      <c r="A409" s="13" t="n">
        <v>29.1</v>
      </c>
      <c r="B409" s="14" t="n">
        <v>4</v>
      </c>
      <c r="C409" s="13" t="n">
        <v>16.78</v>
      </c>
      <c r="D409" s="14" t="s">
        <v>539</v>
      </c>
      <c r="E409" s="15"/>
      <c r="F409" s="15"/>
      <c r="G409" s="13"/>
      <c r="H409" s="15"/>
      <c r="I409" s="15"/>
      <c r="J409" s="13" t="n">
        <v>0.6</v>
      </c>
      <c r="K409" s="15"/>
      <c r="L409" s="15" t="n">
        <v>0</v>
      </c>
      <c r="M409" s="13" t="n">
        <v>0.9</v>
      </c>
      <c r="N409" s="15" t="n">
        <v>0</v>
      </c>
      <c r="O409" s="15" t="n">
        <v>0</v>
      </c>
      <c r="P409" s="13"/>
      <c r="Q409" s="13"/>
      <c r="R409" s="13" t="s">
        <v>46</v>
      </c>
      <c r="S409" s="15" t="s">
        <v>47</v>
      </c>
      <c r="T409" s="15" t="s">
        <v>47</v>
      </c>
      <c r="U409" s="13"/>
      <c r="V409" s="13"/>
      <c r="W409" s="13" t="s">
        <v>46</v>
      </c>
      <c r="X409" s="15"/>
      <c r="Y409" s="16"/>
      <c r="Z409" s="13"/>
      <c r="AA409" s="13"/>
      <c r="AB409" s="13" t="s">
        <v>46</v>
      </c>
      <c r="AC409" s="15"/>
      <c r="AD409" s="15"/>
      <c r="AE409" s="13"/>
      <c r="AF409" s="13"/>
      <c r="AG409" s="13"/>
      <c r="AH409" s="15"/>
      <c r="AI409" s="15"/>
      <c r="AJ409" s="13"/>
      <c r="AK409" s="13"/>
      <c r="AL409" s="13"/>
      <c r="AM409" s="15"/>
      <c r="AN409" s="15"/>
      <c r="AO409" s="17" t="s">
        <v>540</v>
      </c>
    </row>
    <row r="410" customFormat="false" ht="39.75" hidden="false" customHeight="true" outlineLevel="0" collapsed="false">
      <c r="A410" s="1" t="n">
        <v>29.2</v>
      </c>
      <c r="B410" s="2" t="n">
        <v>4</v>
      </c>
      <c r="C410" s="1" t="n">
        <v>16.78</v>
      </c>
      <c r="D410" s="2" t="s">
        <v>539</v>
      </c>
      <c r="J410" s="1" t="n">
        <v>0.7</v>
      </c>
      <c r="L410" s="3" t="n">
        <v>0</v>
      </c>
      <c r="M410" s="1" t="n">
        <v>1</v>
      </c>
      <c r="N410" s="3" t="n">
        <v>0</v>
      </c>
      <c r="O410" s="3" t="n">
        <v>0</v>
      </c>
      <c r="P410" s="1" t="n">
        <v>11.87</v>
      </c>
      <c r="Q410" s="1" t="n">
        <v>13.31</v>
      </c>
      <c r="R410" s="1" t="n">
        <f aca="false">(P410+Q410)/20</f>
        <v>1.259</v>
      </c>
      <c r="S410" s="3" t="n">
        <v>0</v>
      </c>
      <c r="T410" s="3" t="n">
        <v>0</v>
      </c>
      <c r="U410" s="1" t="n">
        <v>19.59</v>
      </c>
      <c r="V410" s="1" t="n">
        <v>19.35</v>
      </c>
      <c r="W410" s="1" t="n">
        <f aca="false">(U410+V410)/20</f>
        <v>1.947</v>
      </c>
      <c r="X410" s="3" t="n">
        <v>0</v>
      </c>
      <c r="Y410" s="4" t="n">
        <v>0</v>
      </c>
      <c r="Z410" s="1" t="n">
        <v>37.9</v>
      </c>
      <c r="AA410" s="1" t="n">
        <v>38.63</v>
      </c>
      <c r="AB410" s="1" t="n">
        <f aca="false">(Z410+AA410)/20</f>
        <v>3.8265</v>
      </c>
      <c r="AC410" s="3" t="n">
        <v>1</v>
      </c>
      <c r="AD410" s="3" t="s">
        <v>36</v>
      </c>
      <c r="AE410" s="1" t="n">
        <v>37.53</v>
      </c>
      <c r="AF410" s="1" t="n">
        <v>42.31</v>
      </c>
      <c r="AG410" s="1" t="n">
        <f aca="false">(AE410+AF410)/20</f>
        <v>3.992</v>
      </c>
      <c r="AH410" s="3" t="n">
        <v>7</v>
      </c>
      <c r="AI410" s="3" t="s">
        <v>541</v>
      </c>
      <c r="AL410" s="1" t="s">
        <v>46</v>
      </c>
      <c r="AO410" s="5" t="s">
        <v>542</v>
      </c>
    </row>
    <row r="413" customFormat="false" ht="12.75" hidden="false" customHeight="false" outlineLevel="0" collapsed="false">
      <c r="A413" s="11" t="s">
        <v>543</v>
      </c>
    </row>
    <row r="414" s="18" customFormat="true" ht="55.5" hidden="false" customHeight="true" outlineLevel="0" collapsed="false">
      <c r="A414" s="13" t="n">
        <v>1</v>
      </c>
      <c r="B414" s="14" t="n">
        <v>5</v>
      </c>
      <c r="C414" s="13" t="n">
        <v>0.82</v>
      </c>
      <c r="D414" s="14" t="n">
        <v>172</v>
      </c>
      <c r="E414" s="15" t="s">
        <v>47</v>
      </c>
      <c r="F414" s="15" t="s">
        <v>47</v>
      </c>
      <c r="G414" s="13" t="n">
        <v>0.7</v>
      </c>
      <c r="H414" s="15" t="s">
        <v>47</v>
      </c>
      <c r="I414" s="15" t="n">
        <v>0</v>
      </c>
      <c r="J414" s="13" t="n">
        <v>1.2</v>
      </c>
      <c r="K414" s="15" t="n">
        <v>0</v>
      </c>
      <c r="L414" s="15" t="n">
        <v>0</v>
      </c>
      <c r="M414" s="13" t="n">
        <v>1.6</v>
      </c>
      <c r="N414" s="15" t="n">
        <v>0</v>
      </c>
      <c r="O414" s="15" t="n">
        <v>0</v>
      </c>
      <c r="P414" s="13" t="n">
        <v>21.24</v>
      </c>
      <c r="Q414" s="13" t="n">
        <v>19.22</v>
      </c>
      <c r="R414" s="13" t="n">
        <f aca="false">(P414+Q414)/20</f>
        <v>2.023</v>
      </c>
      <c r="S414" s="15" t="n">
        <v>0</v>
      </c>
      <c r="T414" s="15" t="n">
        <v>0</v>
      </c>
      <c r="U414" s="13" t="n">
        <v>26.54</v>
      </c>
      <c r="V414" s="13" t="n">
        <v>26.69</v>
      </c>
      <c r="W414" s="13" t="n">
        <f aca="false">(U414+V414)/20</f>
        <v>2.6615</v>
      </c>
      <c r="X414" s="15" t="n">
        <v>0</v>
      </c>
      <c r="Y414" s="16" t="n">
        <v>0</v>
      </c>
      <c r="Z414" s="13" t="n">
        <v>43.51</v>
      </c>
      <c r="AA414" s="13" t="n">
        <v>42.54</v>
      </c>
      <c r="AB414" s="13" t="n">
        <f aca="false">(Z414+AA414)/20</f>
        <v>4.3025</v>
      </c>
      <c r="AC414" s="15" t="n">
        <v>3</v>
      </c>
      <c r="AD414" s="15" t="s">
        <v>64</v>
      </c>
      <c r="AE414" s="13" t="n">
        <v>46.78</v>
      </c>
      <c r="AF414" s="13" t="n">
        <v>47.68</v>
      </c>
      <c r="AG414" s="13" t="n">
        <f aca="false">(AE414+AF414)/20</f>
        <v>4.723</v>
      </c>
      <c r="AH414" s="15" t="n">
        <v>9</v>
      </c>
      <c r="AI414" s="15" t="n">
        <v>9</v>
      </c>
      <c r="AJ414" s="13"/>
      <c r="AK414" s="13"/>
      <c r="AL414" s="13" t="s">
        <v>40</v>
      </c>
      <c r="AM414" s="15"/>
      <c r="AN414" s="15"/>
      <c r="AO414" s="17" t="s">
        <v>544</v>
      </c>
    </row>
    <row r="415" s="18" customFormat="true" ht="13.5" hidden="false" customHeight="true" outlineLevel="0" collapsed="false">
      <c r="A415" s="13" t="n">
        <v>2</v>
      </c>
      <c r="B415" s="14" t="n">
        <v>5</v>
      </c>
      <c r="C415" s="13" t="n">
        <v>1.14</v>
      </c>
      <c r="D415" s="14" t="n">
        <v>222</v>
      </c>
      <c r="E415" s="15"/>
      <c r="F415" s="15"/>
      <c r="G415" s="13"/>
      <c r="H415" s="15"/>
      <c r="I415" s="15"/>
      <c r="J415" s="13"/>
      <c r="K415" s="15"/>
      <c r="L415" s="15"/>
      <c r="M415" s="13"/>
      <c r="N415" s="15"/>
      <c r="O415" s="15"/>
      <c r="P415" s="13" t="n">
        <v>19.13</v>
      </c>
      <c r="Q415" s="13" t="n">
        <v>15.93</v>
      </c>
      <c r="R415" s="13" t="n">
        <f aca="false">(P415+Q415)/20</f>
        <v>1.753</v>
      </c>
      <c r="S415" s="15" t="n">
        <v>0</v>
      </c>
      <c r="T415" s="15" t="n">
        <v>0</v>
      </c>
      <c r="U415" s="13" t="n">
        <v>21.68</v>
      </c>
      <c r="V415" s="13" t="n">
        <v>24.26</v>
      </c>
      <c r="W415" s="13" t="n">
        <f aca="false">(U415+V415)/20</f>
        <v>2.297</v>
      </c>
      <c r="X415" s="15" t="n">
        <v>0</v>
      </c>
      <c r="Y415" s="16" t="n">
        <v>0</v>
      </c>
      <c r="Z415" s="13"/>
      <c r="AA415" s="13"/>
      <c r="AB415" s="13" t="s">
        <v>40</v>
      </c>
      <c r="AC415" s="15"/>
      <c r="AD415" s="15"/>
      <c r="AE415" s="13"/>
      <c r="AF415" s="13"/>
      <c r="AG415" s="13"/>
      <c r="AH415" s="15"/>
      <c r="AI415" s="15"/>
      <c r="AJ415" s="13"/>
      <c r="AK415" s="13"/>
      <c r="AL415" s="13"/>
      <c r="AM415" s="15"/>
      <c r="AN415" s="15"/>
      <c r="AO415" s="17" t="s">
        <v>545</v>
      </c>
    </row>
    <row r="416" customFormat="false" ht="39.75" hidden="false" customHeight="true" outlineLevel="0" collapsed="false">
      <c r="A416" s="1" t="n">
        <v>3</v>
      </c>
      <c r="B416" s="2" t="n">
        <v>5</v>
      </c>
      <c r="C416" s="1" t="n">
        <v>1.22</v>
      </c>
      <c r="D416" s="2" t="n">
        <v>226</v>
      </c>
      <c r="P416" s="1" t="n">
        <v>21.79</v>
      </c>
      <c r="Q416" s="1" t="n">
        <v>20.01</v>
      </c>
      <c r="R416" s="1" t="n">
        <f aca="false">(P416+Q416)/20</f>
        <v>2.09</v>
      </c>
      <c r="S416" s="3" t="s">
        <v>36</v>
      </c>
      <c r="T416" s="3" t="n">
        <v>0</v>
      </c>
      <c r="U416" s="1" t="n">
        <v>21.58</v>
      </c>
      <c r="V416" s="1" t="n">
        <v>19.22</v>
      </c>
      <c r="W416" s="1" t="n">
        <f aca="false">(U416+V416)/20</f>
        <v>2.04</v>
      </c>
      <c r="X416" s="3" t="s">
        <v>37</v>
      </c>
      <c r="Y416" s="4" t="n">
        <v>1</v>
      </c>
      <c r="Z416" s="1" t="n">
        <v>30.37</v>
      </c>
      <c r="AA416" s="1" t="n">
        <v>32.81</v>
      </c>
      <c r="AB416" s="1" t="n">
        <f aca="false">(Z416+AA416)/20</f>
        <v>3.159</v>
      </c>
      <c r="AC416" s="3" t="n">
        <v>1</v>
      </c>
      <c r="AD416" s="3" t="s">
        <v>36</v>
      </c>
      <c r="AE416" s="1" t="n">
        <v>24.46</v>
      </c>
      <c r="AF416" s="1" t="n">
        <v>16.68</v>
      </c>
      <c r="AG416" s="1" t="n">
        <f aca="false">(AE416+AF416)/20</f>
        <v>2.057</v>
      </c>
      <c r="AH416" s="3" t="n">
        <v>3</v>
      </c>
      <c r="AI416" s="3" t="n">
        <v>1</v>
      </c>
      <c r="AJ416" s="1" t="n">
        <v>18.32</v>
      </c>
      <c r="AK416" s="1" t="n">
        <v>18.76</v>
      </c>
      <c r="AL416" s="1" t="n">
        <f aca="false">(AJ416+AK416)/20</f>
        <v>1.854</v>
      </c>
      <c r="AM416" s="3" t="n">
        <v>0</v>
      </c>
      <c r="AN416" s="3" t="n">
        <v>0</v>
      </c>
      <c r="AO416" s="5" t="s">
        <v>546</v>
      </c>
    </row>
    <row r="417" customFormat="false" ht="26.25" hidden="false" customHeight="true" outlineLevel="0" collapsed="false">
      <c r="A417" s="1" t="n">
        <v>4</v>
      </c>
      <c r="B417" s="2" t="n">
        <v>5</v>
      </c>
      <c r="C417" s="1" t="n">
        <v>1.23</v>
      </c>
      <c r="D417" s="2" t="n">
        <v>228</v>
      </c>
      <c r="P417" s="1" t="n">
        <v>28.73</v>
      </c>
      <c r="Q417" s="1" t="n">
        <v>29.47</v>
      </c>
      <c r="R417" s="1" t="n">
        <f aca="false">(P417+Q417)/20</f>
        <v>2.91</v>
      </c>
      <c r="S417" s="3" t="s">
        <v>36</v>
      </c>
      <c r="T417" s="3" t="n">
        <v>0</v>
      </c>
      <c r="U417" s="1" t="n">
        <v>31.36</v>
      </c>
      <c r="V417" s="1" t="n">
        <v>28.81</v>
      </c>
      <c r="W417" s="1" t="n">
        <f aca="false">(U417+V417)/20</f>
        <v>3.0085</v>
      </c>
      <c r="X417" s="3" t="s">
        <v>90</v>
      </c>
      <c r="Y417" s="4" t="s">
        <v>307</v>
      </c>
      <c r="Z417" s="1" t="n">
        <v>41.41</v>
      </c>
      <c r="AA417" s="1" t="n">
        <v>41.02</v>
      </c>
      <c r="AB417" s="1" t="n">
        <f aca="false">(Z417+AA417)/20</f>
        <v>4.1215</v>
      </c>
      <c r="AC417" s="3" t="n">
        <v>2</v>
      </c>
      <c r="AD417" s="3" t="s">
        <v>36</v>
      </c>
      <c r="AE417" s="1" t="n">
        <v>42.51</v>
      </c>
      <c r="AF417" s="1" t="n">
        <v>46.24</v>
      </c>
      <c r="AG417" s="1" t="n">
        <f aca="false">(AE417+AF417)/20</f>
        <v>4.4375</v>
      </c>
      <c r="AH417" s="3" t="n">
        <v>6</v>
      </c>
      <c r="AI417" s="3" t="s">
        <v>128</v>
      </c>
      <c r="AJ417" s="1" t="n">
        <v>44.79</v>
      </c>
      <c r="AK417" s="1" t="n">
        <v>46.1</v>
      </c>
      <c r="AL417" s="1" t="n">
        <f aca="false">(AJ417+AK417)/20</f>
        <v>4.5445</v>
      </c>
      <c r="AM417" s="3" t="n">
        <v>4</v>
      </c>
      <c r="AN417" s="3" t="n">
        <v>4</v>
      </c>
      <c r="AO417" s="5" t="s">
        <v>547</v>
      </c>
    </row>
    <row r="418" s="18" customFormat="true" ht="27" hidden="false" customHeight="true" outlineLevel="0" collapsed="false">
      <c r="A418" s="13" t="n">
        <v>5</v>
      </c>
      <c r="B418" s="14" t="n">
        <v>5</v>
      </c>
      <c r="C418" s="13" t="n">
        <v>2.07</v>
      </c>
      <c r="D418" s="14" t="n">
        <v>96</v>
      </c>
      <c r="E418" s="15"/>
      <c r="F418" s="15"/>
      <c r="G418" s="13"/>
      <c r="H418" s="15"/>
      <c r="I418" s="15"/>
      <c r="J418" s="13"/>
      <c r="K418" s="15"/>
      <c r="L418" s="15"/>
      <c r="M418" s="13"/>
      <c r="N418" s="15"/>
      <c r="O418" s="15"/>
      <c r="P418" s="13"/>
      <c r="Q418" s="13"/>
      <c r="R418" s="13"/>
      <c r="S418" s="15"/>
      <c r="T418" s="15"/>
      <c r="U418" s="13" t="n">
        <v>39.75</v>
      </c>
      <c r="V418" s="13" t="n">
        <v>43.34</v>
      </c>
      <c r="W418" s="13" t="n">
        <f aca="false">(U418+V418)/20</f>
        <v>4.1545</v>
      </c>
      <c r="X418" s="15" t="s">
        <v>101</v>
      </c>
      <c r="Y418" s="16" t="s">
        <v>548</v>
      </c>
      <c r="Z418" s="13" t="n">
        <v>49.43</v>
      </c>
      <c r="AA418" s="13" t="n">
        <v>51.5</v>
      </c>
      <c r="AB418" s="13" t="n">
        <f aca="false">(Z418+AA418)/20</f>
        <v>5.0465</v>
      </c>
      <c r="AC418" s="15" t="n">
        <v>4</v>
      </c>
      <c r="AD418" s="15" t="s">
        <v>77</v>
      </c>
      <c r="AE418" s="13" t="n">
        <v>40.05</v>
      </c>
      <c r="AF418" s="13" t="n">
        <v>45.7</v>
      </c>
      <c r="AG418" s="13" t="n">
        <f aca="false">(AE418+AF418)/20</f>
        <v>4.2875</v>
      </c>
      <c r="AH418" s="15" t="n">
        <v>6</v>
      </c>
      <c r="AI418" s="15" t="s">
        <v>217</v>
      </c>
      <c r="AJ418" s="13"/>
      <c r="AK418" s="13"/>
      <c r="AL418" s="13" t="s">
        <v>40</v>
      </c>
      <c r="AM418" s="15"/>
      <c r="AN418" s="15"/>
      <c r="AO418" s="17" t="s">
        <v>549</v>
      </c>
    </row>
    <row r="419" customFormat="false" ht="15" hidden="false" customHeight="true" outlineLevel="0" collapsed="false">
      <c r="A419" s="1" t="n">
        <v>5.1</v>
      </c>
      <c r="B419" s="2" t="n">
        <v>5</v>
      </c>
      <c r="C419" s="1" t="n">
        <v>1.86</v>
      </c>
      <c r="D419" s="2" t="n">
        <v>82</v>
      </c>
      <c r="AJ419" s="1" t="n">
        <v>41.03</v>
      </c>
      <c r="AK419" s="1" t="n">
        <v>38.27</v>
      </c>
      <c r="AL419" s="1" t="n">
        <f aca="false">(AJ419+AK419)/20</f>
        <v>3.965</v>
      </c>
      <c r="AM419" s="3" t="n">
        <v>3</v>
      </c>
      <c r="AN419" s="3" t="n">
        <v>3</v>
      </c>
      <c r="AO419" s="5" t="s">
        <v>550</v>
      </c>
    </row>
    <row r="420" s="18" customFormat="true" ht="38.25" hidden="false" customHeight="true" outlineLevel="0" collapsed="false">
      <c r="A420" s="13" t="n">
        <v>6</v>
      </c>
      <c r="B420" s="14" t="n">
        <v>5</v>
      </c>
      <c r="C420" s="13" t="n">
        <v>7.6</v>
      </c>
      <c r="D420" s="14" t="n">
        <v>146</v>
      </c>
      <c r="E420" s="15"/>
      <c r="F420" s="15"/>
      <c r="G420" s="13"/>
      <c r="H420" s="15"/>
      <c r="I420" s="15"/>
      <c r="J420" s="13"/>
      <c r="K420" s="15"/>
      <c r="L420" s="15"/>
      <c r="M420" s="13"/>
      <c r="N420" s="15"/>
      <c r="O420" s="15"/>
      <c r="P420" s="13"/>
      <c r="Q420" s="13"/>
      <c r="R420" s="13"/>
      <c r="S420" s="15"/>
      <c r="T420" s="15"/>
      <c r="U420" s="13" t="n">
        <v>41.4</v>
      </c>
      <c r="V420" s="13" t="n">
        <v>38.93</v>
      </c>
      <c r="W420" s="13" t="n">
        <f aca="false">(U420+V420)/20</f>
        <v>4.0165</v>
      </c>
      <c r="X420" s="15" t="s">
        <v>212</v>
      </c>
      <c r="Y420" s="16" t="s">
        <v>36</v>
      </c>
      <c r="Z420" s="13" t="n">
        <v>54.15</v>
      </c>
      <c r="AA420" s="13" t="n">
        <v>56.84</v>
      </c>
      <c r="AB420" s="13" t="n">
        <f aca="false">(Z420+AA420)/20</f>
        <v>5.5495</v>
      </c>
      <c r="AC420" s="15" t="n">
        <v>6</v>
      </c>
      <c r="AD420" s="15" t="s">
        <v>163</v>
      </c>
      <c r="AE420" s="13" t="n">
        <v>53.1</v>
      </c>
      <c r="AF420" s="13" t="n">
        <v>52.84</v>
      </c>
      <c r="AG420" s="13" t="n">
        <f aca="false">(AE420+AF420)/20</f>
        <v>5.297</v>
      </c>
      <c r="AH420" s="15" t="n">
        <v>5</v>
      </c>
      <c r="AI420" s="15" t="s">
        <v>49</v>
      </c>
      <c r="AJ420" s="13"/>
      <c r="AK420" s="13"/>
      <c r="AL420" s="13" t="s">
        <v>40</v>
      </c>
      <c r="AM420" s="15"/>
      <c r="AN420" s="15"/>
      <c r="AO420" s="17" t="s">
        <v>551</v>
      </c>
    </row>
    <row r="421" customFormat="false" ht="13.5" hidden="false" customHeight="true" outlineLevel="0" collapsed="false">
      <c r="A421" s="1" t="n">
        <v>6.01</v>
      </c>
      <c r="B421" s="2" t="n">
        <v>5</v>
      </c>
      <c r="C421" s="1" t="n">
        <v>7.6</v>
      </c>
      <c r="D421" s="2" t="n">
        <v>146</v>
      </c>
      <c r="AJ421" s="1" t="n">
        <v>4.34</v>
      </c>
      <c r="AK421" s="1" t="n">
        <v>4.91</v>
      </c>
      <c r="AL421" s="1" t="n">
        <f aca="false">(AJ421+AK421)/20</f>
        <v>0.4625</v>
      </c>
      <c r="AM421" s="3" t="n">
        <v>0</v>
      </c>
      <c r="AN421" s="3" t="n">
        <v>0</v>
      </c>
      <c r="AO421" s="5" t="s">
        <v>552</v>
      </c>
    </row>
    <row r="422" customFormat="false" ht="15.75" hidden="false" customHeight="true" outlineLevel="0" collapsed="false">
      <c r="A422" s="1" t="n">
        <v>6.02</v>
      </c>
      <c r="B422" s="2" t="n">
        <v>5</v>
      </c>
      <c r="C422" s="1" t="n">
        <v>7.65</v>
      </c>
      <c r="D422" s="2" t="n">
        <v>146</v>
      </c>
      <c r="AJ422" s="1" t="n">
        <v>4.41</v>
      </c>
      <c r="AK422" s="1" t="n">
        <v>4.89</v>
      </c>
      <c r="AL422" s="1" t="n">
        <f aca="false">(AJ422+AK422)/20</f>
        <v>0.465</v>
      </c>
      <c r="AM422" s="3" t="n">
        <v>0</v>
      </c>
      <c r="AN422" s="3" t="n">
        <v>0</v>
      </c>
      <c r="AO422" s="5" t="s">
        <v>553</v>
      </c>
    </row>
    <row r="423" customFormat="false" ht="27" hidden="false" customHeight="true" outlineLevel="0" collapsed="false">
      <c r="A423" s="1" t="n">
        <v>7</v>
      </c>
      <c r="B423" s="2" t="n">
        <v>5</v>
      </c>
      <c r="C423" s="1" t="n">
        <v>1.35</v>
      </c>
      <c r="D423" s="2" t="n">
        <v>109</v>
      </c>
      <c r="Z423" s="1" t="n">
        <v>25.2</v>
      </c>
      <c r="AA423" s="1" t="n">
        <v>23.8</v>
      </c>
      <c r="AB423" s="1" t="n">
        <f aca="false">(Z423+AA423)/20</f>
        <v>2.45</v>
      </c>
      <c r="AC423" s="3" t="n">
        <v>0</v>
      </c>
      <c r="AD423" s="3" t="n">
        <v>0</v>
      </c>
      <c r="AE423" s="1" t="n">
        <v>23.89</v>
      </c>
      <c r="AF423" s="1" t="n">
        <v>23.51</v>
      </c>
      <c r="AG423" s="1" t="n">
        <f aca="false">(AE423+AF423)/20</f>
        <v>2.37</v>
      </c>
      <c r="AH423" s="3" t="n">
        <v>3</v>
      </c>
      <c r="AI423" s="3" t="n">
        <v>3</v>
      </c>
      <c r="AJ423" s="1" t="n">
        <v>33.45</v>
      </c>
      <c r="AK423" s="1" t="n">
        <v>31.38</v>
      </c>
      <c r="AL423" s="1" t="n">
        <f aca="false">(AJ423+AK423)/20</f>
        <v>3.2415</v>
      </c>
      <c r="AM423" s="3" t="n">
        <v>2</v>
      </c>
      <c r="AN423" s="3" t="n">
        <v>2</v>
      </c>
      <c r="AO423" s="5" t="s">
        <v>554</v>
      </c>
    </row>
    <row r="424" customFormat="false" ht="27.75" hidden="false" customHeight="true" outlineLevel="0" collapsed="false">
      <c r="A424" s="1" t="n">
        <v>8</v>
      </c>
      <c r="B424" s="2" t="n">
        <v>5</v>
      </c>
      <c r="C424" s="1" t="n">
        <v>6.85</v>
      </c>
      <c r="D424" s="2" t="n">
        <v>140</v>
      </c>
      <c r="Z424" s="1" t="n">
        <v>64.75</v>
      </c>
      <c r="AA424" s="1" t="n">
        <v>64.29</v>
      </c>
      <c r="AB424" s="1" t="n">
        <f aca="false">(Z424+AA424)/20</f>
        <v>6.452</v>
      </c>
      <c r="AC424" s="3" t="n">
        <v>6</v>
      </c>
      <c r="AD424" s="3" t="s">
        <v>308</v>
      </c>
      <c r="AE424" s="1" t="n">
        <v>52.62</v>
      </c>
      <c r="AF424" s="1" t="n">
        <v>51.39</v>
      </c>
      <c r="AG424" s="1" t="n">
        <f aca="false">(AE424+AF424)/20</f>
        <v>5.2005</v>
      </c>
      <c r="AH424" s="3" t="n">
        <v>6</v>
      </c>
      <c r="AI424" s="3" t="s">
        <v>270</v>
      </c>
      <c r="AJ424" s="1" t="n">
        <v>56.64</v>
      </c>
      <c r="AK424" s="1" t="n">
        <v>55.34</v>
      </c>
      <c r="AL424" s="1" t="n">
        <f aca="false">(AJ424+AK424)/20</f>
        <v>5.599</v>
      </c>
      <c r="AM424" s="3" t="n">
        <v>5</v>
      </c>
      <c r="AN424" s="3" t="n">
        <v>5</v>
      </c>
      <c r="AO424" s="5" t="s">
        <v>555</v>
      </c>
    </row>
    <row r="425" customFormat="false" ht="27" hidden="false" customHeight="true" outlineLevel="0" collapsed="false">
      <c r="A425" s="1" t="n">
        <v>9</v>
      </c>
      <c r="B425" s="2" t="n">
        <v>5</v>
      </c>
      <c r="C425" s="1" t="n">
        <v>10.11</v>
      </c>
      <c r="D425" s="2" t="n">
        <v>177</v>
      </c>
      <c r="Z425" s="1" t="n">
        <v>37.77</v>
      </c>
      <c r="AA425" s="1" t="n">
        <v>35.87</v>
      </c>
      <c r="AB425" s="1" t="n">
        <f aca="false">(Z425+AA425)/20</f>
        <v>3.682</v>
      </c>
      <c r="AC425" s="3" t="n">
        <v>3</v>
      </c>
      <c r="AD425" s="3" t="n">
        <v>3</v>
      </c>
      <c r="AE425" s="1" t="n">
        <v>38.33</v>
      </c>
      <c r="AF425" s="1" t="n">
        <v>35.2</v>
      </c>
      <c r="AG425" s="1" t="n">
        <f aca="false">(AE425+AF425)/20</f>
        <v>3.6765</v>
      </c>
      <c r="AH425" s="3" t="n">
        <v>5</v>
      </c>
      <c r="AI425" s="3" t="s">
        <v>49</v>
      </c>
      <c r="AJ425" s="1" t="n">
        <v>33.32</v>
      </c>
      <c r="AK425" s="1" t="n">
        <v>30.79</v>
      </c>
      <c r="AL425" s="1" t="n">
        <f aca="false">(AJ425+AK425)/20</f>
        <v>3.2055</v>
      </c>
      <c r="AM425" s="3" t="n">
        <v>0</v>
      </c>
      <c r="AN425" s="3" t="n">
        <v>0</v>
      </c>
      <c r="AO425" s="5" t="s">
        <v>556</v>
      </c>
    </row>
    <row r="426" customFormat="false" ht="13.5" hidden="false" customHeight="true" outlineLevel="0" collapsed="false">
      <c r="A426" s="1" t="n">
        <v>10</v>
      </c>
      <c r="B426" s="2" t="n">
        <v>5</v>
      </c>
      <c r="C426" s="1" t="n">
        <v>10.12</v>
      </c>
      <c r="D426" s="2" t="n">
        <v>180</v>
      </c>
      <c r="Z426" s="1" t="n">
        <v>28.89</v>
      </c>
      <c r="AA426" s="1" t="n">
        <v>31.08</v>
      </c>
      <c r="AB426" s="1" t="n">
        <f aca="false">(Z426+AA426)/20</f>
        <v>2.9985</v>
      </c>
      <c r="AC426" s="3" t="n">
        <v>1</v>
      </c>
      <c r="AD426" s="3" t="s">
        <v>36</v>
      </c>
      <c r="AE426" s="1" t="n">
        <v>26.11</v>
      </c>
      <c r="AF426" s="1" t="n">
        <v>26.9</v>
      </c>
      <c r="AG426" s="1" t="n">
        <f aca="false">(AE426+AF426)/20</f>
        <v>2.6505</v>
      </c>
      <c r="AH426" s="3" t="n">
        <v>1</v>
      </c>
      <c r="AI426" s="3" t="n">
        <v>1</v>
      </c>
      <c r="AJ426" s="1" t="n">
        <v>28.89</v>
      </c>
      <c r="AK426" s="1" t="n">
        <v>27.28</v>
      </c>
      <c r="AL426" s="1" t="n">
        <f aca="false">(AJ426+AK426)/20</f>
        <v>2.8085</v>
      </c>
      <c r="AM426" s="3" t="n">
        <v>0</v>
      </c>
      <c r="AN426" s="3" t="n">
        <v>0</v>
      </c>
      <c r="AO426" s="5" t="s">
        <v>557</v>
      </c>
    </row>
    <row r="427" customFormat="false" ht="28.5" hidden="false" customHeight="true" outlineLevel="0" collapsed="false">
      <c r="A427" s="1" t="n">
        <v>11</v>
      </c>
      <c r="B427" s="2" t="n">
        <v>5</v>
      </c>
      <c r="C427" s="1" t="n">
        <v>9.72</v>
      </c>
      <c r="D427" s="2" t="n">
        <v>180</v>
      </c>
      <c r="Z427" s="1" t="n">
        <v>20.25</v>
      </c>
      <c r="AA427" s="1" t="n">
        <v>19.37</v>
      </c>
      <c r="AB427" s="1" t="n">
        <f aca="false">(Z427+AA427)/20</f>
        <v>1.981</v>
      </c>
      <c r="AC427" s="3" t="n">
        <v>0</v>
      </c>
      <c r="AD427" s="3" t="n">
        <v>0</v>
      </c>
      <c r="AE427" s="1" t="n">
        <v>19.64</v>
      </c>
      <c r="AF427" s="1" t="n">
        <v>19.87</v>
      </c>
      <c r="AG427" s="1" t="n">
        <f aca="false">(AE427+AF427)/20</f>
        <v>1.9755</v>
      </c>
      <c r="AH427" s="3" t="n">
        <v>0</v>
      </c>
      <c r="AI427" s="3" t="n">
        <v>0</v>
      </c>
      <c r="AJ427" s="1" t="n">
        <v>25.19</v>
      </c>
      <c r="AK427" s="1" t="n">
        <v>23.54</v>
      </c>
      <c r="AL427" s="1" t="n">
        <f aca="false">(AJ427+AK427)/20</f>
        <v>2.4365</v>
      </c>
      <c r="AM427" s="3" t="n">
        <v>0</v>
      </c>
      <c r="AN427" s="3" t="n">
        <v>0</v>
      </c>
      <c r="AO427" s="5" t="s">
        <v>558</v>
      </c>
    </row>
    <row r="428" s="18" customFormat="true" ht="29.25" hidden="false" customHeight="true" outlineLevel="0" collapsed="false">
      <c r="A428" s="13" t="n">
        <v>12</v>
      </c>
      <c r="B428" s="14" t="n">
        <v>5</v>
      </c>
      <c r="C428" s="13" t="n">
        <v>10.83</v>
      </c>
      <c r="D428" s="14" t="n">
        <v>174</v>
      </c>
      <c r="E428" s="15"/>
      <c r="F428" s="15"/>
      <c r="G428" s="13"/>
      <c r="H428" s="15"/>
      <c r="I428" s="15"/>
      <c r="J428" s="13"/>
      <c r="K428" s="15"/>
      <c r="L428" s="15"/>
      <c r="M428" s="13"/>
      <c r="N428" s="15"/>
      <c r="O428" s="15"/>
      <c r="P428" s="13"/>
      <c r="Q428" s="13"/>
      <c r="R428" s="13"/>
      <c r="S428" s="15"/>
      <c r="T428" s="15"/>
      <c r="U428" s="13"/>
      <c r="V428" s="13"/>
      <c r="W428" s="13"/>
      <c r="X428" s="15"/>
      <c r="Y428" s="16"/>
      <c r="Z428" s="13" t="n">
        <v>39.59</v>
      </c>
      <c r="AA428" s="13" t="n">
        <v>38.12</v>
      </c>
      <c r="AB428" s="13" t="n">
        <f aca="false">(Z428+AA428)/20</f>
        <v>3.8855</v>
      </c>
      <c r="AC428" s="15" t="n">
        <v>2</v>
      </c>
      <c r="AD428" s="15" t="s">
        <v>39</v>
      </c>
      <c r="AE428" s="13"/>
      <c r="AF428" s="13"/>
      <c r="AG428" s="13" t="s">
        <v>40</v>
      </c>
      <c r="AH428" s="15"/>
      <c r="AI428" s="15"/>
      <c r="AJ428" s="13"/>
      <c r="AK428" s="13"/>
      <c r="AL428" s="13"/>
      <c r="AM428" s="15"/>
      <c r="AN428" s="15"/>
      <c r="AO428" s="17" t="s">
        <v>559</v>
      </c>
    </row>
    <row r="429" customFormat="false" ht="16.5" hidden="false" customHeight="true" outlineLevel="0" collapsed="false">
      <c r="A429" s="1" t="n">
        <v>13</v>
      </c>
      <c r="B429" s="2" t="n">
        <v>5</v>
      </c>
      <c r="C429" s="1" t="n">
        <v>0.52</v>
      </c>
      <c r="D429" s="2" t="n">
        <v>351</v>
      </c>
      <c r="AJ429" s="1" t="n">
        <v>9.56</v>
      </c>
      <c r="AK429" s="1" t="n">
        <v>11.29</v>
      </c>
      <c r="AL429" s="1" t="n">
        <f aca="false">(AJ429+AK429)/20</f>
        <v>1.0425</v>
      </c>
      <c r="AM429" s="3" t="n">
        <v>0</v>
      </c>
      <c r="AN429" s="3" t="n">
        <v>0</v>
      </c>
      <c r="AO429" s="5" t="s">
        <v>560</v>
      </c>
    </row>
    <row r="430" s="18" customFormat="true" ht="15.75" hidden="false" customHeight="true" outlineLevel="0" collapsed="false">
      <c r="A430" s="13" t="n">
        <v>30</v>
      </c>
      <c r="B430" s="14" t="n">
        <v>5</v>
      </c>
      <c r="C430" s="13" t="n">
        <v>0.7</v>
      </c>
      <c r="D430" s="14" t="n">
        <v>140</v>
      </c>
      <c r="E430" s="15" t="s">
        <v>86</v>
      </c>
      <c r="F430" s="15" t="n">
        <v>0</v>
      </c>
      <c r="G430" s="13" t="n">
        <v>1.9</v>
      </c>
      <c r="H430" s="15" t="n">
        <v>0</v>
      </c>
      <c r="I430" s="15" t="n">
        <v>0</v>
      </c>
      <c r="J430" s="13" t="s">
        <v>78</v>
      </c>
      <c r="K430" s="15"/>
      <c r="L430" s="15"/>
      <c r="M430" s="13"/>
      <c r="N430" s="15"/>
      <c r="O430" s="15"/>
      <c r="P430" s="13"/>
      <c r="Q430" s="13"/>
      <c r="R430" s="13"/>
      <c r="S430" s="15"/>
      <c r="T430" s="15"/>
      <c r="U430" s="13"/>
      <c r="V430" s="13"/>
      <c r="W430" s="13"/>
      <c r="X430" s="15"/>
      <c r="Y430" s="16"/>
      <c r="Z430" s="13"/>
      <c r="AA430" s="13"/>
      <c r="AB430" s="13"/>
      <c r="AC430" s="15"/>
      <c r="AD430" s="15"/>
      <c r="AE430" s="13"/>
      <c r="AF430" s="13"/>
      <c r="AG430" s="13"/>
      <c r="AH430" s="15"/>
      <c r="AI430" s="15"/>
      <c r="AJ430" s="13"/>
      <c r="AK430" s="13"/>
      <c r="AL430" s="13"/>
      <c r="AM430" s="15"/>
      <c r="AN430" s="15"/>
      <c r="AO430" s="17" t="s">
        <v>561</v>
      </c>
    </row>
    <row r="431" s="18" customFormat="true" ht="15" hidden="false" customHeight="true" outlineLevel="0" collapsed="false">
      <c r="A431" s="13" t="n">
        <v>31</v>
      </c>
      <c r="B431" s="14" t="n">
        <v>5</v>
      </c>
      <c r="C431" s="13" t="n">
        <v>0.8</v>
      </c>
      <c r="D431" s="14" t="n">
        <v>170</v>
      </c>
      <c r="E431" s="15" t="s">
        <v>83</v>
      </c>
      <c r="F431" s="15" t="n">
        <v>2</v>
      </c>
      <c r="G431" s="13" t="s">
        <v>78</v>
      </c>
      <c r="H431" s="15" t="s">
        <v>47</v>
      </c>
      <c r="I431" s="15"/>
      <c r="J431" s="13"/>
      <c r="K431" s="15"/>
      <c r="L431" s="15"/>
      <c r="M431" s="13"/>
      <c r="N431" s="15"/>
      <c r="O431" s="15"/>
      <c r="P431" s="13"/>
      <c r="Q431" s="13"/>
      <c r="R431" s="13"/>
      <c r="S431" s="15"/>
      <c r="T431" s="15"/>
      <c r="U431" s="13"/>
      <c r="V431" s="13"/>
      <c r="W431" s="13"/>
      <c r="X431" s="15"/>
      <c r="Y431" s="16"/>
      <c r="Z431" s="13"/>
      <c r="AA431" s="13"/>
      <c r="AB431" s="13"/>
      <c r="AC431" s="15"/>
      <c r="AD431" s="15"/>
      <c r="AE431" s="13"/>
      <c r="AF431" s="13"/>
      <c r="AG431" s="13"/>
      <c r="AH431" s="15"/>
      <c r="AI431" s="15"/>
      <c r="AJ431" s="13"/>
      <c r="AK431" s="13"/>
      <c r="AL431" s="13"/>
      <c r="AM431" s="15"/>
      <c r="AN431" s="15"/>
      <c r="AO431" s="17" t="s">
        <v>562</v>
      </c>
    </row>
    <row r="432" s="18" customFormat="true" ht="27" hidden="false" customHeight="true" outlineLevel="0" collapsed="false">
      <c r="A432" s="13" t="n">
        <v>31.1</v>
      </c>
      <c r="B432" s="14" t="n">
        <v>5</v>
      </c>
      <c r="C432" s="13" t="n">
        <v>3.25</v>
      </c>
      <c r="D432" s="14" t="n">
        <v>254</v>
      </c>
      <c r="E432" s="15" t="s">
        <v>47</v>
      </c>
      <c r="F432" s="15" t="s">
        <v>47</v>
      </c>
      <c r="G432" s="13" t="n">
        <v>2.4</v>
      </c>
      <c r="H432" s="15" t="n">
        <v>0</v>
      </c>
      <c r="I432" s="15" t="n">
        <v>0</v>
      </c>
      <c r="J432" s="13" t="s">
        <v>78</v>
      </c>
      <c r="K432" s="15"/>
      <c r="L432" s="15"/>
      <c r="M432" s="13"/>
      <c r="N432" s="15"/>
      <c r="O432" s="15"/>
      <c r="P432" s="13"/>
      <c r="Q432" s="13"/>
      <c r="R432" s="13"/>
      <c r="S432" s="15"/>
      <c r="T432" s="15"/>
      <c r="U432" s="13"/>
      <c r="V432" s="13"/>
      <c r="W432" s="13"/>
      <c r="X432" s="15"/>
      <c r="Y432" s="16"/>
      <c r="Z432" s="13"/>
      <c r="AA432" s="13"/>
      <c r="AB432" s="13"/>
      <c r="AC432" s="15"/>
      <c r="AD432" s="15"/>
      <c r="AE432" s="13"/>
      <c r="AF432" s="13"/>
      <c r="AG432" s="13"/>
      <c r="AH432" s="15"/>
      <c r="AI432" s="15"/>
      <c r="AJ432" s="13"/>
      <c r="AK432" s="13"/>
      <c r="AL432" s="13"/>
      <c r="AM432" s="15"/>
      <c r="AN432" s="15"/>
      <c r="AO432" s="17" t="s">
        <v>563</v>
      </c>
    </row>
    <row r="433" s="18" customFormat="true" ht="27.75" hidden="false" customHeight="true" outlineLevel="0" collapsed="false">
      <c r="A433" s="13" t="n">
        <v>31.2</v>
      </c>
      <c r="B433" s="14" t="n">
        <v>5</v>
      </c>
      <c r="C433" s="13" t="n">
        <v>3.2</v>
      </c>
      <c r="D433" s="14" t="n">
        <v>254</v>
      </c>
      <c r="E433" s="15" t="s">
        <v>47</v>
      </c>
      <c r="F433" s="15" t="s">
        <v>47</v>
      </c>
      <c r="G433" s="13" t="s">
        <v>137</v>
      </c>
      <c r="H433" s="15" t="s">
        <v>137</v>
      </c>
      <c r="I433" s="15" t="s">
        <v>564</v>
      </c>
      <c r="J433" s="13" t="s">
        <v>78</v>
      </c>
      <c r="K433" s="15"/>
      <c r="L433" s="15"/>
      <c r="M433" s="13"/>
      <c r="N433" s="15"/>
      <c r="O433" s="15"/>
      <c r="P433" s="13"/>
      <c r="Q433" s="13"/>
      <c r="R433" s="13"/>
      <c r="S433" s="15"/>
      <c r="T433" s="15"/>
      <c r="U433" s="13"/>
      <c r="V433" s="13"/>
      <c r="W433" s="13"/>
      <c r="X433" s="15"/>
      <c r="Y433" s="16"/>
      <c r="Z433" s="13"/>
      <c r="AA433" s="13"/>
      <c r="AB433" s="13"/>
      <c r="AC433" s="15"/>
      <c r="AD433" s="15"/>
      <c r="AE433" s="13"/>
      <c r="AF433" s="13"/>
      <c r="AG433" s="13"/>
      <c r="AH433" s="15"/>
      <c r="AI433" s="15"/>
      <c r="AJ433" s="13"/>
      <c r="AK433" s="13"/>
      <c r="AL433" s="13"/>
      <c r="AM433" s="15"/>
      <c r="AN433" s="15"/>
      <c r="AO433" s="17" t="s">
        <v>565</v>
      </c>
    </row>
    <row r="434" s="18" customFormat="true" ht="15" hidden="false" customHeight="true" outlineLevel="0" collapsed="false">
      <c r="A434" s="13" t="n">
        <v>32</v>
      </c>
      <c r="B434" s="14" t="n">
        <v>5</v>
      </c>
      <c r="C434" s="13" t="n">
        <v>0.83</v>
      </c>
      <c r="D434" s="14" t="n">
        <v>160</v>
      </c>
      <c r="E434" s="15" t="s">
        <v>566</v>
      </c>
      <c r="F434" s="15" t="n">
        <v>0</v>
      </c>
      <c r="G434" s="13" t="s">
        <v>78</v>
      </c>
      <c r="H434" s="15" t="s">
        <v>47</v>
      </c>
      <c r="I434" s="15"/>
      <c r="J434" s="13"/>
      <c r="K434" s="15"/>
      <c r="L434" s="15"/>
      <c r="M434" s="13"/>
      <c r="N434" s="15"/>
      <c r="O434" s="15"/>
      <c r="P434" s="13"/>
      <c r="Q434" s="13"/>
      <c r="R434" s="13"/>
      <c r="S434" s="15"/>
      <c r="T434" s="15"/>
      <c r="U434" s="13"/>
      <c r="V434" s="13"/>
      <c r="W434" s="13"/>
      <c r="X434" s="15"/>
      <c r="Y434" s="16"/>
      <c r="Z434" s="13"/>
      <c r="AA434" s="13"/>
      <c r="AB434" s="13"/>
      <c r="AC434" s="15"/>
      <c r="AD434" s="15"/>
      <c r="AE434" s="13"/>
      <c r="AF434" s="13"/>
      <c r="AG434" s="13"/>
      <c r="AH434" s="15"/>
      <c r="AI434" s="15"/>
      <c r="AJ434" s="13"/>
      <c r="AK434" s="13"/>
      <c r="AL434" s="13"/>
      <c r="AM434" s="15"/>
      <c r="AN434" s="15"/>
      <c r="AO434" s="17" t="s">
        <v>562</v>
      </c>
    </row>
    <row r="435" customFormat="false" ht="29.25" hidden="false" customHeight="true" outlineLevel="0" collapsed="false">
      <c r="A435" s="1" t="n">
        <v>32.1</v>
      </c>
      <c r="B435" s="2" t="n">
        <v>5</v>
      </c>
      <c r="C435" s="1" t="n">
        <v>1.27</v>
      </c>
      <c r="D435" s="2" t="n">
        <v>291</v>
      </c>
      <c r="J435" s="1" t="n">
        <v>3.2</v>
      </c>
      <c r="K435" s="3" t="s">
        <v>38</v>
      </c>
      <c r="L435" s="3" t="s">
        <v>75</v>
      </c>
      <c r="M435" s="1" t="n">
        <v>3.2</v>
      </c>
      <c r="N435" s="3" t="s">
        <v>38</v>
      </c>
      <c r="O435" s="3" t="n">
        <v>3</v>
      </c>
      <c r="P435" s="1" t="n">
        <v>37.76</v>
      </c>
      <c r="Q435" s="1" t="n">
        <v>34.88</v>
      </c>
      <c r="R435" s="1" t="n">
        <f aca="false">(P435+Q435)/20</f>
        <v>3.632</v>
      </c>
      <c r="S435" s="3" t="s">
        <v>64</v>
      </c>
      <c r="T435" s="3" t="n">
        <v>0</v>
      </c>
      <c r="U435" s="1" t="n">
        <v>36.71</v>
      </c>
      <c r="V435" s="1" t="n">
        <v>37.85</v>
      </c>
      <c r="W435" s="1" t="n">
        <f aca="false">(U435+V435)/20</f>
        <v>3.728</v>
      </c>
      <c r="X435" s="3" t="s">
        <v>101</v>
      </c>
      <c r="Y435" s="4" t="s">
        <v>567</v>
      </c>
      <c r="Z435" s="1" t="n">
        <v>45.24</v>
      </c>
      <c r="AA435" s="1" t="n">
        <v>43.18</v>
      </c>
      <c r="AB435" s="1" t="n">
        <f aca="false">(Z435+AA435)/20</f>
        <v>4.421</v>
      </c>
      <c r="AC435" s="3" t="n">
        <v>3</v>
      </c>
      <c r="AD435" s="3" t="s">
        <v>64</v>
      </c>
      <c r="AE435" s="1" t="n">
        <v>37.62</v>
      </c>
      <c r="AF435" s="1" t="n">
        <v>38.65</v>
      </c>
      <c r="AG435" s="1" t="n">
        <f aca="false">(AE435+AF435)/20</f>
        <v>3.8135</v>
      </c>
      <c r="AH435" s="3" t="n">
        <v>5</v>
      </c>
      <c r="AI435" s="3" t="n">
        <v>4</v>
      </c>
      <c r="AJ435" s="1" t="n">
        <v>46.66</v>
      </c>
      <c r="AK435" s="1" t="n">
        <v>45.95</v>
      </c>
      <c r="AL435" s="1" t="n">
        <f aca="false">(AJ435+AK435)/20</f>
        <v>4.6305</v>
      </c>
      <c r="AM435" s="3" t="n">
        <v>2</v>
      </c>
      <c r="AN435" s="3" t="n">
        <v>0</v>
      </c>
      <c r="AO435" s="5" t="s">
        <v>568</v>
      </c>
    </row>
    <row r="436" customFormat="false" ht="40.5" hidden="false" customHeight="true" outlineLevel="0" collapsed="false">
      <c r="A436" s="1" t="n">
        <v>33</v>
      </c>
      <c r="B436" s="2" t="n">
        <v>5</v>
      </c>
      <c r="C436" s="1" t="n">
        <v>7.54</v>
      </c>
      <c r="D436" s="2" t="n">
        <v>324</v>
      </c>
      <c r="Z436" s="1" t="n">
        <v>82.06</v>
      </c>
      <c r="AA436" s="1" t="n">
        <v>77.54</v>
      </c>
      <c r="AB436" s="1" t="n">
        <f aca="false">(Z436+AA436)/20</f>
        <v>7.98</v>
      </c>
      <c r="AC436" s="3" t="n">
        <v>9</v>
      </c>
      <c r="AD436" s="3" t="s">
        <v>569</v>
      </c>
      <c r="AE436" s="1" t="n">
        <v>65.44</v>
      </c>
      <c r="AF436" s="1" t="n">
        <v>64.9</v>
      </c>
      <c r="AG436" s="1" t="n">
        <f aca="false">(AE436+AF436)/20</f>
        <v>6.517</v>
      </c>
      <c r="AH436" s="3" t="n">
        <v>14</v>
      </c>
      <c r="AI436" s="3" t="s">
        <v>570</v>
      </c>
      <c r="AJ436" s="1" t="n">
        <v>64.56</v>
      </c>
      <c r="AK436" s="1" t="n">
        <v>63.84</v>
      </c>
      <c r="AL436" s="1" t="n">
        <f aca="false">(AJ436+AK436)/20</f>
        <v>6.42</v>
      </c>
      <c r="AM436" s="3" t="n">
        <v>5</v>
      </c>
      <c r="AN436" s="3" t="s">
        <v>158</v>
      </c>
      <c r="AO436" s="5" t="s">
        <v>571</v>
      </c>
    </row>
    <row r="437" customFormat="false" ht="30" hidden="false" customHeight="true" outlineLevel="0" collapsed="false">
      <c r="A437" s="1" t="n">
        <v>34</v>
      </c>
      <c r="B437" s="2" t="n">
        <v>5</v>
      </c>
      <c r="C437" s="1" t="n">
        <v>6.13</v>
      </c>
      <c r="D437" s="2" t="n">
        <v>340</v>
      </c>
      <c r="Z437" s="1" t="n">
        <v>37.95</v>
      </c>
      <c r="AA437" s="1" t="n">
        <v>37.89</v>
      </c>
      <c r="AB437" s="1" t="n">
        <f aca="false">(Z437+AA437)/20</f>
        <v>3.792</v>
      </c>
      <c r="AC437" s="3" t="n">
        <v>3</v>
      </c>
      <c r="AD437" s="3" t="s">
        <v>64</v>
      </c>
      <c r="AE437" s="1" t="n">
        <v>46.78</v>
      </c>
      <c r="AF437" s="1" t="n">
        <v>46.19</v>
      </c>
      <c r="AG437" s="1" t="n">
        <f aca="false">(AE437+AF437)/20</f>
        <v>4.6485</v>
      </c>
      <c r="AH437" s="3" t="n">
        <v>5</v>
      </c>
      <c r="AI437" s="3" t="n">
        <v>6</v>
      </c>
      <c r="AJ437" s="1" t="n">
        <v>58.39</v>
      </c>
      <c r="AK437" s="1" t="n">
        <v>55.74</v>
      </c>
      <c r="AL437" s="1" t="n">
        <f aca="false">(AJ437+AK437)/20</f>
        <v>5.7065</v>
      </c>
      <c r="AM437" s="3" t="n">
        <v>5</v>
      </c>
      <c r="AN437" s="3" t="n">
        <v>2</v>
      </c>
      <c r="AO437" s="5" t="s">
        <v>572</v>
      </c>
    </row>
    <row r="438" customFormat="false" ht="28.5" hidden="false" customHeight="true" outlineLevel="0" collapsed="false">
      <c r="A438" s="1" t="n">
        <v>35</v>
      </c>
      <c r="B438" s="2" t="n">
        <v>5</v>
      </c>
      <c r="C438" s="1" t="n">
        <v>11.5</v>
      </c>
      <c r="D438" s="2" t="n">
        <v>81</v>
      </c>
      <c r="Z438" s="1" t="n">
        <v>52.73</v>
      </c>
      <c r="AA438" s="1" t="n">
        <v>55.36</v>
      </c>
      <c r="AB438" s="1" t="n">
        <f aca="false">(Z438+AA438)/20</f>
        <v>5.4045</v>
      </c>
      <c r="AC438" s="3" t="n">
        <v>6</v>
      </c>
      <c r="AD438" s="3" t="s">
        <v>308</v>
      </c>
      <c r="AE438" s="1" t="n">
        <v>48.44</v>
      </c>
      <c r="AF438" s="1" t="n">
        <v>47.35</v>
      </c>
      <c r="AG438" s="1" t="n">
        <f aca="false">(AE438+AF438)/20</f>
        <v>4.7895</v>
      </c>
      <c r="AH438" s="3" t="n">
        <v>7</v>
      </c>
      <c r="AI438" s="3" t="s">
        <v>328</v>
      </c>
      <c r="AJ438" s="1" t="n">
        <v>63.55</v>
      </c>
      <c r="AK438" s="1" t="n">
        <v>62.62</v>
      </c>
      <c r="AL438" s="1" t="n">
        <f aca="false">(AJ438+AK438)/20</f>
        <v>6.3085</v>
      </c>
      <c r="AM438" s="3" t="n">
        <v>9</v>
      </c>
      <c r="AN438" s="3" t="s">
        <v>49</v>
      </c>
      <c r="AO438" s="5" t="s">
        <v>573</v>
      </c>
    </row>
    <row r="439" customFormat="false" ht="28.5" hidden="false" customHeight="true" outlineLevel="0" collapsed="false">
      <c r="A439" s="1" t="n">
        <v>36</v>
      </c>
      <c r="B439" s="2" t="n">
        <v>5</v>
      </c>
      <c r="C439" s="1" t="n">
        <v>11.54</v>
      </c>
      <c r="D439" s="2" t="n">
        <v>77</v>
      </c>
      <c r="Z439" s="1" t="n">
        <v>27.68</v>
      </c>
      <c r="AA439" s="1" t="n">
        <v>27.36</v>
      </c>
      <c r="AB439" s="1" t="n">
        <f aca="false">(Z439+AA439)/20</f>
        <v>2.752</v>
      </c>
      <c r="AC439" s="3" t="n">
        <v>0</v>
      </c>
      <c r="AD439" s="3" t="n">
        <v>0</v>
      </c>
      <c r="AE439" s="1" t="n">
        <v>29.73</v>
      </c>
      <c r="AF439" s="1" t="n">
        <v>30.61</v>
      </c>
      <c r="AG439" s="1" t="n">
        <f aca="false">(AE439+AF439)/20</f>
        <v>3.017</v>
      </c>
      <c r="AH439" s="3" t="n">
        <v>3</v>
      </c>
      <c r="AI439" s="3" t="s">
        <v>39</v>
      </c>
      <c r="AJ439" s="1" t="n">
        <v>40.31</v>
      </c>
      <c r="AK439" s="1" t="n">
        <v>38.24</v>
      </c>
      <c r="AL439" s="1" t="n">
        <f aca="false">(AJ439+AK439)/20</f>
        <v>3.9275</v>
      </c>
      <c r="AM439" s="3" t="n">
        <v>2</v>
      </c>
      <c r="AN439" s="3" t="n">
        <v>0</v>
      </c>
      <c r="AO439" s="5" t="s">
        <v>574</v>
      </c>
    </row>
    <row r="440" s="18" customFormat="true" ht="27" hidden="false" customHeight="true" outlineLevel="0" collapsed="false">
      <c r="A440" s="13" t="n">
        <v>37</v>
      </c>
      <c r="B440" s="14" t="n">
        <v>5</v>
      </c>
      <c r="C440" s="13" t="n">
        <v>1.41</v>
      </c>
      <c r="D440" s="14" t="n">
        <v>29</v>
      </c>
      <c r="E440" s="15"/>
      <c r="F440" s="15"/>
      <c r="G440" s="13"/>
      <c r="H440" s="15"/>
      <c r="I440" s="15"/>
      <c r="J440" s="13"/>
      <c r="K440" s="15"/>
      <c r="L440" s="15"/>
      <c r="M440" s="13"/>
      <c r="N440" s="15"/>
      <c r="O440" s="15"/>
      <c r="P440" s="13"/>
      <c r="Q440" s="13"/>
      <c r="R440" s="13"/>
      <c r="S440" s="15"/>
      <c r="T440" s="15"/>
      <c r="U440" s="13"/>
      <c r="V440" s="13"/>
      <c r="W440" s="13"/>
      <c r="X440" s="15"/>
      <c r="Y440" s="16"/>
      <c r="Z440" s="13" t="n">
        <v>23.16</v>
      </c>
      <c r="AA440" s="13" t="n">
        <v>24.75</v>
      </c>
      <c r="AB440" s="13" t="n">
        <f aca="false">(Z440+AA440)/20</f>
        <v>2.3955</v>
      </c>
      <c r="AC440" s="15" t="n">
        <v>0</v>
      </c>
      <c r="AD440" s="15" t="n">
        <v>0</v>
      </c>
      <c r="AE440" s="13" t="n">
        <v>28.34</v>
      </c>
      <c r="AF440" s="13" t="n">
        <v>25.74</v>
      </c>
      <c r="AG440" s="13" t="n">
        <f aca="false">(AE440+AF440)/20</f>
        <v>2.704</v>
      </c>
      <c r="AH440" s="15" t="n">
        <v>3</v>
      </c>
      <c r="AI440" s="15" t="n">
        <v>3</v>
      </c>
      <c r="AJ440" s="13"/>
      <c r="AK440" s="13"/>
      <c r="AL440" s="13" t="s">
        <v>40</v>
      </c>
      <c r="AM440" s="15"/>
      <c r="AN440" s="15"/>
      <c r="AO440" s="17" t="s">
        <v>575</v>
      </c>
    </row>
    <row r="441" customFormat="false" ht="15" hidden="false" customHeight="true" outlineLevel="0" collapsed="false">
      <c r="A441" s="1" t="n">
        <v>37.01</v>
      </c>
      <c r="B441" s="2" t="n">
        <v>5</v>
      </c>
      <c r="C441" s="1" t="n">
        <v>1.41</v>
      </c>
      <c r="D441" s="2" t="n">
        <v>29</v>
      </c>
      <c r="AJ441" s="1" t="n">
        <v>4.49</v>
      </c>
      <c r="AK441" s="1" t="n">
        <v>4.7</v>
      </c>
      <c r="AL441" s="1" t="n">
        <f aca="false">(AJ441+AK441)/20</f>
        <v>0.4595</v>
      </c>
      <c r="AM441" s="3" t="n">
        <v>0</v>
      </c>
      <c r="AN441" s="3" t="n">
        <v>0</v>
      </c>
      <c r="AO441" s="5" t="s">
        <v>576</v>
      </c>
    </row>
    <row r="442" customFormat="false" ht="27.75" hidden="false" customHeight="true" outlineLevel="0" collapsed="false">
      <c r="A442" s="1" t="n">
        <v>38</v>
      </c>
      <c r="B442" s="2" t="n">
        <v>5</v>
      </c>
      <c r="C442" s="1" t="n">
        <v>13.15</v>
      </c>
      <c r="D442" s="2" t="n">
        <v>76</v>
      </c>
      <c r="Z442" s="1" t="n">
        <v>29.72</v>
      </c>
      <c r="AA442" s="1" t="n">
        <v>29.83</v>
      </c>
      <c r="AB442" s="1" t="n">
        <f aca="false">(Z442+AA442)/20</f>
        <v>2.9775</v>
      </c>
      <c r="AD442" s="3" t="n">
        <v>0</v>
      </c>
      <c r="AE442" s="1" t="n">
        <v>26.44</v>
      </c>
      <c r="AF442" s="1" t="n">
        <v>25.78</v>
      </c>
      <c r="AG442" s="1" t="n">
        <f aca="false">(AE442+AF442)/20</f>
        <v>2.611</v>
      </c>
      <c r="AH442" s="3" t="n">
        <v>0</v>
      </c>
      <c r="AI442" s="3" t="n">
        <v>0</v>
      </c>
      <c r="AJ442" s="1" t="n">
        <v>33.82</v>
      </c>
      <c r="AK442" s="1" t="n">
        <v>34.67</v>
      </c>
      <c r="AL442" s="1" t="n">
        <f aca="false">(AJ442+AK442)/20</f>
        <v>3.4245</v>
      </c>
      <c r="AM442" s="3" t="n">
        <v>2</v>
      </c>
      <c r="AN442" s="3" t="n">
        <v>2</v>
      </c>
      <c r="AO442" s="5" t="s">
        <v>577</v>
      </c>
    </row>
    <row r="443" customFormat="false" ht="26.25" hidden="false" customHeight="true" outlineLevel="0" collapsed="false">
      <c r="A443" s="1" t="n">
        <v>39</v>
      </c>
      <c r="B443" s="2" t="n">
        <v>5</v>
      </c>
      <c r="C443" s="1" t="n">
        <v>13.35</v>
      </c>
      <c r="D443" s="2" t="n">
        <v>74</v>
      </c>
      <c r="Z443" s="1" t="n">
        <v>34.58</v>
      </c>
      <c r="AA443" s="1" t="n">
        <v>35.06</v>
      </c>
      <c r="AB443" s="1" t="n">
        <f aca="false">(Z443+AA443)/20</f>
        <v>3.482</v>
      </c>
      <c r="AD443" s="3" t="n">
        <v>0</v>
      </c>
      <c r="AE443" s="1" t="n">
        <v>29.66</v>
      </c>
      <c r="AF443" s="1" t="n">
        <v>29.04</v>
      </c>
      <c r="AG443" s="1" t="n">
        <f aca="false">(AE443+AF443)/20</f>
        <v>2.935</v>
      </c>
      <c r="AH443" s="3" t="n">
        <v>2</v>
      </c>
      <c r="AI443" s="3" t="n">
        <v>2</v>
      </c>
      <c r="AJ443" s="1" t="n">
        <v>38.98</v>
      </c>
      <c r="AK443" s="1" t="n">
        <v>40.82</v>
      </c>
      <c r="AL443" s="1" t="n">
        <f aca="false">(AJ443+AK443)/20</f>
        <v>3.99</v>
      </c>
      <c r="AM443" s="3" t="n">
        <v>4</v>
      </c>
      <c r="AN443" s="3" t="n">
        <v>0</v>
      </c>
      <c r="AO443" s="5" t="s">
        <v>578</v>
      </c>
    </row>
    <row r="444" s="18" customFormat="true" ht="27" hidden="false" customHeight="true" outlineLevel="0" collapsed="false">
      <c r="A444" s="13" t="n">
        <v>40</v>
      </c>
      <c r="B444" s="14" t="n">
        <v>5</v>
      </c>
      <c r="C444" s="13" t="n">
        <v>13.42</v>
      </c>
      <c r="D444" s="14" t="n">
        <v>74</v>
      </c>
      <c r="E444" s="15"/>
      <c r="F444" s="15"/>
      <c r="G444" s="13"/>
      <c r="H444" s="15"/>
      <c r="I444" s="15"/>
      <c r="J444" s="13"/>
      <c r="K444" s="15"/>
      <c r="L444" s="15"/>
      <c r="M444" s="13"/>
      <c r="N444" s="15"/>
      <c r="O444" s="15"/>
      <c r="P444" s="13"/>
      <c r="Q444" s="13"/>
      <c r="R444" s="13"/>
      <c r="S444" s="15"/>
      <c r="T444" s="15"/>
      <c r="U444" s="13"/>
      <c r="V444" s="13"/>
      <c r="W444" s="13"/>
      <c r="X444" s="15"/>
      <c r="Y444" s="16"/>
      <c r="Z444" s="13" t="n">
        <v>56.67</v>
      </c>
      <c r="AA444" s="13" t="n">
        <v>58.32</v>
      </c>
      <c r="AB444" s="13" t="n">
        <f aca="false">(Z444+AA444)/20</f>
        <v>5.7495</v>
      </c>
      <c r="AC444" s="15"/>
      <c r="AD444" s="15" t="n">
        <v>0</v>
      </c>
      <c r="AE444" s="13"/>
      <c r="AF444" s="13"/>
      <c r="AG444" s="13" t="s">
        <v>40</v>
      </c>
      <c r="AH444" s="15"/>
      <c r="AI444" s="15"/>
      <c r="AJ444" s="13"/>
      <c r="AK444" s="13"/>
      <c r="AL444" s="13"/>
      <c r="AM444" s="15"/>
      <c r="AN444" s="15"/>
      <c r="AO444" s="17" t="s">
        <v>579</v>
      </c>
    </row>
    <row r="445" s="18" customFormat="true" ht="28.5" hidden="false" customHeight="true" outlineLevel="0" collapsed="false">
      <c r="A445" s="13" t="n">
        <v>41</v>
      </c>
      <c r="B445" s="14" t="n">
        <v>5</v>
      </c>
      <c r="C445" s="13" t="n">
        <v>13.56</v>
      </c>
      <c r="D445" s="14" t="n">
        <v>76</v>
      </c>
      <c r="E445" s="15"/>
      <c r="F445" s="15"/>
      <c r="G445" s="13"/>
      <c r="H445" s="15"/>
      <c r="I445" s="15"/>
      <c r="J445" s="13"/>
      <c r="K445" s="15"/>
      <c r="L445" s="15"/>
      <c r="M445" s="13"/>
      <c r="N445" s="15"/>
      <c r="O445" s="15"/>
      <c r="P445" s="13"/>
      <c r="Q445" s="13"/>
      <c r="R445" s="13"/>
      <c r="S445" s="15"/>
      <c r="T445" s="15"/>
      <c r="U445" s="13"/>
      <c r="V445" s="13"/>
      <c r="W445" s="13"/>
      <c r="X445" s="15"/>
      <c r="Y445" s="16"/>
      <c r="Z445" s="13" t="n">
        <v>15.16</v>
      </c>
      <c r="AA445" s="13" t="n">
        <v>15.78</v>
      </c>
      <c r="AB445" s="13" t="n">
        <f aca="false">(Z445+AA445)/20</f>
        <v>1.547</v>
      </c>
      <c r="AC445" s="15"/>
      <c r="AD445" s="15" t="n">
        <v>0</v>
      </c>
      <c r="AE445" s="13"/>
      <c r="AF445" s="13"/>
      <c r="AG445" s="13"/>
      <c r="AH445" s="15" t="s">
        <v>46</v>
      </c>
      <c r="AI445" s="15" t="s">
        <v>40</v>
      </c>
      <c r="AJ445" s="13"/>
      <c r="AK445" s="13"/>
      <c r="AL445" s="13"/>
      <c r="AM445" s="15"/>
      <c r="AN445" s="15"/>
      <c r="AO445" s="17" t="s">
        <v>580</v>
      </c>
    </row>
    <row r="446" s="27" customFormat="true" ht="29.25" hidden="false" customHeight="true" outlineLevel="0" collapsed="false">
      <c r="A446" s="24" t="n">
        <v>42</v>
      </c>
      <c r="B446" s="23" t="n">
        <v>5</v>
      </c>
      <c r="C446" s="24" t="n">
        <v>12.39</v>
      </c>
      <c r="D446" s="23" t="n">
        <v>75</v>
      </c>
      <c r="E446" s="25"/>
      <c r="F446" s="25"/>
      <c r="G446" s="24"/>
      <c r="H446" s="25"/>
      <c r="I446" s="25"/>
      <c r="J446" s="24"/>
      <c r="K446" s="25"/>
      <c r="L446" s="25"/>
      <c r="M446" s="24"/>
      <c r="N446" s="25"/>
      <c r="O446" s="25"/>
      <c r="P446" s="24"/>
      <c r="Q446" s="24"/>
      <c r="R446" s="24"/>
      <c r="S446" s="25"/>
      <c r="T446" s="25"/>
      <c r="U446" s="24"/>
      <c r="V446" s="24"/>
      <c r="W446" s="24"/>
      <c r="X446" s="25"/>
      <c r="Y446" s="26"/>
      <c r="Z446" s="24"/>
      <c r="AA446" s="24"/>
      <c r="AB446" s="24"/>
      <c r="AC446" s="25"/>
      <c r="AD446" s="25"/>
      <c r="AE446" s="24" t="n">
        <v>28.48</v>
      </c>
      <c r="AF446" s="24" t="n">
        <v>26.03</v>
      </c>
      <c r="AG446" s="1" t="n">
        <f aca="false">(AE446+AF446)/20</f>
        <v>2.7255</v>
      </c>
      <c r="AH446" s="25" t="n">
        <v>4</v>
      </c>
      <c r="AI446" s="25" t="s">
        <v>77</v>
      </c>
      <c r="AJ446" s="24" t="n">
        <v>39.09</v>
      </c>
      <c r="AK446" s="24" t="n">
        <v>40.76</v>
      </c>
      <c r="AL446" s="1" t="n">
        <f aca="false">(AJ446+AK446)/20</f>
        <v>3.9925</v>
      </c>
      <c r="AM446" s="25" t="n">
        <v>6</v>
      </c>
      <c r="AN446" s="25" t="s">
        <v>52</v>
      </c>
      <c r="AO446" s="20" t="s">
        <v>581</v>
      </c>
    </row>
    <row r="447" s="27" customFormat="true" ht="26.25" hidden="false" customHeight="true" outlineLevel="0" collapsed="false">
      <c r="A447" s="24" t="n">
        <v>43</v>
      </c>
      <c r="B447" s="23" t="n">
        <v>5</v>
      </c>
      <c r="C447" s="24" t="n">
        <v>11.68</v>
      </c>
      <c r="D447" s="23" t="n">
        <v>57</v>
      </c>
      <c r="E447" s="25"/>
      <c r="F447" s="25"/>
      <c r="G447" s="24"/>
      <c r="H447" s="25"/>
      <c r="I447" s="25"/>
      <c r="J447" s="24"/>
      <c r="K447" s="25"/>
      <c r="L447" s="25"/>
      <c r="M447" s="24"/>
      <c r="N447" s="25"/>
      <c r="O447" s="25"/>
      <c r="P447" s="24"/>
      <c r="Q447" s="24"/>
      <c r="R447" s="24"/>
      <c r="S447" s="25"/>
      <c r="T447" s="25"/>
      <c r="U447" s="24"/>
      <c r="V447" s="24"/>
      <c r="W447" s="24"/>
      <c r="X447" s="25"/>
      <c r="Y447" s="26"/>
      <c r="Z447" s="24"/>
      <c r="AA447" s="24"/>
      <c r="AB447" s="24"/>
      <c r="AC447" s="25"/>
      <c r="AD447" s="25"/>
      <c r="AE447" s="24" t="n">
        <v>58.31</v>
      </c>
      <c r="AF447" s="24" t="n">
        <v>56.28</v>
      </c>
      <c r="AG447" s="1" t="n">
        <f aca="false">(AE447+AF447)/20</f>
        <v>5.7295</v>
      </c>
      <c r="AH447" s="25" t="n">
        <v>6</v>
      </c>
      <c r="AI447" s="25" t="s">
        <v>217</v>
      </c>
      <c r="AJ447" s="24" t="n">
        <v>75.09</v>
      </c>
      <c r="AK447" s="24" t="n">
        <v>72.85</v>
      </c>
      <c r="AL447" s="1" t="n">
        <f aca="false">(AJ447+AK447)/20</f>
        <v>7.397</v>
      </c>
      <c r="AM447" s="25" t="n">
        <v>10</v>
      </c>
      <c r="AN447" s="25" t="n">
        <v>1</v>
      </c>
      <c r="AO447" s="20" t="s">
        <v>582</v>
      </c>
    </row>
    <row r="448" s="27" customFormat="true" ht="14.25" hidden="false" customHeight="true" outlineLevel="0" collapsed="false">
      <c r="A448" s="24" t="n">
        <v>44</v>
      </c>
      <c r="B448" s="23" t="n">
        <v>5</v>
      </c>
      <c r="C448" s="24" t="n">
        <v>12.98</v>
      </c>
      <c r="D448" s="23" t="n">
        <v>55</v>
      </c>
      <c r="E448" s="25"/>
      <c r="F448" s="25"/>
      <c r="G448" s="24"/>
      <c r="H448" s="25"/>
      <c r="I448" s="25"/>
      <c r="J448" s="24"/>
      <c r="K448" s="25"/>
      <c r="L448" s="25"/>
      <c r="M448" s="24"/>
      <c r="N448" s="25"/>
      <c r="O448" s="25"/>
      <c r="P448" s="24"/>
      <c r="Q448" s="24"/>
      <c r="R448" s="24"/>
      <c r="S448" s="25"/>
      <c r="T448" s="25"/>
      <c r="U448" s="24"/>
      <c r="V448" s="24"/>
      <c r="W448" s="24"/>
      <c r="X448" s="25"/>
      <c r="Y448" s="26"/>
      <c r="Z448" s="24"/>
      <c r="AA448" s="24"/>
      <c r="AB448" s="24"/>
      <c r="AC448" s="25"/>
      <c r="AD448" s="25"/>
      <c r="AE448" s="24" t="n">
        <v>52.34</v>
      </c>
      <c r="AF448" s="24" t="n">
        <v>52.09</v>
      </c>
      <c r="AG448" s="1" t="n">
        <f aca="false">(AE448+AF448)/20</f>
        <v>5.2215</v>
      </c>
      <c r="AH448" s="25" t="n">
        <v>9</v>
      </c>
      <c r="AI448" s="25" t="s">
        <v>337</v>
      </c>
      <c r="AJ448" s="24" t="n">
        <v>62.58</v>
      </c>
      <c r="AK448" s="24" t="n">
        <v>60.63</v>
      </c>
      <c r="AL448" s="1" t="n">
        <f aca="false">(AJ448+AK448)/20</f>
        <v>6.1605</v>
      </c>
      <c r="AM448" s="25" t="n">
        <v>9</v>
      </c>
      <c r="AN448" s="25" t="n">
        <v>0</v>
      </c>
      <c r="AO448" s="20" t="s">
        <v>583</v>
      </c>
    </row>
    <row r="449" s="27" customFormat="true" ht="27" hidden="false" customHeight="true" outlineLevel="0" collapsed="false">
      <c r="A449" s="24" t="n">
        <v>45</v>
      </c>
      <c r="B449" s="23" t="n">
        <v>5</v>
      </c>
      <c r="C449" s="24" t="n">
        <v>13.4</v>
      </c>
      <c r="D449" s="23" t="n">
        <v>51</v>
      </c>
      <c r="E449" s="25"/>
      <c r="F449" s="25"/>
      <c r="G449" s="24"/>
      <c r="H449" s="25"/>
      <c r="I449" s="25"/>
      <c r="J449" s="24"/>
      <c r="K449" s="25"/>
      <c r="L449" s="25"/>
      <c r="M449" s="24"/>
      <c r="N449" s="25"/>
      <c r="O449" s="25"/>
      <c r="P449" s="24"/>
      <c r="Q449" s="24"/>
      <c r="R449" s="24"/>
      <c r="S449" s="25"/>
      <c r="T449" s="25"/>
      <c r="U449" s="24"/>
      <c r="V449" s="24"/>
      <c r="W449" s="24"/>
      <c r="X449" s="25"/>
      <c r="Y449" s="26"/>
      <c r="Z449" s="24"/>
      <c r="AA449" s="24"/>
      <c r="AB449" s="24"/>
      <c r="AC449" s="25"/>
      <c r="AD449" s="25"/>
      <c r="AE449" s="24" t="n">
        <v>42.64</v>
      </c>
      <c r="AF449" s="24" t="n">
        <v>44.59</v>
      </c>
      <c r="AG449" s="1" t="n">
        <f aca="false">(AE449+AF449)/20</f>
        <v>4.3615</v>
      </c>
      <c r="AH449" s="25"/>
      <c r="AI449" s="25" t="n">
        <v>4</v>
      </c>
      <c r="AJ449" s="24" t="n">
        <v>42.31</v>
      </c>
      <c r="AK449" s="24" t="n">
        <v>41.64</v>
      </c>
      <c r="AL449" s="1" t="n">
        <f aca="false">(AJ449+AK449)/20</f>
        <v>4.1975</v>
      </c>
      <c r="AM449" s="25" t="n">
        <v>2</v>
      </c>
      <c r="AN449" s="25" t="s">
        <v>36</v>
      </c>
      <c r="AO449" s="20" t="s">
        <v>584</v>
      </c>
    </row>
    <row r="450" s="27" customFormat="true" ht="17.25" hidden="false" customHeight="true" outlineLevel="0" collapsed="false">
      <c r="A450" s="24" t="n">
        <v>46</v>
      </c>
      <c r="B450" s="23" t="n">
        <v>5</v>
      </c>
      <c r="C450" s="24" t="n">
        <v>12.41</v>
      </c>
      <c r="D450" s="23" t="n">
        <v>72</v>
      </c>
      <c r="E450" s="25"/>
      <c r="F450" s="25"/>
      <c r="G450" s="24"/>
      <c r="H450" s="25"/>
      <c r="I450" s="25"/>
      <c r="J450" s="24"/>
      <c r="K450" s="25"/>
      <c r="L450" s="25"/>
      <c r="M450" s="24"/>
      <c r="N450" s="25"/>
      <c r="O450" s="25"/>
      <c r="P450" s="24"/>
      <c r="Q450" s="24"/>
      <c r="R450" s="24"/>
      <c r="S450" s="25"/>
      <c r="T450" s="25"/>
      <c r="U450" s="24"/>
      <c r="V450" s="24"/>
      <c r="W450" s="24"/>
      <c r="X450" s="25"/>
      <c r="Y450" s="26"/>
      <c r="Z450" s="24"/>
      <c r="AA450" s="24"/>
      <c r="AB450" s="24"/>
      <c r="AC450" s="25"/>
      <c r="AD450" s="25"/>
      <c r="AE450" s="24" t="n">
        <v>18.45</v>
      </c>
      <c r="AF450" s="24" t="n">
        <v>18.21</v>
      </c>
      <c r="AG450" s="1" t="n">
        <f aca="false">(AE450+AF450)/20</f>
        <v>1.833</v>
      </c>
      <c r="AH450" s="25"/>
      <c r="AI450" s="25" t="n">
        <v>0</v>
      </c>
      <c r="AJ450" s="24" t="n">
        <v>26.51</v>
      </c>
      <c r="AK450" s="24" t="n">
        <v>26.03</v>
      </c>
      <c r="AL450" s="1" t="n">
        <f aca="false">(AJ450+AK450)/20</f>
        <v>2.627</v>
      </c>
      <c r="AM450" s="25" t="n">
        <v>0</v>
      </c>
      <c r="AN450" s="25" t="n">
        <v>0</v>
      </c>
      <c r="AO450" s="20" t="s">
        <v>585</v>
      </c>
    </row>
    <row r="452" customFormat="false" ht="12.75" hidden="false" customHeight="false" outlineLevel="0" collapsed="false">
      <c r="A452" s="11" t="s">
        <v>586</v>
      </c>
    </row>
    <row r="454" s="18" customFormat="true" ht="28.5" hidden="false" customHeight="true" outlineLevel="0" collapsed="false">
      <c r="A454" s="13" t="n">
        <v>1</v>
      </c>
      <c r="B454" s="14" t="n">
        <v>6</v>
      </c>
      <c r="C454" s="13" t="n">
        <v>2.5</v>
      </c>
      <c r="D454" s="14" t="n">
        <v>180</v>
      </c>
      <c r="E454" s="15"/>
      <c r="F454" s="15"/>
      <c r="G454" s="13"/>
      <c r="H454" s="15"/>
      <c r="I454" s="15"/>
      <c r="J454" s="13"/>
      <c r="K454" s="15"/>
      <c r="L454" s="15"/>
      <c r="M454" s="13"/>
      <c r="N454" s="15"/>
      <c r="O454" s="15"/>
      <c r="P454" s="13" t="n">
        <v>19.12</v>
      </c>
      <c r="Q454" s="13" t="n">
        <v>21.82</v>
      </c>
      <c r="R454" s="13" t="n">
        <f aca="false">(P454+Q454)/20</f>
        <v>2.047</v>
      </c>
      <c r="S454" s="15" t="n">
        <v>0</v>
      </c>
      <c r="T454" s="15" t="n">
        <v>0</v>
      </c>
      <c r="U454" s="13" t="n">
        <v>22.28</v>
      </c>
      <c r="V454" s="13" t="n">
        <v>21.82</v>
      </c>
      <c r="W454" s="13" t="n">
        <f aca="false">(U454+V454)/20</f>
        <v>2.205</v>
      </c>
      <c r="X454" s="15" t="s">
        <v>37</v>
      </c>
      <c r="Y454" s="16" t="s">
        <v>296</v>
      </c>
      <c r="Z454" s="30" t="n">
        <v>32.57</v>
      </c>
      <c r="AA454" s="30" t="n">
        <v>31.8</v>
      </c>
      <c r="AB454" s="13" t="n">
        <f aca="false">(Z454+AA454)/20</f>
        <v>3.2185</v>
      </c>
      <c r="AC454" s="16" t="n">
        <v>3</v>
      </c>
      <c r="AD454" s="16" t="s">
        <v>36</v>
      </c>
      <c r="AE454" s="30" t="n">
        <v>27.73</v>
      </c>
      <c r="AF454" s="30" t="n">
        <v>28.81</v>
      </c>
      <c r="AG454" s="13" t="n">
        <f aca="false">(AE454+AF454)/20</f>
        <v>2.827</v>
      </c>
      <c r="AH454" s="16" t="n">
        <v>3</v>
      </c>
      <c r="AI454" s="16" t="s">
        <v>64</v>
      </c>
      <c r="AJ454" s="30"/>
      <c r="AK454" s="30"/>
      <c r="AL454" s="13" t="s">
        <v>40</v>
      </c>
      <c r="AM454" s="16"/>
      <c r="AN454" s="16"/>
      <c r="AO454" s="17" t="s">
        <v>587</v>
      </c>
    </row>
    <row r="455" s="18" customFormat="true" ht="44.25" hidden="false" customHeight="true" outlineLevel="0" collapsed="false">
      <c r="A455" s="13" t="n">
        <v>2</v>
      </c>
      <c r="B455" s="14" t="n">
        <v>6</v>
      </c>
      <c r="C455" s="13" t="n">
        <v>2.18</v>
      </c>
      <c r="D455" s="14" t="n">
        <v>197</v>
      </c>
      <c r="E455" s="15" t="s">
        <v>47</v>
      </c>
      <c r="F455" s="15" t="s">
        <v>47</v>
      </c>
      <c r="G455" s="13" t="n">
        <v>1.8</v>
      </c>
      <c r="H455" s="15" t="s">
        <v>47</v>
      </c>
      <c r="I455" s="15" t="n">
        <v>0</v>
      </c>
      <c r="J455" s="13" t="n">
        <v>1.9</v>
      </c>
      <c r="K455" s="15" t="s">
        <v>36</v>
      </c>
      <c r="L455" s="15" t="n">
        <v>0</v>
      </c>
      <c r="M455" s="13" t="n">
        <v>2.1</v>
      </c>
      <c r="N455" s="15" t="s">
        <v>37</v>
      </c>
      <c r="O455" s="15" t="n">
        <v>1</v>
      </c>
      <c r="P455" s="13" t="n">
        <v>30.3</v>
      </c>
      <c r="Q455" s="13" t="n">
        <v>29.13</v>
      </c>
      <c r="R455" s="13" t="n">
        <f aca="false">(P455+Q455)/20</f>
        <v>2.9715</v>
      </c>
      <c r="S455" s="15" t="s">
        <v>64</v>
      </c>
      <c r="T455" s="15" t="n">
        <v>0</v>
      </c>
      <c r="U455" s="13" t="n">
        <v>30.96</v>
      </c>
      <c r="V455" s="13" t="n">
        <v>31.33</v>
      </c>
      <c r="W455" s="13" t="n">
        <f aca="false">(U455+V455)/20</f>
        <v>3.1145</v>
      </c>
      <c r="X455" s="15" t="s">
        <v>98</v>
      </c>
      <c r="Y455" s="16" t="s">
        <v>588</v>
      </c>
      <c r="Z455" s="30"/>
      <c r="AA455" s="30"/>
      <c r="AB455" s="30" t="s">
        <v>46</v>
      </c>
      <c r="AC455" s="16"/>
      <c r="AD455" s="16"/>
      <c r="AE455" s="30"/>
      <c r="AF455" s="30"/>
      <c r="AG455" s="13" t="s">
        <v>46</v>
      </c>
      <c r="AH455" s="16"/>
      <c r="AI455" s="16"/>
      <c r="AJ455" s="30"/>
      <c r="AK455" s="30"/>
      <c r="AL455" s="13" t="s">
        <v>46</v>
      </c>
      <c r="AM455" s="16"/>
      <c r="AN455" s="16"/>
      <c r="AO455" s="17" t="s">
        <v>589</v>
      </c>
    </row>
    <row r="456" s="18" customFormat="true" ht="26.25" hidden="false" customHeight="true" outlineLevel="0" collapsed="false">
      <c r="A456" s="13" t="n">
        <v>3</v>
      </c>
      <c r="B456" s="14" t="n">
        <v>6</v>
      </c>
      <c r="C456" s="13" t="n">
        <v>4.7</v>
      </c>
      <c r="D456" s="14" t="n">
        <v>174</v>
      </c>
      <c r="E456" s="15"/>
      <c r="F456" s="15"/>
      <c r="G456" s="13"/>
      <c r="H456" s="15"/>
      <c r="I456" s="15"/>
      <c r="J456" s="13"/>
      <c r="K456" s="15"/>
      <c r="L456" s="15"/>
      <c r="M456" s="13"/>
      <c r="N456" s="15"/>
      <c r="O456" s="15"/>
      <c r="P456" s="13" t="n">
        <v>28.36</v>
      </c>
      <c r="Q456" s="13" t="n">
        <v>33.24</v>
      </c>
      <c r="R456" s="13" t="n">
        <f aca="false">(P456+Q456)/20</f>
        <v>3.08</v>
      </c>
      <c r="S456" s="15" t="s">
        <v>36</v>
      </c>
      <c r="T456" s="15" t="n">
        <v>0</v>
      </c>
      <c r="U456" s="13" t="n">
        <v>32.81</v>
      </c>
      <c r="V456" s="13" t="n">
        <v>31.82</v>
      </c>
      <c r="W456" s="13" t="n">
        <f aca="false">(U456+V456)/20</f>
        <v>3.2315</v>
      </c>
      <c r="X456" s="15" t="s">
        <v>37</v>
      </c>
      <c r="Y456" s="16" t="n">
        <v>1</v>
      </c>
      <c r="Z456" s="13"/>
      <c r="AA456" s="13"/>
      <c r="AB456" s="13" t="s">
        <v>46</v>
      </c>
      <c r="AC456" s="15"/>
      <c r="AD456" s="15"/>
      <c r="AE456" s="13"/>
      <c r="AF456" s="13"/>
      <c r="AG456" s="13" t="s">
        <v>46</v>
      </c>
      <c r="AH456" s="15"/>
      <c r="AI456" s="15"/>
      <c r="AJ456" s="13"/>
      <c r="AK456" s="13"/>
      <c r="AL456" s="13" t="s">
        <v>46</v>
      </c>
      <c r="AM456" s="15"/>
      <c r="AN456" s="15"/>
      <c r="AO456" s="17" t="s">
        <v>590</v>
      </c>
    </row>
    <row r="457" s="18" customFormat="true" ht="27.75" hidden="false" customHeight="true" outlineLevel="0" collapsed="false">
      <c r="A457" s="13" t="n">
        <v>3.01</v>
      </c>
      <c r="B457" s="14" t="n">
        <v>6</v>
      </c>
      <c r="C457" s="13" t="n">
        <v>4.45</v>
      </c>
      <c r="D457" s="14" t="n">
        <v>170</v>
      </c>
      <c r="E457" s="15"/>
      <c r="F457" s="15"/>
      <c r="G457" s="13"/>
      <c r="H457" s="15"/>
      <c r="I457" s="15"/>
      <c r="J457" s="13"/>
      <c r="K457" s="15"/>
      <c r="L457" s="15"/>
      <c r="M457" s="13"/>
      <c r="N457" s="15"/>
      <c r="O457" s="15"/>
      <c r="P457" s="13" t="n">
        <v>22.59</v>
      </c>
      <c r="Q457" s="13" t="n">
        <v>21.33</v>
      </c>
      <c r="R457" s="13" t="n">
        <f aca="false">(P457+Q457)/20</f>
        <v>2.196</v>
      </c>
      <c r="S457" s="15"/>
      <c r="T457" s="15" t="n">
        <v>0</v>
      </c>
      <c r="U457" s="13" t="n">
        <v>27.15</v>
      </c>
      <c r="V457" s="13" t="n">
        <v>24.24</v>
      </c>
      <c r="W457" s="13" t="n">
        <f aca="false">(U457+V457)/20</f>
        <v>2.5695</v>
      </c>
      <c r="X457" s="15" t="n">
        <v>0</v>
      </c>
      <c r="Y457" s="16" t="n">
        <v>0</v>
      </c>
      <c r="Z457" s="13"/>
      <c r="AA457" s="13"/>
      <c r="AB457" s="13" t="s">
        <v>46</v>
      </c>
      <c r="AC457" s="15"/>
      <c r="AD457" s="15"/>
      <c r="AE457" s="13"/>
      <c r="AF457" s="13"/>
      <c r="AG457" s="13" t="s">
        <v>46</v>
      </c>
      <c r="AH457" s="15"/>
      <c r="AI457" s="15"/>
      <c r="AJ457" s="13"/>
      <c r="AK457" s="13"/>
      <c r="AL457" s="13" t="s">
        <v>46</v>
      </c>
      <c r="AM457" s="15"/>
      <c r="AN457" s="15"/>
      <c r="AO457" s="17" t="s">
        <v>591</v>
      </c>
    </row>
    <row r="458" customFormat="false" ht="42" hidden="false" customHeight="true" outlineLevel="0" collapsed="false">
      <c r="A458" s="1" t="n">
        <v>4</v>
      </c>
      <c r="B458" s="2" t="n">
        <v>6</v>
      </c>
      <c r="C458" s="1" t="n">
        <v>4.85</v>
      </c>
      <c r="D458" s="2" t="n">
        <v>174</v>
      </c>
      <c r="P458" s="1" t="n">
        <v>14.64</v>
      </c>
      <c r="Q458" s="1" t="n">
        <v>13.12</v>
      </c>
      <c r="R458" s="1" t="n">
        <f aca="false">(P458+Q458)/20</f>
        <v>1.388</v>
      </c>
      <c r="S458" s="3" t="n">
        <v>0</v>
      </c>
      <c r="T458" s="3" t="n">
        <v>0</v>
      </c>
      <c r="U458" s="1" t="n">
        <v>12.92</v>
      </c>
      <c r="V458" s="1" t="n">
        <v>13.75</v>
      </c>
      <c r="W458" s="1" t="n">
        <f aca="false">(U458+V458)/20</f>
        <v>1.3335</v>
      </c>
      <c r="X458" s="3" t="n">
        <v>0</v>
      </c>
      <c r="Y458" s="4" t="n">
        <v>0</v>
      </c>
      <c r="Z458" s="1" t="n">
        <v>13.53</v>
      </c>
      <c r="AA458" s="1" t="n">
        <v>15.68</v>
      </c>
      <c r="AB458" s="1" t="n">
        <f aca="false">(Z458+AA458)/20</f>
        <v>1.4605</v>
      </c>
      <c r="AC458" s="3" t="n">
        <v>0</v>
      </c>
      <c r="AD458" s="3" t="n">
        <v>0</v>
      </c>
      <c r="AE458" s="1" t="n">
        <v>17.12</v>
      </c>
      <c r="AF458" s="1" t="n">
        <v>14.62</v>
      </c>
      <c r="AG458" s="1" t="n">
        <f aca="false">(AE458+AF458)/20</f>
        <v>1.587</v>
      </c>
      <c r="AH458" s="3" t="n">
        <v>0</v>
      </c>
      <c r="AI458" s="3" t="n">
        <v>0</v>
      </c>
      <c r="AJ458" s="1" t="n">
        <v>8.82</v>
      </c>
      <c r="AK458" s="1" t="n">
        <v>9.9</v>
      </c>
      <c r="AL458" s="1" t="n">
        <f aca="false">(AJ458+AK458)/20</f>
        <v>0.936</v>
      </c>
      <c r="AM458" s="3" t="n">
        <v>0</v>
      </c>
      <c r="AN458" s="3" t="n">
        <v>0</v>
      </c>
      <c r="AO458" s="5" t="s">
        <v>592</v>
      </c>
    </row>
    <row r="459" customFormat="false" ht="29.25" hidden="false" customHeight="true" outlineLevel="0" collapsed="false">
      <c r="A459" s="1" t="n">
        <v>5</v>
      </c>
      <c r="B459" s="2" t="n">
        <v>6</v>
      </c>
      <c r="C459" s="1" t="n">
        <v>5.19</v>
      </c>
      <c r="D459" s="2" t="n">
        <v>174</v>
      </c>
      <c r="P459" s="1" t="n">
        <v>19.61</v>
      </c>
      <c r="Q459" s="1" t="n">
        <v>19.87</v>
      </c>
      <c r="R459" s="1" t="n">
        <f aca="false">(P459+Q459)/20</f>
        <v>1.974</v>
      </c>
      <c r="S459" s="3" t="n">
        <v>0</v>
      </c>
      <c r="T459" s="3" t="n">
        <v>0</v>
      </c>
      <c r="U459" s="1" t="n">
        <v>24.85</v>
      </c>
      <c r="V459" s="1" t="n">
        <v>26.13</v>
      </c>
      <c r="W459" s="1" t="n">
        <f aca="false">(U459+V459)/20</f>
        <v>2.549</v>
      </c>
      <c r="X459" s="3" t="n">
        <v>0</v>
      </c>
      <c r="Y459" s="4" t="n">
        <v>0</v>
      </c>
      <c r="Z459" s="1" t="n">
        <v>31.12</v>
      </c>
      <c r="AA459" s="1" t="n">
        <v>31.83</v>
      </c>
      <c r="AB459" s="1" t="n">
        <f aca="false">(Z459+AA459)/20</f>
        <v>3.1475</v>
      </c>
      <c r="AC459" s="3" t="n">
        <v>0</v>
      </c>
      <c r="AD459" s="3" t="n">
        <v>0</v>
      </c>
      <c r="AE459" s="1" t="n">
        <v>30.48</v>
      </c>
      <c r="AF459" s="1" t="n">
        <v>30.55</v>
      </c>
      <c r="AG459" s="1" t="n">
        <f aca="false">(AE459+AF459)/20</f>
        <v>3.0515</v>
      </c>
      <c r="AH459" s="3" t="n">
        <v>2</v>
      </c>
      <c r="AI459" s="3" t="s">
        <v>51</v>
      </c>
      <c r="AJ459" s="1" t="n">
        <v>13.97</v>
      </c>
      <c r="AK459" s="1" t="n">
        <v>13.24</v>
      </c>
      <c r="AL459" s="1" t="n">
        <f aca="false">(AJ459+AK459)/20</f>
        <v>1.3605</v>
      </c>
      <c r="AM459" s="3" t="n">
        <v>0</v>
      </c>
      <c r="AN459" s="3" t="n">
        <v>0</v>
      </c>
      <c r="AO459" s="5" t="s">
        <v>593</v>
      </c>
    </row>
    <row r="460" s="18" customFormat="true" ht="39" hidden="false" customHeight="true" outlineLevel="0" collapsed="false">
      <c r="A460" s="13" t="n">
        <v>6</v>
      </c>
      <c r="B460" s="14" t="n">
        <v>6</v>
      </c>
      <c r="C460" s="13" t="n">
        <v>5.45</v>
      </c>
      <c r="D460" s="14" t="n">
        <v>205</v>
      </c>
      <c r="E460" s="15" t="s">
        <v>47</v>
      </c>
      <c r="F460" s="15" t="s">
        <v>47</v>
      </c>
      <c r="G460" s="13" t="n">
        <v>1.3</v>
      </c>
      <c r="H460" s="15" t="s">
        <v>47</v>
      </c>
      <c r="I460" s="15" t="n">
        <v>0</v>
      </c>
      <c r="J460" s="13" t="n">
        <v>2.2</v>
      </c>
      <c r="K460" s="15" t="s">
        <v>36</v>
      </c>
      <c r="L460" s="15" t="n">
        <v>0</v>
      </c>
      <c r="M460" s="13" t="n">
        <v>2.8</v>
      </c>
      <c r="N460" s="15" t="s">
        <v>37</v>
      </c>
      <c r="O460" s="15" t="n">
        <v>1</v>
      </c>
      <c r="P460" s="13" t="n">
        <v>32.54</v>
      </c>
      <c r="Q460" s="13" t="n">
        <v>32.99</v>
      </c>
      <c r="R460" s="13" t="n">
        <f aca="false">(P460+Q460)/20</f>
        <v>3.2765</v>
      </c>
      <c r="S460" s="15" t="n">
        <v>0</v>
      </c>
      <c r="T460" s="15" t="n">
        <v>0</v>
      </c>
      <c r="U460" s="13" t="n">
        <v>36.3</v>
      </c>
      <c r="V460" s="13" t="n">
        <v>37.31</v>
      </c>
      <c r="W460" s="13" t="n">
        <f aca="false">(U460+V460)/20</f>
        <v>3.6805</v>
      </c>
      <c r="X460" s="15" t="s">
        <v>37</v>
      </c>
      <c r="Y460" s="16" t="n">
        <v>1</v>
      </c>
      <c r="Z460" s="13"/>
      <c r="AA460" s="13"/>
      <c r="AB460" s="13" t="s">
        <v>40</v>
      </c>
      <c r="AC460" s="15"/>
      <c r="AD460" s="15"/>
      <c r="AE460" s="13"/>
      <c r="AF460" s="13"/>
      <c r="AG460" s="13"/>
      <c r="AH460" s="15"/>
      <c r="AI460" s="15"/>
      <c r="AJ460" s="13"/>
      <c r="AK460" s="13"/>
      <c r="AL460" s="13"/>
      <c r="AM460" s="15"/>
      <c r="AN460" s="15"/>
      <c r="AO460" s="17" t="s">
        <v>594</v>
      </c>
    </row>
    <row r="461" s="18" customFormat="true" ht="28.5" hidden="false" customHeight="true" outlineLevel="0" collapsed="false">
      <c r="A461" s="13" t="n">
        <v>7</v>
      </c>
      <c r="B461" s="14" t="n">
        <v>6</v>
      </c>
      <c r="C461" s="13" t="n">
        <v>9.69</v>
      </c>
      <c r="D461" s="14" t="n">
        <v>180</v>
      </c>
      <c r="E461" s="15"/>
      <c r="F461" s="15"/>
      <c r="G461" s="13"/>
      <c r="H461" s="15"/>
      <c r="I461" s="15"/>
      <c r="J461" s="13"/>
      <c r="K461" s="15"/>
      <c r="L461" s="15"/>
      <c r="M461" s="13"/>
      <c r="N461" s="15"/>
      <c r="O461" s="15"/>
      <c r="P461" s="13" t="n">
        <v>23.61</v>
      </c>
      <c r="Q461" s="13" t="n">
        <v>23.13</v>
      </c>
      <c r="R461" s="13" t="n">
        <f aca="false">(P461+Q461)/20</f>
        <v>2.337</v>
      </c>
      <c r="S461" s="15" t="s">
        <v>37</v>
      </c>
      <c r="T461" s="15" t="n">
        <v>0</v>
      </c>
      <c r="U461" s="13" t="n">
        <v>28.21</v>
      </c>
      <c r="V461" s="13" t="n">
        <v>24.17</v>
      </c>
      <c r="W461" s="13" t="n">
        <f aca="false">(U461+V461)/20</f>
        <v>2.619</v>
      </c>
      <c r="X461" s="15" t="s">
        <v>37</v>
      </c>
      <c r="Y461" s="16" t="n">
        <v>0</v>
      </c>
      <c r="Z461" s="13"/>
      <c r="AA461" s="13"/>
      <c r="AB461" s="13" t="s">
        <v>46</v>
      </c>
      <c r="AC461" s="15"/>
      <c r="AD461" s="15"/>
      <c r="AE461" s="13"/>
      <c r="AF461" s="13"/>
      <c r="AG461" s="13" t="s">
        <v>46</v>
      </c>
      <c r="AH461" s="15"/>
      <c r="AI461" s="15"/>
      <c r="AJ461" s="13"/>
      <c r="AK461" s="13"/>
      <c r="AL461" s="13" t="s">
        <v>46</v>
      </c>
      <c r="AM461" s="15"/>
      <c r="AN461" s="15"/>
      <c r="AO461" s="17" t="s">
        <v>595</v>
      </c>
    </row>
    <row r="462" customFormat="false" ht="28.5" hidden="false" customHeight="true" outlineLevel="0" collapsed="false">
      <c r="A462" s="1" t="n">
        <v>7.1</v>
      </c>
      <c r="B462" s="2" t="n">
        <v>6</v>
      </c>
      <c r="C462" s="1" t="n">
        <v>9.55</v>
      </c>
      <c r="D462" s="2" t="n">
        <v>207</v>
      </c>
      <c r="Z462" s="1" t="n">
        <v>23.38</v>
      </c>
      <c r="AA462" s="1" t="n">
        <v>23.85</v>
      </c>
      <c r="AB462" s="1" t="n">
        <f aca="false">(Z462+AA462)/20</f>
        <v>2.3615</v>
      </c>
      <c r="AD462" s="3" t="n">
        <v>0</v>
      </c>
      <c r="AE462" s="1" t="n">
        <v>21.41</v>
      </c>
      <c r="AF462" s="1" t="n">
        <v>25.57</v>
      </c>
      <c r="AG462" s="1" t="n">
        <f aca="false">(AE462+AF462)/20</f>
        <v>2.349</v>
      </c>
      <c r="AH462" s="3" t="n">
        <v>2</v>
      </c>
      <c r="AI462" s="3" t="n">
        <v>0</v>
      </c>
      <c r="AJ462" s="1" t="n">
        <v>9.77</v>
      </c>
      <c r="AK462" s="1" t="n">
        <v>8.23</v>
      </c>
      <c r="AL462" s="1" t="n">
        <f aca="false">(AJ462+AK462)/20</f>
        <v>0.9</v>
      </c>
      <c r="AM462" s="3" t="n">
        <v>0</v>
      </c>
      <c r="AN462" s="3" t="n">
        <v>0</v>
      </c>
      <c r="AO462" s="5" t="s">
        <v>596</v>
      </c>
    </row>
    <row r="463" customFormat="false" ht="67.5" hidden="false" customHeight="true" outlineLevel="0" collapsed="false">
      <c r="A463" s="1" t="n">
        <v>8</v>
      </c>
      <c r="B463" s="2" t="n">
        <v>6</v>
      </c>
      <c r="C463" s="1" t="n">
        <v>13.34</v>
      </c>
      <c r="D463" s="2" t="n">
        <v>185</v>
      </c>
      <c r="E463" s="3" t="s">
        <v>47</v>
      </c>
      <c r="F463" s="3" t="s">
        <v>47</v>
      </c>
      <c r="G463" s="1" t="n">
        <v>2.5</v>
      </c>
      <c r="H463" s="3" t="s">
        <v>47</v>
      </c>
      <c r="I463" s="3" t="n">
        <v>0</v>
      </c>
      <c r="J463" s="1" t="n">
        <v>2.9</v>
      </c>
      <c r="K463" s="3" t="s">
        <v>90</v>
      </c>
      <c r="L463" s="3" t="s">
        <v>101</v>
      </c>
      <c r="M463" s="1" t="n">
        <v>3.3</v>
      </c>
      <c r="N463" s="3" t="n">
        <v>2</v>
      </c>
      <c r="O463" s="3" t="n">
        <v>2</v>
      </c>
      <c r="P463" s="1" t="n">
        <v>38.68</v>
      </c>
      <c r="Q463" s="1" t="n">
        <v>33.68</v>
      </c>
      <c r="R463" s="1" t="n">
        <f aca="false">(P463+Q463)/20</f>
        <v>3.618</v>
      </c>
      <c r="S463" s="3" t="s">
        <v>35</v>
      </c>
      <c r="T463" s="3" t="s">
        <v>36</v>
      </c>
      <c r="U463" s="1" t="n">
        <v>42.35</v>
      </c>
      <c r="V463" s="1" t="n">
        <v>38.9</v>
      </c>
      <c r="W463" s="1" t="n">
        <f aca="false">(U463+V463)/20</f>
        <v>4.0625</v>
      </c>
      <c r="X463" s="3" t="s">
        <v>35</v>
      </c>
      <c r="Y463" s="4" t="n">
        <v>2</v>
      </c>
      <c r="Z463" s="1" t="n">
        <v>10.81</v>
      </c>
      <c r="AA463" s="1" t="n">
        <v>7.97</v>
      </c>
      <c r="AB463" s="1" t="n">
        <f aca="false">(Z463+AA463)/20</f>
        <v>0.939</v>
      </c>
      <c r="AC463" s="3" t="n">
        <v>0</v>
      </c>
      <c r="AD463" s="3" t="n">
        <v>0</v>
      </c>
      <c r="AE463" s="1" t="n">
        <v>16.55</v>
      </c>
      <c r="AF463" s="1" t="n">
        <v>15.46</v>
      </c>
      <c r="AG463" s="1" t="n">
        <f aca="false">(AE463+AF463)/20</f>
        <v>1.6005</v>
      </c>
      <c r="AH463" s="3" t="n">
        <v>0</v>
      </c>
      <c r="AI463" s="3" t="n">
        <v>0</v>
      </c>
      <c r="AL463" s="1" t="s">
        <v>137</v>
      </c>
      <c r="AM463" s="3" t="n">
        <v>0</v>
      </c>
      <c r="AN463" s="3" t="n">
        <v>0</v>
      </c>
      <c r="AO463" s="5" t="s">
        <v>597</v>
      </c>
    </row>
    <row r="464" s="18" customFormat="true" ht="27" hidden="false" customHeight="true" outlineLevel="0" collapsed="false">
      <c r="A464" s="13" t="n">
        <v>9</v>
      </c>
      <c r="B464" s="14" t="n">
        <v>6</v>
      </c>
      <c r="C464" s="13" t="n">
        <v>16.7</v>
      </c>
      <c r="D464" s="14" t="n">
        <v>185</v>
      </c>
      <c r="E464" s="15"/>
      <c r="F464" s="15"/>
      <c r="G464" s="13"/>
      <c r="H464" s="15"/>
      <c r="I464" s="15"/>
      <c r="J464" s="13"/>
      <c r="K464" s="15"/>
      <c r="L464" s="15"/>
      <c r="M464" s="13"/>
      <c r="N464" s="15"/>
      <c r="O464" s="15"/>
      <c r="P464" s="13" t="n">
        <v>48.25</v>
      </c>
      <c r="Q464" s="13" t="n">
        <v>45.96</v>
      </c>
      <c r="R464" s="13" t="n">
        <f aca="false">(P464+Q464)/20</f>
        <v>4.7105</v>
      </c>
      <c r="S464" s="15" t="s">
        <v>598</v>
      </c>
      <c r="T464" s="15" t="s">
        <v>434</v>
      </c>
      <c r="U464" s="13"/>
      <c r="V464" s="13"/>
      <c r="W464" s="13" t="s">
        <v>78</v>
      </c>
      <c r="X464" s="15"/>
      <c r="Y464" s="16"/>
      <c r="Z464" s="13"/>
      <c r="AA464" s="13"/>
      <c r="AB464" s="13"/>
      <c r="AC464" s="15"/>
      <c r="AD464" s="15"/>
      <c r="AE464" s="13"/>
      <c r="AF464" s="13"/>
      <c r="AG464" s="13"/>
      <c r="AH464" s="15"/>
      <c r="AI464" s="15"/>
      <c r="AJ464" s="13"/>
      <c r="AK464" s="13"/>
      <c r="AL464" s="13"/>
      <c r="AM464" s="15"/>
      <c r="AN464" s="15"/>
      <c r="AO464" s="17" t="s">
        <v>599</v>
      </c>
    </row>
    <row r="465" s="18" customFormat="true" ht="37.5" hidden="false" customHeight="true" outlineLevel="0" collapsed="false">
      <c r="A465" s="13" t="n">
        <v>10</v>
      </c>
      <c r="B465" s="14" t="n">
        <v>6</v>
      </c>
      <c r="C465" s="13" t="n">
        <v>17.47</v>
      </c>
      <c r="D465" s="14" t="n">
        <v>185</v>
      </c>
      <c r="E465" s="15"/>
      <c r="F465" s="15"/>
      <c r="G465" s="13"/>
      <c r="H465" s="15"/>
      <c r="I465" s="15"/>
      <c r="J465" s="13"/>
      <c r="K465" s="15"/>
      <c r="L465" s="15"/>
      <c r="M465" s="13"/>
      <c r="N465" s="15"/>
      <c r="O465" s="15"/>
      <c r="P465" s="13" t="n">
        <v>30.84</v>
      </c>
      <c r="Q465" s="13" t="n">
        <v>27.4</v>
      </c>
      <c r="R465" s="13" t="n">
        <f aca="false">(P465+Q465)/20</f>
        <v>2.912</v>
      </c>
      <c r="S465" s="16" t="s">
        <v>600</v>
      </c>
      <c r="T465" s="15" t="s">
        <v>163</v>
      </c>
      <c r="U465" s="13" t="n">
        <v>24.21</v>
      </c>
      <c r="V465" s="13" t="n">
        <v>18.39</v>
      </c>
      <c r="W465" s="13" t="n">
        <f aca="false">(U465+V465)/20</f>
        <v>2.13</v>
      </c>
      <c r="X465" s="15" t="n">
        <v>1</v>
      </c>
      <c r="Y465" s="16" t="n">
        <v>0</v>
      </c>
      <c r="Z465" s="13"/>
      <c r="AA465" s="13"/>
      <c r="AB465" s="13" t="s">
        <v>46</v>
      </c>
      <c r="AC465" s="15"/>
      <c r="AD465" s="15"/>
      <c r="AE465" s="13"/>
      <c r="AF465" s="13"/>
      <c r="AG465" s="13" t="s">
        <v>46</v>
      </c>
      <c r="AH465" s="15"/>
      <c r="AI465" s="15"/>
      <c r="AJ465" s="13"/>
      <c r="AK465" s="13"/>
      <c r="AL465" s="13" t="s">
        <v>46</v>
      </c>
      <c r="AM465" s="15"/>
      <c r="AN465" s="15"/>
      <c r="AO465" s="17" t="s">
        <v>601</v>
      </c>
    </row>
    <row r="466" customFormat="false" ht="54" hidden="false" customHeight="true" outlineLevel="0" collapsed="false">
      <c r="A466" s="1" t="n">
        <v>11</v>
      </c>
      <c r="B466" s="2" t="n">
        <v>6</v>
      </c>
      <c r="C466" s="1" t="n">
        <v>18.54</v>
      </c>
      <c r="D466" s="2" t="n">
        <v>188</v>
      </c>
      <c r="P466" s="1" t="n">
        <v>29.75</v>
      </c>
      <c r="Q466" s="1" t="n">
        <v>30.73</v>
      </c>
      <c r="R466" s="1" t="n">
        <f aca="false">(P466+Q466)/20</f>
        <v>3.024</v>
      </c>
      <c r="T466" s="3" t="n">
        <v>0</v>
      </c>
      <c r="U466" s="1" t="n">
        <v>26.08</v>
      </c>
      <c r="V466" s="1" t="n">
        <v>26.55</v>
      </c>
      <c r="W466" s="1" t="n">
        <f aca="false">(U466+V466)/20</f>
        <v>2.6315</v>
      </c>
      <c r="X466" s="3" t="s">
        <v>38</v>
      </c>
      <c r="Y466" s="4" t="s">
        <v>307</v>
      </c>
      <c r="Z466" s="1" t="n">
        <v>35.43</v>
      </c>
      <c r="AA466" s="1" t="n">
        <v>32.53</v>
      </c>
      <c r="AB466" s="1" t="n">
        <f aca="false">(Z466+AA466)/20</f>
        <v>3.398</v>
      </c>
      <c r="AC466" s="3" t="n">
        <v>0</v>
      </c>
      <c r="AD466" s="3" t="n">
        <v>0</v>
      </c>
      <c r="AE466" s="1" t="n">
        <v>32.76</v>
      </c>
      <c r="AF466" s="1" t="n">
        <v>31.66</v>
      </c>
      <c r="AG466" s="1" t="n">
        <f aca="false">(AE466+AF466)/20</f>
        <v>3.221</v>
      </c>
      <c r="AH466" s="3" t="n">
        <v>3</v>
      </c>
      <c r="AI466" s="3" t="n">
        <v>3</v>
      </c>
      <c r="AJ466" s="1" t="n">
        <v>35.82</v>
      </c>
      <c r="AK466" s="1" t="n">
        <v>35.01</v>
      </c>
      <c r="AL466" s="1" t="n">
        <f aca="false">(AJ466+AK466)/20</f>
        <v>3.5415</v>
      </c>
      <c r="AM466" s="3" t="n">
        <v>0</v>
      </c>
      <c r="AN466" s="3" t="n">
        <v>0</v>
      </c>
      <c r="AO466" s="5" t="s">
        <v>602</v>
      </c>
    </row>
    <row r="467" s="18" customFormat="true" ht="27.75" hidden="false" customHeight="true" outlineLevel="0" collapsed="false">
      <c r="A467" s="13" t="n">
        <v>12</v>
      </c>
      <c r="B467" s="14" t="n">
        <v>6</v>
      </c>
      <c r="C467" s="13" t="n">
        <v>11.77</v>
      </c>
      <c r="D467" s="14" t="n">
        <v>186</v>
      </c>
      <c r="E467" s="15"/>
      <c r="F467" s="15"/>
      <c r="G467" s="13"/>
      <c r="H467" s="15"/>
      <c r="I467" s="15"/>
      <c r="J467" s="13"/>
      <c r="K467" s="15"/>
      <c r="L467" s="15"/>
      <c r="M467" s="13"/>
      <c r="N467" s="15"/>
      <c r="O467" s="15"/>
      <c r="P467" s="13" t="n">
        <v>24.55</v>
      </c>
      <c r="Q467" s="13" t="n">
        <v>24</v>
      </c>
      <c r="R467" s="13" t="n">
        <f aca="false">(P467+Q467)/20</f>
        <v>2.4275</v>
      </c>
      <c r="S467" s="15"/>
      <c r="T467" s="15" t="n">
        <v>0</v>
      </c>
      <c r="U467" s="13" t="n">
        <v>27.67</v>
      </c>
      <c r="V467" s="13" t="n">
        <v>28.34</v>
      </c>
      <c r="W467" s="13" t="n">
        <f aca="false">(U467+V467)/20</f>
        <v>2.8005</v>
      </c>
      <c r="X467" s="15" t="s">
        <v>37</v>
      </c>
      <c r="Y467" s="16" t="n">
        <v>1</v>
      </c>
      <c r="Z467" s="13"/>
      <c r="AA467" s="13"/>
      <c r="AB467" s="13" t="s">
        <v>40</v>
      </c>
      <c r="AC467" s="15"/>
      <c r="AD467" s="15"/>
      <c r="AE467" s="13"/>
      <c r="AF467" s="13"/>
      <c r="AG467" s="13"/>
      <c r="AH467" s="15"/>
      <c r="AI467" s="15"/>
      <c r="AJ467" s="13"/>
      <c r="AK467" s="13"/>
      <c r="AL467" s="13"/>
      <c r="AM467" s="15"/>
      <c r="AN467" s="15"/>
      <c r="AO467" s="17" t="s">
        <v>603</v>
      </c>
    </row>
    <row r="468" s="18" customFormat="true" ht="41.25" hidden="false" customHeight="true" outlineLevel="0" collapsed="false">
      <c r="A468" s="13" t="n">
        <v>13</v>
      </c>
      <c r="B468" s="14" t="n">
        <v>6</v>
      </c>
      <c r="C468" s="13" t="n">
        <v>8.71</v>
      </c>
      <c r="D468" s="14" t="n">
        <v>178</v>
      </c>
      <c r="E468" s="15"/>
      <c r="F468" s="15"/>
      <c r="G468" s="13"/>
      <c r="H468" s="15"/>
      <c r="I468" s="15"/>
      <c r="J468" s="13"/>
      <c r="K468" s="15"/>
      <c r="L468" s="15"/>
      <c r="M468" s="13"/>
      <c r="N468" s="15"/>
      <c r="O468" s="15"/>
      <c r="P468" s="13" t="n">
        <v>23</v>
      </c>
      <c r="Q468" s="13" t="n">
        <v>23.02</v>
      </c>
      <c r="R468" s="13" t="n">
        <f aca="false">(P468+Q468)/20</f>
        <v>2.301</v>
      </c>
      <c r="S468" s="15"/>
      <c r="T468" s="15" t="n">
        <v>0</v>
      </c>
      <c r="U468" s="13" t="n">
        <v>26.17</v>
      </c>
      <c r="V468" s="13" t="n">
        <v>23.45</v>
      </c>
      <c r="W468" s="13" t="n">
        <f aca="false">(U468+V468)/20</f>
        <v>2.481</v>
      </c>
      <c r="X468" s="15" t="s">
        <v>37</v>
      </c>
      <c r="Y468" s="16" t="n">
        <v>1</v>
      </c>
      <c r="Z468" s="13" t="n">
        <v>33.9</v>
      </c>
      <c r="AA468" s="13" t="n">
        <v>36.03</v>
      </c>
      <c r="AB468" s="13" t="n">
        <f aca="false">(Z468+AA468)/20</f>
        <v>3.4965</v>
      </c>
      <c r="AC468" s="15" t="n">
        <v>0</v>
      </c>
      <c r="AD468" s="15" t="n">
        <v>0</v>
      </c>
      <c r="AE468" s="13" t="n">
        <v>30.79</v>
      </c>
      <c r="AF468" s="13" t="n">
        <v>34.15</v>
      </c>
      <c r="AG468" s="13" t="n">
        <f aca="false">(AE468+AF468)/20</f>
        <v>3.247</v>
      </c>
      <c r="AH468" s="15" t="n">
        <v>4</v>
      </c>
      <c r="AI468" s="15" t="s">
        <v>270</v>
      </c>
      <c r="AJ468" s="13"/>
      <c r="AK468" s="13"/>
      <c r="AL468" s="13" t="s">
        <v>40</v>
      </c>
      <c r="AM468" s="15"/>
      <c r="AN468" s="15"/>
      <c r="AO468" s="17" t="s">
        <v>604</v>
      </c>
    </row>
    <row r="469" s="18" customFormat="true" ht="27.75" hidden="false" customHeight="true" outlineLevel="0" collapsed="false">
      <c r="A469" s="13" t="n">
        <v>14</v>
      </c>
      <c r="B469" s="14" t="n">
        <v>6</v>
      </c>
      <c r="C469" s="13" t="n">
        <v>8.12</v>
      </c>
      <c r="D469" s="14" t="n">
        <v>190</v>
      </c>
      <c r="E469" s="15"/>
      <c r="F469" s="15"/>
      <c r="G469" s="13"/>
      <c r="H469" s="15"/>
      <c r="I469" s="15"/>
      <c r="J469" s="13"/>
      <c r="K469" s="15"/>
      <c r="L469" s="15"/>
      <c r="M469" s="13"/>
      <c r="N469" s="15"/>
      <c r="O469" s="15"/>
      <c r="P469" s="13"/>
      <c r="Q469" s="13"/>
      <c r="R469" s="13"/>
      <c r="S469" s="15"/>
      <c r="T469" s="15"/>
      <c r="U469" s="13" t="n">
        <v>21.65</v>
      </c>
      <c r="V469" s="13" t="n">
        <v>24.21</v>
      </c>
      <c r="W469" s="13" t="n">
        <f aca="false">(U469+V469)/20</f>
        <v>2.293</v>
      </c>
      <c r="X469" s="15" t="s">
        <v>37</v>
      </c>
      <c r="Y469" s="16" t="s">
        <v>296</v>
      </c>
      <c r="Z469" s="30"/>
      <c r="AA469" s="30"/>
      <c r="AB469" s="30" t="s">
        <v>40</v>
      </c>
      <c r="AC469" s="16"/>
      <c r="AD469" s="16"/>
      <c r="AE469" s="30"/>
      <c r="AF469" s="30"/>
      <c r="AG469" s="30"/>
      <c r="AH469" s="16"/>
      <c r="AI469" s="16"/>
      <c r="AJ469" s="30"/>
      <c r="AK469" s="30"/>
      <c r="AL469" s="30"/>
      <c r="AM469" s="16"/>
      <c r="AN469" s="16"/>
      <c r="AO469" s="17" t="s">
        <v>605</v>
      </c>
    </row>
    <row r="470" s="18" customFormat="true" ht="30" hidden="false" customHeight="true" outlineLevel="0" collapsed="false">
      <c r="A470" s="13" t="n">
        <v>15</v>
      </c>
      <c r="B470" s="14" t="n">
        <v>6</v>
      </c>
      <c r="C470" s="13" t="n">
        <v>10.34</v>
      </c>
      <c r="D470" s="14" t="n">
        <v>195</v>
      </c>
      <c r="E470" s="15"/>
      <c r="F470" s="15"/>
      <c r="G470" s="13"/>
      <c r="H470" s="15"/>
      <c r="I470" s="15"/>
      <c r="J470" s="13"/>
      <c r="K470" s="15"/>
      <c r="L470" s="15"/>
      <c r="M470" s="13"/>
      <c r="N470" s="15"/>
      <c r="O470" s="15"/>
      <c r="P470" s="13"/>
      <c r="Q470" s="13"/>
      <c r="R470" s="13"/>
      <c r="S470" s="15"/>
      <c r="T470" s="15"/>
      <c r="U470" s="13" t="n">
        <v>24.02</v>
      </c>
      <c r="V470" s="13" t="n">
        <v>22.47</v>
      </c>
      <c r="W470" s="13" t="n">
        <f aca="false">(U470+V470)/20</f>
        <v>2.3245</v>
      </c>
      <c r="X470" s="15" t="s">
        <v>37</v>
      </c>
      <c r="Y470" s="16" t="n">
        <v>1</v>
      </c>
      <c r="Z470" s="13"/>
      <c r="AA470" s="13"/>
      <c r="AB470" s="13" t="s">
        <v>46</v>
      </c>
      <c r="AC470" s="15"/>
      <c r="AD470" s="15"/>
      <c r="AE470" s="13"/>
      <c r="AF470" s="13"/>
      <c r="AG470" s="13" t="s">
        <v>46</v>
      </c>
      <c r="AH470" s="15"/>
      <c r="AI470" s="15"/>
      <c r="AJ470" s="13"/>
      <c r="AK470" s="13"/>
      <c r="AL470" s="13" t="s">
        <v>46</v>
      </c>
      <c r="AM470" s="15"/>
      <c r="AN470" s="15"/>
      <c r="AO470" s="17" t="s">
        <v>606</v>
      </c>
    </row>
    <row r="471" customFormat="false" ht="27.75" hidden="false" customHeight="true" outlineLevel="0" collapsed="false">
      <c r="A471" s="1" t="n">
        <v>16</v>
      </c>
      <c r="B471" s="2" t="n">
        <v>6</v>
      </c>
      <c r="C471" s="1" t="n">
        <v>9.95</v>
      </c>
      <c r="D471" s="2" t="n">
        <v>198</v>
      </c>
      <c r="U471" s="1" t="n">
        <v>24.63</v>
      </c>
      <c r="V471" s="1" t="n">
        <v>24.17</v>
      </c>
      <c r="W471" s="1" t="n">
        <f aca="false">(U471+V471)/20</f>
        <v>2.44</v>
      </c>
      <c r="Y471" s="4" t="n">
        <v>1</v>
      </c>
      <c r="Z471" s="1" t="n">
        <v>29.78</v>
      </c>
      <c r="AA471" s="1" t="n">
        <v>28.46</v>
      </c>
      <c r="AB471" s="1" t="n">
        <f aca="false">(Z471+AA471)/20</f>
        <v>2.912</v>
      </c>
      <c r="AC471" s="3" t="n">
        <v>1</v>
      </c>
      <c r="AD471" s="3" t="s">
        <v>36</v>
      </c>
      <c r="AE471" s="1" t="n">
        <v>27.61</v>
      </c>
      <c r="AF471" s="1" t="n">
        <v>26.39</v>
      </c>
      <c r="AG471" s="1" t="n">
        <f aca="false">(AE471+AF471)/20</f>
        <v>2.7</v>
      </c>
      <c r="AH471" s="3" t="n">
        <v>1</v>
      </c>
      <c r="AI471" s="3" t="n">
        <v>0</v>
      </c>
      <c r="AJ471" s="1" t="n">
        <v>29.74</v>
      </c>
      <c r="AK471" s="1" t="n">
        <v>30.33</v>
      </c>
      <c r="AL471" s="1" t="n">
        <f aca="false">(AJ471+AK471)/20</f>
        <v>3.0035</v>
      </c>
      <c r="AM471" s="3" t="n">
        <v>2</v>
      </c>
      <c r="AN471" s="3" t="n">
        <v>1</v>
      </c>
      <c r="AO471" s="5" t="s">
        <v>607</v>
      </c>
    </row>
    <row r="472" customFormat="false" ht="30" hidden="false" customHeight="true" outlineLevel="0" collapsed="false">
      <c r="A472" s="1" t="n">
        <v>17</v>
      </c>
      <c r="B472" s="2" t="n">
        <v>6</v>
      </c>
      <c r="C472" s="1" t="n">
        <v>17.47</v>
      </c>
      <c r="D472" s="2" t="n">
        <v>192</v>
      </c>
      <c r="Z472" s="1" t="n">
        <v>36.41</v>
      </c>
      <c r="AA472" s="1" t="n">
        <v>33.94</v>
      </c>
      <c r="AB472" s="1" t="n">
        <f aca="false">(Z472+AA472)/20</f>
        <v>3.5175</v>
      </c>
      <c r="AC472" s="3" t="n">
        <v>3</v>
      </c>
      <c r="AD472" s="3" t="s">
        <v>64</v>
      </c>
      <c r="AE472" s="1" t="n">
        <v>27.5</v>
      </c>
      <c r="AF472" s="1" t="n">
        <v>30.09</v>
      </c>
      <c r="AG472" s="1" t="n">
        <f aca="false">(AE472+AF472)/20</f>
        <v>2.8795</v>
      </c>
      <c r="AH472" s="3" t="n">
        <v>4</v>
      </c>
      <c r="AI472" s="3" t="s">
        <v>64</v>
      </c>
      <c r="AJ472" s="1" t="n">
        <v>30.63</v>
      </c>
      <c r="AK472" s="1" t="n">
        <v>27.81</v>
      </c>
      <c r="AL472" s="1" t="n">
        <f aca="false">(AJ472+AK472)/20</f>
        <v>2.922</v>
      </c>
      <c r="AM472" s="3" t="n">
        <v>0</v>
      </c>
      <c r="AN472" s="3" t="n">
        <v>0</v>
      </c>
      <c r="AO472" s="5" t="s">
        <v>608</v>
      </c>
    </row>
    <row r="473" s="18" customFormat="true" ht="39" hidden="false" customHeight="true" outlineLevel="0" collapsed="false">
      <c r="A473" s="13" t="n">
        <v>18</v>
      </c>
      <c r="B473" s="14" t="n">
        <v>6</v>
      </c>
      <c r="C473" s="13" t="s">
        <v>609</v>
      </c>
      <c r="D473" s="14" t="s">
        <v>610</v>
      </c>
      <c r="E473" s="15"/>
      <c r="F473" s="15"/>
      <c r="G473" s="13"/>
      <c r="H473" s="15"/>
      <c r="I473" s="15"/>
      <c r="J473" s="13"/>
      <c r="K473" s="15"/>
      <c r="L473" s="15"/>
      <c r="M473" s="13"/>
      <c r="N473" s="15"/>
      <c r="O473" s="15"/>
      <c r="P473" s="13"/>
      <c r="Q473" s="13"/>
      <c r="R473" s="13"/>
      <c r="S473" s="15"/>
      <c r="T473" s="15"/>
      <c r="U473" s="13"/>
      <c r="V473" s="13"/>
      <c r="W473" s="13"/>
      <c r="X473" s="15"/>
      <c r="Y473" s="16"/>
      <c r="Z473" s="13" t="n">
        <v>38.46</v>
      </c>
      <c r="AA473" s="13" t="n">
        <v>37.7</v>
      </c>
      <c r="AB473" s="13" t="n">
        <f aca="false">(Z473+AA473)/20</f>
        <v>3.808</v>
      </c>
      <c r="AC473" s="15"/>
      <c r="AD473" s="15" t="n">
        <v>0</v>
      </c>
      <c r="AE473" s="13" t="n">
        <v>28.76</v>
      </c>
      <c r="AF473" s="13" t="n">
        <v>27.4</v>
      </c>
      <c r="AG473" s="13" t="n">
        <f aca="false">(AE473+AF473)/20</f>
        <v>2.808</v>
      </c>
      <c r="AH473" s="15" t="n">
        <v>0</v>
      </c>
      <c r="AI473" s="15" t="n">
        <v>0</v>
      </c>
      <c r="AJ473" s="13"/>
      <c r="AK473" s="13"/>
      <c r="AL473" s="13" t="s">
        <v>40</v>
      </c>
      <c r="AM473" s="15"/>
      <c r="AN473" s="15"/>
      <c r="AO473" s="17" t="s">
        <v>611</v>
      </c>
    </row>
    <row r="474" customFormat="false" ht="28.5" hidden="false" customHeight="true" outlineLevel="0" collapsed="false">
      <c r="A474" s="1" t="n">
        <v>18.1</v>
      </c>
      <c r="B474" s="2" t="n">
        <v>6</v>
      </c>
      <c r="C474" s="1" t="s">
        <v>612</v>
      </c>
      <c r="D474" s="2" t="s">
        <v>610</v>
      </c>
      <c r="AJ474" s="1" t="n">
        <v>31.72</v>
      </c>
      <c r="AK474" s="1" t="n">
        <v>29.08</v>
      </c>
      <c r="AL474" s="1" t="n">
        <f aca="false">(AJ474+AK474)/20</f>
        <v>3.04</v>
      </c>
      <c r="AM474" s="3" t="n">
        <v>0</v>
      </c>
      <c r="AN474" s="3" t="n">
        <v>0</v>
      </c>
      <c r="AO474" s="5" t="s">
        <v>613</v>
      </c>
    </row>
    <row r="475" customFormat="false" ht="13.5" hidden="false" customHeight="true" outlineLevel="0" collapsed="false">
      <c r="A475" s="1" t="n">
        <v>18.2</v>
      </c>
      <c r="B475" s="2" t="n">
        <v>6</v>
      </c>
      <c r="C475" s="1" t="s">
        <v>614</v>
      </c>
      <c r="D475" s="2" t="s">
        <v>615</v>
      </c>
      <c r="AJ475" s="1" t="n">
        <v>24.19</v>
      </c>
      <c r="AK475" s="1" t="n">
        <v>24.61</v>
      </c>
      <c r="AL475" s="1" t="n">
        <f aca="false">(AJ475+AK475)/20</f>
        <v>2.44</v>
      </c>
      <c r="AM475" s="3" t="n">
        <v>0</v>
      </c>
      <c r="AN475" s="3" t="n">
        <v>0</v>
      </c>
      <c r="AO475" s="5" t="s">
        <v>179</v>
      </c>
    </row>
    <row r="476" s="18" customFormat="true" ht="25.5" hidden="false" customHeight="false" outlineLevel="0" collapsed="false">
      <c r="A476" s="13" t="n">
        <v>19</v>
      </c>
      <c r="B476" s="14" t="n">
        <v>6</v>
      </c>
      <c r="C476" s="13" t="s">
        <v>616</v>
      </c>
      <c r="D476" s="14" t="s">
        <v>610</v>
      </c>
      <c r="E476" s="15"/>
      <c r="F476" s="15"/>
      <c r="G476" s="13"/>
      <c r="H476" s="15"/>
      <c r="I476" s="15"/>
      <c r="J476" s="13"/>
      <c r="K476" s="15"/>
      <c r="L476" s="15"/>
      <c r="M476" s="13"/>
      <c r="N476" s="15"/>
      <c r="O476" s="15"/>
      <c r="P476" s="13"/>
      <c r="Q476" s="13"/>
      <c r="R476" s="13"/>
      <c r="S476" s="15"/>
      <c r="T476" s="15"/>
      <c r="U476" s="13"/>
      <c r="V476" s="13"/>
      <c r="W476" s="13"/>
      <c r="X476" s="15"/>
      <c r="Y476" s="16"/>
      <c r="Z476" s="13" t="n">
        <v>41.55</v>
      </c>
      <c r="AA476" s="13" t="n">
        <v>41.35</v>
      </c>
      <c r="AB476" s="13" t="n">
        <f aca="false">(Z476+AA476)/20</f>
        <v>4.145</v>
      </c>
      <c r="AC476" s="15"/>
      <c r="AD476" s="15" t="n">
        <v>0</v>
      </c>
      <c r="AE476" s="13"/>
      <c r="AF476" s="13"/>
      <c r="AG476" s="13" t="s">
        <v>40</v>
      </c>
      <c r="AH476" s="15"/>
      <c r="AI476" s="15"/>
      <c r="AJ476" s="13"/>
      <c r="AK476" s="13"/>
      <c r="AL476" s="13"/>
      <c r="AM476" s="15"/>
      <c r="AN476" s="15"/>
      <c r="AO476" s="17" t="s">
        <v>617</v>
      </c>
    </row>
    <row r="477" s="18" customFormat="true" ht="15" hidden="false" customHeight="true" outlineLevel="0" collapsed="false">
      <c r="A477" s="13" t="n">
        <v>33</v>
      </c>
      <c r="B477" s="14" t="n">
        <v>6</v>
      </c>
      <c r="C477" s="13" t="n">
        <v>12.5</v>
      </c>
      <c r="D477" s="14" t="n">
        <v>151</v>
      </c>
      <c r="E477" s="15" t="s">
        <v>618</v>
      </c>
      <c r="F477" s="15" t="n">
        <v>5</v>
      </c>
      <c r="G477" s="13" t="n">
        <v>3.5</v>
      </c>
      <c r="H477" s="15" t="s">
        <v>232</v>
      </c>
      <c r="I477" s="15" t="s">
        <v>78</v>
      </c>
      <c r="J477" s="13"/>
      <c r="K477" s="15"/>
      <c r="L477" s="15"/>
      <c r="M477" s="13"/>
      <c r="N477" s="15"/>
      <c r="O477" s="15"/>
      <c r="P477" s="13"/>
      <c r="Q477" s="13"/>
      <c r="R477" s="13"/>
      <c r="S477" s="15"/>
      <c r="T477" s="15"/>
      <c r="U477" s="13"/>
      <c r="V477" s="13"/>
      <c r="W477" s="13"/>
      <c r="X477" s="15"/>
      <c r="Y477" s="16"/>
      <c r="Z477" s="13"/>
      <c r="AA477" s="13"/>
      <c r="AB477" s="13"/>
      <c r="AC477" s="15"/>
      <c r="AD477" s="15"/>
      <c r="AE477" s="13"/>
      <c r="AF477" s="13"/>
      <c r="AG477" s="13"/>
      <c r="AH477" s="15"/>
      <c r="AI477" s="15"/>
      <c r="AJ477" s="13"/>
      <c r="AK477" s="13"/>
      <c r="AL477" s="13"/>
      <c r="AM477" s="15"/>
      <c r="AN477" s="15"/>
      <c r="AO477" s="17" t="s">
        <v>619</v>
      </c>
    </row>
    <row r="478" s="18" customFormat="true" ht="25.5" hidden="false" customHeight="true" outlineLevel="0" collapsed="false">
      <c r="A478" s="13" t="n">
        <v>33.01</v>
      </c>
      <c r="B478" s="14" t="n">
        <v>6</v>
      </c>
      <c r="C478" s="13" t="n">
        <v>12.5</v>
      </c>
      <c r="D478" s="14" t="n">
        <v>151</v>
      </c>
      <c r="E478" s="15"/>
      <c r="F478" s="15"/>
      <c r="G478" s="13"/>
      <c r="H478" s="15"/>
      <c r="I478" s="15"/>
      <c r="J478" s="13"/>
      <c r="K478" s="15"/>
      <c r="L478" s="15"/>
      <c r="M478" s="13"/>
      <c r="N478" s="15"/>
      <c r="O478" s="15"/>
      <c r="P478" s="13"/>
      <c r="Q478" s="13"/>
      <c r="R478" s="13"/>
      <c r="S478" s="15"/>
      <c r="T478" s="15"/>
      <c r="U478" s="13"/>
      <c r="V478" s="13"/>
      <c r="W478" s="13"/>
      <c r="X478" s="15"/>
      <c r="Y478" s="16"/>
      <c r="Z478" s="13" t="n">
        <v>52</v>
      </c>
      <c r="AA478" s="13" t="n">
        <v>51.74</v>
      </c>
      <c r="AB478" s="13" t="n">
        <f aca="false">(Z478+AA478)/20</f>
        <v>5.187</v>
      </c>
      <c r="AC478" s="15"/>
      <c r="AD478" s="15" t="s">
        <v>77</v>
      </c>
      <c r="AE478" s="13" t="n">
        <v>49.27</v>
      </c>
      <c r="AF478" s="13" t="n">
        <v>51.91</v>
      </c>
      <c r="AG478" s="13" t="n">
        <f aca="false">(AE478+AF478)/20</f>
        <v>5.059</v>
      </c>
      <c r="AH478" s="15" t="n">
        <v>11</v>
      </c>
      <c r="AI478" s="15" t="n">
        <v>6</v>
      </c>
      <c r="AJ478" s="13"/>
      <c r="AK478" s="13"/>
      <c r="AL478" s="13" t="s">
        <v>40</v>
      </c>
      <c r="AM478" s="15"/>
      <c r="AN478" s="15"/>
      <c r="AO478" s="17" t="s">
        <v>620</v>
      </c>
    </row>
    <row r="479" customFormat="false" ht="15" hidden="false" customHeight="true" outlineLevel="0" collapsed="false">
      <c r="A479" s="1" t="n">
        <v>33.02</v>
      </c>
      <c r="B479" s="2" t="n">
        <v>6</v>
      </c>
      <c r="C479" s="1" t="n">
        <v>12.51</v>
      </c>
      <c r="D479" s="2" t="n">
        <v>151</v>
      </c>
      <c r="AJ479" s="1" t="n">
        <v>4.57</v>
      </c>
      <c r="AK479" s="1" t="n">
        <v>4.95</v>
      </c>
      <c r="AL479" s="1" t="n">
        <f aca="false">(AJ479+AK479)/20</f>
        <v>0.476</v>
      </c>
      <c r="AM479" s="3" t="n">
        <v>0</v>
      </c>
      <c r="AN479" s="3" t="s">
        <v>46</v>
      </c>
      <c r="AO479" s="5" t="s">
        <v>621</v>
      </c>
    </row>
    <row r="480" customFormat="false" ht="52.5" hidden="false" customHeight="true" outlineLevel="0" collapsed="false">
      <c r="A480" s="1" t="n">
        <v>33.4</v>
      </c>
      <c r="B480" s="2" t="n">
        <v>6</v>
      </c>
      <c r="C480" s="1" t="s">
        <v>622</v>
      </c>
      <c r="D480" s="2" t="n">
        <v>186</v>
      </c>
      <c r="E480" s="3" t="s">
        <v>47</v>
      </c>
      <c r="F480" s="3" t="s">
        <v>47</v>
      </c>
      <c r="G480" s="1" t="n">
        <v>2.1</v>
      </c>
      <c r="H480" s="3" t="s">
        <v>47</v>
      </c>
      <c r="I480" s="3" t="n">
        <v>0</v>
      </c>
      <c r="J480" s="1" t="n">
        <v>2.8</v>
      </c>
      <c r="K480" s="3" t="s">
        <v>35</v>
      </c>
      <c r="L480" s="3" t="s">
        <v>51</v>
      </c>
      <c r="M480" s="1" t="n">
        <v>3</v>
      </c>
      <c r="N480" s="3" t="n">
        <v>0</v>
      </c>
      <c r="O480" s="3" t="n">
        <v>0</v>
      </c>
      <c r="P480" s="1" t="n">
        <v>33.34</v>
      </c>
      <c r="Q480" s="1" t="n">
        <v>34.79</v>
      </c>
      <c r="R480" s="1" t="n">
        <f aca="false">(P480+Q480)/20</f>
        <v>3.4065</v>
      </c>
      <c r="S480" s="3" t="s">
        <v>39</v>
      </c>
      <c r="T480" s="3" t="n">
        <v>0</v>
      </c>
      <c r="U480" s="1" t="n">
        <v>37.59</v>
      </c>
      <c r="V480" s="1" t="n">
        <v>33.97</v>
      </c>
      <c r="W480" s="1" t="n">
        <f aca="false">(U480+V480)/20</f>
        <v>3.578</v>
      </c>
      <c r="X480" s="3" t="s">
        <v>35</v>
      </c>
      <c r="Y480" s="4" t="s">
        <v>257</v>
      </c>
      <c r="Z480" s="1" t="n">
        <v>15.27</v>
      </c>
      <c r="AA480" s="1" t="n">
        <v>18.42</v>
      </c>
      <c r="AB480" s="1" t="n">
        <f aca="false">(Z480+AA480)/20</f>
        <v>1.6845</v>
      </c>
      <c r="AC480" s="3" t="n">
        <v>0</v>
      </c>
      <c r="AD480" s="3" t="s">
        <v>46</v>
      </c>
      <c r="AG480" s="1" t="s">
        <v>46</v>
      </c>
      <c r="AL480" s="1" t="s">
        <v>46</v>
      </c>
      <c r="AO480" s="5" t="s">
        <v>623</v>
      </c>
    </row>
    <row r="481" customFormat="false" ht="16.5" hidden="false" customHeight="true" outlineLevel="0" collapsed="false">
      <c r="A481" s="1" t="n">
        <v>33.41</v>
      </c>
      <c r="B481" s="2" t="n">
        <v>6</v>
      </c>
      <c r="C481" s="1" t="s">
        <v>622</v>
      </c>
      <c r="D481" s="2" t="n">
        <v>186</v>
      </c>
      <c r="AJ481" s="1" t="n">
        <v>4.34</v>
      </c>
      <c r="AK481" s="1" t="n">
        <v>5.07</v>
      </c>
      <c r="AL481" s="1" t="n">
        <f aca="false">(AJ481+AK481)/20</f>
        <v>0.4705</v>
      </c>
      <c r="AN481" s="3" t="n">
        <v>0</v>
      </c>
      <c r="AO481" s="5" t="s">
        <v>624</v>
      </c>
    </row>
    <row r="482" s="18" customFormat="true" ht="29.25" hidden="false" customHeight="true" outlineLevel="0" collapsed="false">
      <c r="A482" s="13" t="n">
        <v>33.5</v>
      </c>
      <c r="B482" s="14" t="n">
        <v>6</v>
      </c>
      <c r="C482" s="13" t="s">
        <v>625</v>
      </c>
      <c r="D482" s="14" t="s">
        <v>610</v>
      </c>
      <c r="E482" s="15"/>
      <c r="F482" s="15"/>
      <c r="G482" s="13"/>
      <c r="H482" s="15"/>
      <c r="I482" s="15"/>
      <c r="J482" s="13" t="n">
        <v>4</v>
      </c>
      <c r="K482" s="15" t="s">
        <v>74</v>
      </c>
      <c r="L482" s="15" t="s">
        <v>270</v>
      </c>
      <c r="M482" s="13" t="n">
        <v>4.9</v>
      </c>
      <c r="N482" s="15" t="s">
        <v>626</v>
      </c>
      <c r="O482" s="15" t="n">
        <v>5</v>
      </c>
      <c r="P482" s="13" t="n">
        <v>43.26</v>
      </c>
      <c r="Q482" s="13" t="n">
        <v>39.79</v>
      </c>
      <c r="R482" s="13" t="n">
        <f aca="false">(P482+Q482)/20</f>
        <v>4.1525</v>
      </c>
      <c r="S482" s="15" t="n">
        <v>0</v>
      </c>
      <c r="T482" s="15" t="s">
        <v>40</v>
      </c>
      <c r="U482" s="13"/>
      <c r="V482" s="13"/>
      <c r="W482" s="13"/>
      <c r="X482" s="15"/>
      <c r="Y482" s="16"/>
      <c r="Z482" s="13"/>
      <c r="AA482" s="13"/>
      <c r="AB482" s="13"/>
      <c r="AC482" s="15"/>
      <c r="AD482" s="15"/>
      <c r="AE482" s="13"/>
      <c r="AF482" s="13"/>
      <c r="AG482" s="13"/>
      <c r="AH482" s="15"/>
      <c r="AI482" s="15"/>
      <c r="AJ482" s="13"/>
      <c r="AK482" s="13"/>
      <c r="AL482" s="13"/>
      <c r="AM482" s="15"/>
      <c r="AN482" s="15"/>
      <c r="AO482" s="17" t="s">
        <v>627</v>
      </c>
    </row>
    <row r="483" s="18" customFormat="true" ht="30" hidden="false" customHeight="true" outlineLevel="0" collapsed="false">
      <c r="A483" s="13" t="n">
        <v>33.6</v>
      </c>
      <c r="B483" s="14" t="n">
        <v>6</v>
      </c>
      <c r="C483" s="13" t="n">
        <v>8.35</v>
      </c>
      <c r="D483" s="14" t="n">
        <v>200</v>
      </c>
      <c r="E483" s="15"/>
      <c r="F483" s="15"/>
      <c r="G483" s="13"/>
      <c r="H483" s="15"/>
      <c r="I483" s="15"/>
      <c r="J483" s="13"/>
      <c r="K483" s="15"/>
      <c r="L483" s="15"/>
      <c r="M483" s="13" t="n">
        <v>1.7</v>
      </c>
      <c r="N483" s="15" t="s">
        <v>47</v>
      </c>
      <c r="O483" s="15" t="n">
        <v>0</v>
      </c>
      <c r="P483" s="13" t="n">
        <v>27.91</v>
      </c>
      <c r="Q483" s="13" t="n">
        <v>26.31</v>
      </c>
      <c r="R483" s="13" t="n">
        <f aca="false">(P483+Q483)/20</f>
        <v>2.711</v>
      </c>
      <c r="S483" s="15" t="s">
        <v>51</v>
      </c>
      <c r="T483" s="15" t="s">
        <v>628</v>
      </c>
      <c r="U483" s="13" t="n">
        <v>32.74</v>
      </c>
      <c r="V483" s="13" t="n">
        <v>28.76</v>
      </c>
      <c r="W483" s="13" t="n">
        <f aca="false">(U483+V483)/20</f>
        <v>3.075</v>
      </c>
      <c r="X483" s="15" t="s">
        <v>38</v>
      </c>
      <c r="Y483" s="16" t="s">
        <v>307</v>
      </c>
      <c r="Z483" s="13"/>
      <c r="AA483" s="13"/>
      <c r="AB483" s="13" t="s">
        <v>46</v>
      </c>
      <c r="AC483" s="15"/>
      <c r="AD483" s="15"/>
      <c r="AE483" s="13"/>
      <c r="AF483" s="13"/>
      <c r="AG483" s="13" t="s">
        <v>46</v>
      </c>
      <c r="AH483" s="15"/>
      <c r="AI483" s="15"/>
      <c r="AJ483" s="13"/>
      <c r="AK483" s="13"/>
      <c r="AL483" s="13" t="s">
        <v>46</v>
      </c>
      <c r="AM483" s="15"/>
      <c r="AN483" s="15"/>
      <c r="AO483" s="17" t="s">
        <v>629</v>
      </c>
    </row>
    <row r="484" s="18" customFormat="true" ht="16.5" hidden="false" customHeight="true" outlineLevel="0" collapsed="false">
      <c r="A484" s="13" t="n">
        <v>34</v>
      </c>
      <c r="B484" s="14" t="n">
        <v>6</v>
      </c>
      <c r="C484" s="13" t="n">
        <v>3.7</v>
      </c>
      <c r="D484" s="14" t="n">
        <v>56</v>
      </c>
      <c r="E484" s="15" t="s">
        <v>618</v>
      </c>
      <c r="F484" s="15" t="n">
        <v>0</v>
      </c>
      <c r="G484" s="13" t="n">
        <v>2.2</v>
      </c>
      <c r="H484" s="15" t="n">
        <v>0</v>
      </c>
      <c r="I484" s="15" t="n">
        <v>0</v>
      </c>
      <c r="J484" s="13" t="n">
        <v>2.9</v>
      </c>
      <c r="K484" s="15" t="s">
        <v>35</v>
      </c>
      <c r="L484" s="15" t="s">
        <v>36</v>
      </c>
      <c r="M484" s="13" t="n">
        <v>3</v>
      </c>
      <c r="N484" s="15" t="s">
        <v>35</v>
      </c>
      <c r="O484" s="15" t="n">
        <v>2</v>
      </c>
      <c r="P484" s="13" t="n">
        <v>34.6</v>
      </c>
      <c r="Q484" s="13" t="n">
        <v>37.66</v>
      </c>
      <c r="R484" s="13" t="n">
        <f aca="false">(P484+Q484)/20</f>
        <v>3.613</v>
      </c>
      <c r="S484" s="15" t="s">
        <v>35</v>
      </c>
      <c r="T484" s="15" t="s">
        <v>630</v>
      </c>
      <c r="U484" s="13" t="n">
        <v>38.75</v>
      </c>
      <c r="V484" s="13" t="n">
        <v>37.35</v>
      </c>
      <c r="W484" s="13" t="n">
        <f aca="false">(U484+V484)/20</f>
        <v>3.805</v>
      </c>
      <c r="X484" s="15" t="s">
        <v>35</v>
      </c>
      <c r="Y484" s="16" t="s">
        <v>631</v>
      </c>
      <c r="Z484" s="30"/>
      <c r="AA484" s="30"/>
      <c r="AB484" s="30" t="s">
        <v>40</v>
      </c>
      <c r="AC484" s="16"/>
      <c r="AD484" s="16"/>
      <c r="AE484" s="30"/>
      <c r="AF484" s="30"/>
      <c r="AG484" s="30"/>
      <c r="AH484" s="16"/>
      <c r="AI484" s="16"/>
      <c r="AJ484" s="30"/>
      <c r="AK484" s="30"/>
      <c r="AL484" s="30"/>
      <c r="AM484" s="16"/>
      <c r="AN484" s="16"/>
      <c r="AO484" s="17" t="s">
        <v>632</v>
      </c>
    </row>
    <row r="485" s="18" customFormat="true" ht="27.75" hidden="false" customHeight="true" outlineLevel="0" collapsed="false">
      <c r="A485" s="13" t="n">
        <v>35</v>
      </c>
      <c r="B485" s="14" t="n">
        <v>6</v>
      </c>
      <c r="C485" s="13" t="n">
        <v>7.35</v>
      </c>
      <c r="D485" s="14" t="n">
        <v>350</v>
      </c>
      <c r="E485" s="15" t="s">
        <v>566</v>
      </c>
      <c r="F485" s="15" t="n">
        <v>0</v>
      </c>
      <c r="G485" s="13" t="s">
        <v>78</v>
      </c>
      <c r="H485" s="15" t="s">
        <v>47</v>
      </c>
      <c r="I485" s="15" t="s">
        <v>564</v>
      </c>
      <c r="J485" s="13" t="s">
        <v>78</v>
      </c>
      <c r="K485" s="15"/>
      <c r="L485" s="15"/>
      <c r="M485" s="13"/>
      <c r="N485" s="15"/>
      <c r="O485" s="15"/>
      <c r="P485" s="13"/>
      <c r="Q485" s="13"/>
      <c r="R485" s="13"/>
      <c r="S485" s="15"/>
      <c r="T485" s="15"/>
      <c r="U485" s="13"/>
      <c r="V485" s="13"/>
      <c r="W485" s="13"/>
      <c r="X485" s="15"/>
      <c r="Y485" s="16"/>
      <c r="Z485" s="13"/>
      <c r="AA485" s="13"/>
      <c r="AB485" s="13"/>
      <c r="AC485" s="15"/>
      <c r="AD485" s="15"/>
      <c r="AE485" s="13"/>
      <c r="AF485" s="13"/>
      <c r="AG485" s="30"/>
      <c r="AH485" s="15"/>
      <c r="AI485" s="15"/>
      <c r="AJ485" s="13"/>
      <c r="AK485" s="13"/>
      <c r="AL485" s="30"/>
      <c r="AM485" s="15"/>
      <c r="AN485" s="15"/>
      <c r="AO485" s="17" t="s">
        <v>633</v>
      </c>
    </row>
    <row r="486" s="18" customFormat="true" ht="14.25" hidden="false" customHeight="true" outlineLevel="0" collapsed="false">
      <c r="A486" s="13" t="n">
        <v>36</v>
      </c>
      <c r="B486" s="14" t="n">
        <v>6</v>
      </c>
      <c r="C486" s="13" t="n">
        <v>0.52</v>
      </c>
      <c r="D486" s="14" t="n">
        <v>6</v>
      </c>
      <c r="E486" s="15" t="s">
        <v>137</v>
      </c>
      <c r="F486" s="15" t="n">
        <v>4</v>
      </c>
      <c r="G486" s="13" t="s">
        <v>78</v>
      </c>
      <c r="H486" s="15" t="s">
        <v>47</v>
      </c>
      <c r="I486" s="15"/>
      <c r="J486" s="13"/>
      <c r="K486" s="15"/>
      <c r="L486" s="15"/>
      <c r="M486" s="13"/>
      <c r="N486" s="15"/>
      <c r="O486" s="15"/>
      <c r="P486" s="13"/>
      <c r="Q486" s="13"/>
      <c r="R486" s="13"/>
      <c r="S486" s="15"/>
      <c r="T486" s="15"/>
      <c r="U486" s="13"/>
      <c r="V486" s="13"/>
      <c r="W486" s="13"/>
      <c r="X486" s="15"/>
      <c r="Y486" s="16"/>
      <c r="Z486" s="13"/>
      <c r="AA486" s="13"/>
      <c r="AB486" s="13"/>
      <c r="AC486" s="15"/>
      <c r="AD486" s="15"/>
      <c r="AE486" s="13"/>
      <c r="AF486" s="13"/>
      <c r="AG486" s="30"/>
      <c r="AH486" s="15"/>
      <c r="AI486" s="15"/>
      <c r="AJ486" s="13"/>
      <c r="AK486" s="13"/>
      <c r="AL486" s="30"/>
      <c r="AM486" s="15"/>
      <c r="AN486" s="15"/>
      <c r="AO486" s="17" t="s">
        <v>634</v>
      </c>
    </row>
    <row r="487" customFormat="false" ht="41.25" hidden="false" customHeight="true" outlineLevel="0" collapsed="false">
      <c r="A487" s="1" t="n">
        <v>37</v>
      </c>
      <c r="B487" s="2" t="n">
        <v>6</v>
      </c>
      <c r="C487" s="1" t="n">
        <v>3.2</v>
      </c>
      <c r="D487" s="2" t="n">
        <v>68</v>
      </c>
      <c r="Z487" s="1" t="n">
        <v>42.81</v>
      </c>
      <c r="AA487" s="1" t="n">
        <v>42</v>
      </c>
      <c r="AB487" s="1" t="n">
        <f aca="false">(Z487+AA487)/20</f>
        <v>4.2405</v>
      </c>
      <c r="AC487" s="3" t="n">
        <v>3</v>
      </c>
      <c r="AD487" s="3" t="s">
        <v>39</v>
      </c>
      <c r="AE487" s="1" t="n">
        <v>40.63</v>
      </c>
      <c r="AF487" s="1" t="n">
        <v>38.92</v>
      </c>
      <c r="AG487" s="1" t="n">
        <f aca="false">(AE487+AF487)/20</f>
        <v>3.9775</v>
      </c>
      <c r="AH487" s="3" t="n">
        <v>4</v>
      </c>
      <c r="AI487" s="3" t="s">
        <v>163</v>
      </c>
      <c r="AJ487" s="1" t="n">
        <v>9.19</v>
      </c>
      <c r="AK487" s="1" t="n">
        <v>8.24</v>
      </c>
      <c r="AL487" s="1" t="n">
        <f aca="false">(AJ487+AK487)/20</f>
        <v>0.8715</v>
      </c>
      <c r="AM487" s="3" t="n">
        <v>0</v>
      </c>
      <c r="AN487" s="3" t="s">
        <v>46</v>
      </c>
      <c r="AO487" s="5" t="s">
        <v>635</v>
      </c>
    </row>
    <row r="490" customFormat="false" ht="12.75" hidden="false" customHeight="false" outlineLevel="0" collapsed="false">
      <c r="A490" s="11" t="s">
        <v>636</v>
      </c>
    </row>
    <row r="491" s="18" customFormat="true" ht="15.75" hidden="false" customHeight="true" outlineLevel="0" collapsed="false">
      <c r="A491" s="13" t="n">
        <v>37</v>
      </c>
      <c r="B491" s="14" t="n">
        <v>7</v>
      </c>
      <c r="C491" s="13" t="n">
        <v>1.81</v>
      </c>
      <c r="D491" s="14" t="n">
        <v>138</v>
      </c>
      <c r="E491" s="15" t="s">
        <v>47</v>
      </c>
      <c r="F491" s="15" t="s">
        <v>47</v>
      </c>
      <c r="G491" s="13" t="n">
        <v>2.8</v>
      </c>
      <c r="H491" s="15" t="s">
        <v>47</v>
      </c>
      <c r="I491" s="15" t="n">
        <v>2</v>
      </c>
      <c r="J491" s="13" t="s">
        <v>78</v>
      </c>
      <c r="K491" s="15"/>
      <c r="L491" s="15"/>
      <c r="M491" s="13"/>
      <c r="N491" s="15"/>
      <c r="O491" s="15"/>
      <c r="P491" s="13"/>
      <c r="Q491" s="13"/>
      <c r="R491" s="13"/>
      <c r="S491" s="15"/>
      <c r="T491" s="15"/>
      <c r="U491" s="13"/>
      <c r="V491" s="13"/>
      <c r="W491" s="13"/>
      <c r="X491" s="15"/>
      <c r="Y491" s="16"/>
      <c r="Z491" s="13"/>
      <c r="AA491" s="13"/>
      <c r="AB491" s="13"/>
      <c r="AC491" s="15"/>
      <c r="AD491" s="15"/>
      <c r="AE491" s="13"/>
      <c r="AF491" s="13"/>
      <c r="AG491" s="13"/>
      <c r="AH491" s="15"/>
      <c r="AI491" s="15"/>
      <c r="AJ491" s="13"/>
      <c r="AK491" s="13"/>
      <c r="AL491" s="13"/>
      <c r="AM491" s="15"/>
      <c r="AN491" s="15"/>
      <c r="AO491" s="17" t="s">
        <v>637</v>
      </c>
    </row>
    <row r="492" s="18" customFormat="true" ht="28.5" hidden="false" customHeight="true" outlineLevel="0" collapsed="false">
      <c r="A492" s="13" t="n">
        <v>38</v>
      </c>
      <c r="B492" s="14" t="n">
        <v>7</v>
      </c>
      <c r="C492" s="13" t="n">
        <v>2.87</v>
      </c>
      <c r="D492" s="14" t="n">
        <v>92</v>
      </c>
      <c r="E492" s="15" t="s">
        <v>47</v>
      </c>
      <c r="F492" s="15" t="s">
        <v>47</v>
      </c>
      <c r="G492" s="13" t="n">
        <v>4</v>
      </c>
      <c r="H492" s="15" t="s">
        <v>47</v>
      </c>
      <c r="I492" s="15" t="n">
        <v>0</v>
      </c>
      <c r="J492" s="13" t="s">
        <v>78</v>
      </c>
      <c r="K492" s="15"/>
      <c r="L492" s="15"/>
      <c r="M492" s="13"/>
      <c r="N492" s="15"/>
      <c r="O492" s="15"/>
      <c r="P492" s="13"/>
      <c r="Q492" s="13"/>
      <c r="R492" s="13"/>
      <c r="S492" s="15"/>
      <c r="T492" s="15"/>
      <c r="U492" s="13"/>
      <c r="V492" s="13"/>
      <c r="W492" s="13"/>
      <c r="X492" s="15"/>
      <c r="Y492" s="16"/>
      <c r="Z492" s="13"/>
      <c r="AA492" s="13"/>
      <c r="AB492" s="13"/>
      <c r="AC492" s="15"/>
      <c r="AD492" s="15"/>
      <c r="AE492" s="13"/>
      <c r="AF492" s="13"/>
      <c r="AG492" s="13"/>
      <c r="AH492" s="15"/>
      <c r="AI492" s="15"/>
      <c r="AJ492" s="13"/>
      <c r="AK492" s="13"/>
      <c r="AL492" s="13"/>
      <c r="AM492" s="15"/>
      <c r="AN492" s="15"/>
      <c r="AO492" s="17" t="s">
        <v>638</v>
      </c>
    </row>
    <row r="493" s="18" customFormat="true" ht="27" hidden="false" customHeight="true" outlineLevel="0" collapsed="false">
      <c r="A493" s="13" t="n">
        <v>39</v>
      </c>
      <c r="B493" s="14" t="n">
        <v>7</v>
      </c>
      <c r="C493" s="13" t="n">
        <v>3.06</v>
      </c>
      <c r="D493" s="14" t="n">
        <v>92</v>
      </c>
      <c r="E493" s="15" t="s">
        <v>47</v>
      </c>
      <c r="F493" s="15" t="s">
        <v>47</v>
      </c>
      <c r="G493" s="13" t="n">
        <v>3.8</v>
      </c>
      <c r="H493" s="15" t="s">
        <v>47</v>
      </c>
      <c r="I493" s="15" t="n">
        <v>0</v>
      </c>
      <c r="J493" s="13" t="s">
        <v>78</v>
      </c>
      <c r="K493" s="15"/>
      <c r="L493" s="15"/>
      <c r="M493" s="13"/>
      <c r="N493" s="15"/>
      <c r="O493" s="15"/>
      <c r="P493" s="13"/>
      <c r="Q493" s="13"/>
      <c r="R493" s="13"/>
      <c r="S493" s="15"/>
      <c r="T493" s="15"/>
      <c r="U493" s="13"/>
      <c r="V493" s="13"/>
      <c r="W493" s="13"/>
      <c r="X493" s="15"/>
      <c r="Y493" s="16"/>
      <c r="Z493" s="13"/>
      <c r="AA493" s="13"/>
      <c r="AB493" s="13"/>
      <c r="AC493" s="15"/>
      <c r="AD493" s="15"/>
      <c r="AE493" s="13"/>
      <c r="AF493" s="13"/>
      <c r="AG493" s="13"/>
      <c r="AH493" s="15"/>
      <c r="AI493" s="15"/>
      <c r="AJ493" s="13"/>
      <c r="AK493" s="13"/>
      <c r="AL493" s="13"/>
      <c r="AM493" s="15"/>
      <c r="AN493" s="15"/>
      <c r="AO493" s="17" t="s">
        <v>639</v>
      </c>
    </row>
    <row r="494" s="18" customFormat="true" ht="29.25" hidden="false" customHeight="true" outlineLevel="0" collapsed="false">
      <c r="A494" s="13" t="n">
        <v>40</v>
      </c>
      <c r="B494" s="14" t="n">
        <v>7</v>
      </c>
      <c r="C494" s="13" t="n">
        <v>3.08</v>
      </c>
      <c r="D494" s="14" t="n">
        <v>92</v>
      </c>
      <c r="E494" s="15" t="s">
        <v>47</v>
      </c>
      <c r="F494" s="15" t="s">
        <v>47</v>
      </c>
      <c r="G494" s="13" t="n">
        <v>0.8</v>
      </c>
      <c r="H494" s="15" t="s">
        <v>47</v>
      </c>
      <c r="I494" s="15" t="n">
        <v>0</v>
      </c>
      <c r="J494" s="13" t="n">
        <v>1</v>
      </c>
      <c r="K494" s="15" t="n">
        <v>0</v>
      </c>
      <c r="L494" s="15" t="n">
        <v>0</v>
      </c>
      <c r="M494" s="13" t="s">
        <v>78</v>
      </c>
      <c r="N494" s="15" t="s">
        <v>47</v>
      </c>
      <c r="O494" s="15" t="s">
        <v>47</v>
      </c>
      <c r="P494" s="13"/>
      <c r="Q494" s="13"/>
      <c r="R494" s="13"/>
      <c r="S494" s="15"/>
      <c r="T494" s="15"/>
      <c r="U494" s="13"/>
      <c r="V494" s="13"/>
      <c r="W494" s="13"/>
      <c r="X494" s="15"/>
      <c r="Y494" s="16"/>
      <c r="Z494" s="13"/>
      <c r="AA494" s="13"/>
      <c r="AB494" s="13"/>
      <c r="AC494" s="15"/>
      <c r="AD494" s="15"/>
      <c r="AE494" s="13"/>
      <c r="AF494" s="13"/>
      <c r="AG494" s="13"/>
      <c r="AH494" s="15"/>
      <c r="AI494" s="15"/>
      <c r="AJ494" s="13"/>
      <c r="AK494" s="13"/>
      <c r="AL494" s="13"/>
      <c r="AM494" s="15"/>
      <c r="AN494" s="15"/>
      <c r="AO494" s="17" t="s">
        <v>640</v>
      </c>
    </row>
    <row r="495" s="18" customFormat="true" ht="14.25" hidden="false" customHeight="true" outlineLevel="0" collapsed="false">
      <c r="A495" s="13" t="n">
        <v>41</v>
      </c>
      <c r="B495" s="14" t="n">
        <v>7</v>
      </c>
      <c r="C495" s="13" t="n">
        <v>2.95</v>
      </c>
      <c r="D495" s="14" t="n">
        <v>85</v>
      </c>
      <c r="E495" s="15" t="s">
        <v>47</v>
      </c>
      <c r="F495" s="15" t="s">
        <v>47</v>
      </c>
      <c r="G495" s="13" t="n">
        <v>2.9</v>
      </c>
      <c r="H495" s="15" t="s">
        <v>47</v>
      </c>
      <c r="I495" s="15" t="n">
        <v>3</v>
      </c>
      <c r="J495" s="13" t="s">
        <v>78</v>
      </c>
      <c r="K495" s="15"/>
      <c r="L495" s="15"/>
      <c r="M495" s="13"/>
      <c r="N495" s="15"/>
      <c r="O495" s="15"/>
      <c r="P495" s="13"/>
      <c r="Q495" s="13"/>
      <c r="R495" s="13"/>
      <c r="S495" s="15"/>
      <c r="T495" s="15"/>
      <c r="U495" s="13"/>
      <c r="V495" s="13"/>
      <c r="W495" s="13"/>
      <c r="X495" s="15"/>
      <c r="Y495" s="16"/>
      <c r="Z495" s="13"/>
      <c r="AA495" s="13"/>
      <c r="AB495" s="13"/>
      <c r="AC495" s="15"/>
      <c r="AD495" s="15"/>
      <c r="AE495" s="13"/>
      <c r="AF495" s="13"/>
      <c r="AG495" s="13"/>
      <c r="AH495" s="15"/>
      <c r="AI495" s="15"/>
      <c r="AJ495" s="13"/>
      <c r="AK495" s="13"/>
      <c r="AL495" s="13"/>
      <c r="AM495" s="15"/>
      <c r="AN495" s="15"/>
      <c r="AO495" s="17" t="s">
        <v>641</v>
      </c>
    </row>
    <row r="498" customFormat="false" ht="12.75" hidden="false" customHeight="false" outlineLevel="0" collapsed="false">
      <c r="A498" s="11" t="s">
        <v>642</v>
      </c>
    </row>
    <row r="499" customFormat="false" ht="12.75" hidden="false" customHeight="false" outlineLevel="0" collapsed="false">
      <c r="A499" s="11"/>
      <c r="B499" s="12" t="s">
        <v>643</v>
      </c>
    </row>
    <row r="500" s="18" customFormat="true" ht="26.25" hidden="false" customHeight="true" outlineLevel="0" collapsed="false">
      <c r="A500" s="13" t="n">
        <v>46</v>
      </c>
      <c r="B500" s="14" t="n">
        <v>8</v>
      </c>
      <c r="C500" s="13" t="n">
        <v>1.25</v>
      </c>
      <c r="D500" s="14" t="n">
        <v>32</v>
      </c>
      <c r="E500" s="15" t="s">
        <v>47</v>
      </c>
      <c r="F500" s="15" t="s">
        <v>47</v>
      </c>
      <c r="G500" s="13"/>
      <c r="H500" s="15"/>
      <c r="I500" s="15"/>
      <c r="J500" s="13" t="n">
        <v>1.8</v>
      </c>
      <c r="K500" s="15" t="n">
        <v>0</v>
      </c>
      <c r="L500" s="15" t="n">
        <v>0</v>
      </c>
      <c r="M500" s="13" t="n">
        <v>2</v>
      </c>
      <c r="N500" s="15" t="n">
        <v>0</v>
      </c>
      <c r="O500" s="15" t="n">
        <v>0</v>
      </c>
      <c r="P500" s="13" t="n">
        <v>25.17</v>
      </c>
      <c r="Q500" s="13" t="n">
        <v>23.35</v>
      </c>
      <c r="R500" s="13" t="n">
        <f aca="false">(P500+Q500)/20</f>
        <v>2.426</v>
      </c>
      <c r="S500" s="15" t="n">
        <v>0</v>
      </c>
      <c r="T500" s="15" t="n">
        <v>0</v>
      </c>
      <c r="U500" s="13" t="n">
        <v>32.71</v>
      </c>
      <c r="V500" s="13" t="n">
        <v>33.25</v>
      </c>
      <c r="W500" s="13" t="n">
        <f aca="false">(U500+V500)/20</f>
        <v>3.298</v>
      </c>
      <c r="X500" s="15" t="s">
        <v>37</v>
      </c>
      <c r="Y500" s="16" t="s">
        <v>257</v>
      </c>
      <c r="Z500" s="13" t="n">
        <v>48.04</v>
      </c>
      <c r="AA500" s="13" t="n">
        <v>48.76</v>
      </c>
      <c r="AB500" s="13" t="n">
        <f aca="false">(Z500+AA500)/20</f>
        <v>4.84</v>
      </c>
      <c r="AC500" s="15" t="n">
        <v>4</v>
      </c>
      <c r="AD500" s="15" t="s">
        <v>75</v>
      </c>
      <c r="AE500" s="13"/>
      <c r="AF500" s="13"/>
      <c r="AG500" s="13" t="s">
        <v>40</v>
      </c>
      <c r="AH500" s="15"/>
      <c r="AI500" s="15"/>
      <c r="AJ500" s="13"/>
      <c r="AK500" s="13"/>
      <c r="AL500" s="13"/>
      <c r="AM500" s="15"/>
      <c r="AN500" s="15"/>
      <c r="AO500" s="17" t="s">
        <v>644</v>
      </c>
    </row>
    <row r="501" customFormat="false" ht="27.75" hidden="false" customHeight="true" outlineLevel="0" collapsed="false">
      <c r="A501" s="1" t="n">
        <v>47</v>
      </c>
      <c r="B501" s="2" t="n">
        <v>8</v>
      </c>
      <c r="C501" s="1" t="n">
        <v>0.99</v>
      </c>
      <c r="D501" s="2" t="n">
        <v>61</v>
      </c>
      <c r="I501" s="46"/>
      <c r="J501" s="1" t="n">
        <v>1</v>
      </c>
      <c r="K501" s="3" t="n">
        <v>0</v>
      </c>
      <c r="L501" s="3" t="n">
        <v>0</v>
      </c>
      <c r="M501" s="1" t="n">
        <v>1</v>
      </c>
      <c r="N501" s="3" t="n">
        <v>0</v>
      </c>
      <c r="O501" s="3" t="n">
        <v>0</v>
      </c>
      <c r="P501" s="1" t="n">
        <v>11.44</v>
      </c>
      <c r="Q501" s="1" t="n">
        <v>9.93</v>
      </c>
      <c r="R501" s="29" t="n">
        <f aca="false">(P501+Q501)/20</f>
        <v>1.0685</v>
      </c>
      <c r="S501" s="3" t="n">
        <v>0</v>
      </c>
      <c r="T501" s="3" t="n">
        <v>0</v>
      </c>
      <c r="U501" s="1" t="n">
        <v>16.02</v>
      </c>
      <c r="V501" s="1" t="n">
        <v>14.03</v>
      </c>
      <c r="W501" s="29" t="n">
        <f aca="false">(U501+V501)/20</f>
        <v>1.5025</v>
      </c>
      <c r="X501" s="3" t="n">
        <v>0</v>
      </c>
      <c r="Y501" s="4" t="n">
        <v>0</v>
      </c>
      <c r="Z501" s="1" t="n">
        <v>26.44</v>
      </c>
      <c r="AA501" s="1" t="n">
        <v>28.32</v>
      </c>
      <c r="AB501" s="1" t="n">
        <f aca="false">(Z501+AA501)/20</f>
        <v>2.738</v>
      </c>
      <c r="AC501" s="3" t="n">
        <v>2</v>
      </c>
      <c r="AD501" s="3" t="s">
        <v>51</v>
      </c>
      <c r="AE501" s="1" t="n">
        <v>26.65</v>
      </c>
      <c r="AF501" s="1" t="n">
        <v>28.11</v>
      </c>
      <c r="AG501" s="1" t="n">
        <f aca="false">(AE501+AF501)/20</f>
        <v>2.738</v>
      </c>
      <c r="AH501" s="3" t="n">
        <v>3</v>
      </c>
      <c r="AI501" s="3" t="s">
        <v>43</v>
      </c>
      <c r="AL501" s="1" t="s">
        <v>46</v>
      </c>
      <c r="AO501" s="5" t="s">
        <v>645</v>
      </c>
    </row>
    <row r="502" s="18" customFormat="true" ht="27" hidden="false" customHeight="true" outlineLevel="0" collapsed="false">
      <c r="A502" s="13" t="n">
        <v>48</v>
      </c>
      <c r="B502" s="14" t="n">
        <v>8</v>
      </c>
      <c r="C502" s="13" t="n">
        <v>0.99</v>
      </c>
      <c r="D502" s="14" t="n">
        <v>75</v>
      </c>
      <c r="E502" s="15"/>
      <c r="F502" s="15"/>
      <c r="G502" s="13"/>
      <c r="H502" s="15"/>
      <c r="I502" s="15"/>
      <c r="J502" s="13" t="n">
        <v>1</v>
      </c>
      <c r="K502" s="15" t="n">
        <v>0</v>
      </c>
      <c r="L502" s="15" t="n">
        <v>0</v>
      </c>
      <c r="M502" s="13" t="n">
        <v>1.1</v>
      </c>
      <c r="N502" s="15" t="n">
        <v>0</v>
      </c>
      <c r="O502" s="15" t="s">
        <v>78</v>
      </c>
      <c r="P502" s="13"/>
      <c r="Q502" s="13"/>
      <c r="R502" s="13"/>
      <c r="S502" s="15"/>
      <c r="T502" s="15"/>
      <c r="U502" s="13"/>
      <c r="V502" s="13"/>
      <c r="W502" s="13"/>
      <c r="X502" s="15"/>
      <c r="Y502" s="16"/>
      <c r="Z502" s="13"/>
      <c r="AA502" s="13"/>
      <c r="AB502" s="13"/>
      <c r="AC502" s="15"/>
      <c r="AD502" s="15"/>
      <c r="AE502" s="13"/>
      <c r="AF502" s="13"/>
      <c r="AG502" s="13"/>
      <c r="AH502" s="15"/>
      <c r="AI502" s="15"/>
      <c r="AJ502" s="13"/>
      <c r="AK502" s="13"/>
      <c r="AL502" s="13"/>
      <c r="AM502" s="15"/>
      <c r="AN502" s="15"/>
      <c r="AO502" s="17" t="s">
        <v>646</v>
      </c>
    </row>
    <row r="503" customFormat="false" ht="42" hidden="false" customHeight="true" outlineLevel="0" collapsed="false">
      <c r="A503" s="47" t="n">
        <v>48.1</v>
      </c>
      <c r="B503" s="48" t="n">
        <v>8</v>
      </c>
      <c r="C503" s="47" t="n">
        <v>0.99</v>
      </c>
      <c r="D503" s="48" t="n">
        <v>75</v>
      </c>
      <c r="E503" s="49"/>
      <c r="F503" s="49"/>
      <c r="G503" s="47"/>
      <c r="H503" s="49"/>
      <c r="I503" s="49"/>
      <c r="J503" s="47"/>
      <c r="K503" s="49"/>
      <c r="L503" s="49"/>
      <c r="M503" s="47"/>
      <c r="N503" s="49"/>
      <c r="O503" s="49"/>
      <c r="P503" s="47" t="n">
        <v>11.62</v>
      </c>
      <c r="Q503" s="47" t="n">
        <v>11.48</v>
      </c>
      <c r="R503" s="29" t="n">
        <f aca="false">(P503+Q503)/20</f>
        <v>1.155</v>
      </c>
      <c r="S503" s="49" t="n">
        <v>0</v>
      </c>
      <c r="T503" s="49" t="n">
        <v>0</v>
      </c>
      <c r="U503" s="47" t="n">
        <v>4.38</v>
      </c>
      <c r="V503" s="47" t="n">
        <v>5.03</v>
      </c>
      <c r="W503" s="29" t="n">
        <f aca="false">(U503+V503)/20</f>
        <v>0.4705</v>
      </c>
      <c r="X503" s="49" t="s">
        <v>46</v>
      </c>
      <c r="Y503" s="50" t="n">
        <v>0</v>
      </c>
      <c r="Z503" s="47" t="n">
        <v>8.41</v>
      </c>
      <c r="AA503" s="47" t="n">
        <v>9.08</v>
      </c>
      <c r="AB503" s="1" t="n">
        <f aca="false">(Z503+AA503)/20</f>
        <v>0.8745</v>
      </c>
      <c r="AC503" s="49" t="n">
        <v>0</v>
      </c>
      <c r="AD503" s="49" t="n">
        <v>0</v>
      </c>
      <c r="AE503" s="47" t="n">
        <v>8.13</v>
      </c>
      <c r="AF503" s="47" t="n">
        <v>9.11</v>
      </c>
      <c r="AG503" s="1" t="n">
        <f aca="false">(AE503+AF503)/20</f>
        <v>0.862</v>
      </c>
      <c r="AH503" s="49" t="n">
        <v>0</v>
      </c>
      <c r="AI503" s="49" t="n">
        <v>0</v>
      </c>
      <c r="AJ503" s="47"/>
      <c r="AK503" s="47"/>
      <c r="AL503" s="1" t="s">
        <v>46</v>
      </c>
      <c r="AM503" s="49"/>
      <c r="AN503" s="49"/>
      <c r="AO503" s="51" t="s">
        <v>647</v>
      </c>
    </row>
    <row r="504" s="18" customFormat="true" ht="52.5" hidden="false" customHeight="true" outlineLevel="0" collapsed="false">
      <c r="A504" s="13" t="n">
        <v>49</v>
      </c>
      <c r="B504" s="14" t="n">
        <v>8</v>
      </c>
      <c r="C504" s="13" t="n">
        <v>1</v>
      </c>
      <c r="D504" s="14" t="n">
        <v>75</v>
      </c>
      <c r="E504" s="15"/>
      <c r="F504" s="15"/>
      <c r="G504" s="13"/>
      <c r="H504" s="15"/>
      <c r="I504" s="15"/>
      <c r="J504" s="13" t="n">
        <v>1.3</v>
      </c>
      <c r="K504" s="15" t="n">
        <v>0</v>
      </c>
      <c r="L504" s="15" t="n">
        <v>0</v>
      </c>
      <c r="M504" s="13" t="n">
        <v>1</v>
      </c>
      <c r="N504" s="15" t="n">
        <v>0</v>
      </c>
      <c r="O504" s="15" t="n">
        <v>0</v>
      </c>
      <c r="P504" s="13" t="n">
        <v>13.35</v>
      </c>
      <c r="Q504" s="13" t="n">
        <v>13.88</v>
      </c>
      <c r="R504" s="13" t="n">
        <f aca="false">(P504+Q504)/20</f>
        <v>1.3615</v>
      </c>
      <c r="S504" s="15" t="n">
        <v>0</v>
      </c>
      <c r="T504" s="15" t="n">
        <v>0</v>
      </c>
      <c r="U504" s="13" t="n">
        <v>17.07</v>
      </c>
      <c r="V504" s="13" t="n">
        <v>15.05</v>
      </c>
      <c r="W504" s="13" t="n">
        <f aca="false">(U504+V504)/20</f>
        <v>1.606</v>
      </c>
      <c r="X504" s="15" t="n">
        <v>0</v>
      </c>
      <c r="Y504" s="16" t="n">
        <v>0</v>
      </c>
      <c r="Z504" s="13" t="n">
        <v>30.28</v>
      </c>
      <c r="AA504" s="13" t="n">
        <v>31.83</v>
      </c>
      <c r="AB504" s="13" t="n">
        <f aca="false">(Z504+AA504)/20</f>
        <v>3.1055</v>
      </c>
      <c r="AC504" s="15" t="n">
        <v>2</v>
      </c>
      <c r="AD504" s="15" t="s">
        <v>36</v>
      </c>
      <c r="AE504" s="13" t="n">
        <v>37.68</v>
      </c>
      <c r="AF504" s="13" t="n">
        <v>37.45</v>
      </c>
      <c r="AG504" s="13" t="n">
        <f aca="false">(AE504+AF504)/20</f>
        <v>3.7565</v>
      </c>
      <c r="AH504" s="15" t="n">
        <v>6</v>
      </c>
      <c r="AI504" s="15" t="n">
        <v>4</v>
      </c>
      <c r="AJ504" s="13"/>
      <c r="AK504" s="13"/>
      <c r="AL504" s="13" t="s">
        <v>40</v>
      </c>
      <c r="AM504" s="15"/>
      <c r="AN504" s="15"/>
      <c r="AO504" s="17" t="s">
        <v>648</v>
      </c>
    </row>
    <row r="505" s="18" customFormat="true" ht="13.5" hidden="false" customHeight="true" outlineLevel="0" collapsed="false">
      <c r="A505" s="13" t="n">
        <v>50</v>
      </c>
      <c r="B505" s="14" t="n">
        <v>8</v>
      </c>
      <c r="C505" s="13" t="n">
        <v>1.14</v>
      </c>
      <c r="D505" s="14" t="n">
        <v>75</v>
      </c>
      <c r="E505" s="15"/>
      <c r="F505" s="15"/>
      <c r="G505" s="13"/>
      <c r="H505" s="15"/>
      <c r="I505" s="15"/>
      <c r="J505" s="13" t="n">
        <v>2</v>
      </c>
      <c r="K505" s="15" t="n">
        <v>0</v>
      </c>
      <c r="L505" s="15" t="n">
        <v>0</v>
      </c>
      <c r="M505" s="13" t="s">
        <v>78</v>
      </c>
      <c r="N505" s="15" t="s">
        <v>47</v>
      </c>
      <c r="O505" s="15" t="s">
        <v>47</v>
      </c>
      <c r="P505" s="13"/>
      <c r="Q505" s="13"/>
      <c r="R505" s="13"/>
      <c r="S505" s="15"/>
      <c r="T505" s="15"/>
      <c r="U505" s="13"/>
      <c r="V505" s="13"/>
      <c r="W505" s="13"/>
      <c r="X505" s="15"/>
      <c r="Y505" s="16"/>
      <c r="Z505" s="13"/>
      <c r="AA505" s="13"/>
      <c r="AB505" s="13"/>
      <c r="AC505" s="15"/>
      <c r="AD505" s="15"/>
      <c r="AE505" s="13"/>
      <c r="AF505" s="13"/>
      <c r="AG505" s="13"/>
      <c r="AH505" s="15"/>
      <c r="AI505" s="15"/>
      <c r="AJ505" s="13"/>
      <c r="AK505" s="13"/>
      <c r="AL505" s="13"/>
      <c r="AM505" s="15"/>
      <c r="AN505" s="15"/>
      <c r="AO505" s="17" t="s">
        <v>649</v>
      </c>
    </row>
    <row r="506" s="18" customFormat="true" ht="13.5" hidden="false" customHeight="true" outlineLevel="0" collapsed="false">
      <c r="A506" s="13" t="n">
        <v>51</v>
      </c>
      <c r="B506" s="14" t="n">
        <v>8</v>
      </c>
      <c r="C506" s="13" t="n">
        <v>1.16</v>
      </c>
      <c r="D506" s="14" t="n">
        <v>75</v>
      </c>
      <c r="E506" s="15"/>
      <c r="F506" s="15"/>
      <c r="G506" s="13"/>
      <c r="H506" s="15"/>
      <c r="I506" s="15"/>
      <c r="J506" s="13" t="n">
        <v>1.3</v>
      </c>
      <c r="K506" s="15" t="n">
        <v>0</v>
      </c>
      <c r="L506" s="15" t="n">
        <v>0</v>
      </c>
      <c r="M506" s="13" t="s">
        <v>78</v>
      </c>
      <c r="N506" s="15" t="s">
        <v>47</v>
      </c>
      <c r="O506" s="15" t="s">
        <v>47</v>
      </c>
      <c r="P506" s="13"/>
      <c r="Q506" s="13"/>
      <c r="R506" s="13"/>
      <c r="S506" s="15"/>
      <c r="T506" s="15"/>
      <c r="U506" s="13"/>
      <c r="V506" s="13"/>
      <c r="W506" s="13"/>
      <c r="X506" s="15"/>
      <c r="Y506" s="16"/>
      <c r="Z506" s="13"/>
      <c r="AA506" s="13"/>
      <c r="AB506" s="13"/>
      <c r="AC506" s="15"/>
      <c r="AD506" s="15"/>
      <c r="AE506" s="13"/>
      <c r="AF506" s="13"/>
      <c r="AG506" s="13"/>
      <c r="AH506" s="15"/>
      <c r="AI506" s="15"/>
      <c r="AJ506" s="13"/>
      <c r="AK506" s="13"/>
      <c r="AL506" s="13"/>
      <c r="AM506" s="15"/>
      <c r="AN506" s="15"/>
      <c r="AO506" s="17" t="s">
        <v>650</v>
      </c>
    </row>
    <row r="507" s="18" customFormat="true" ht="14.25" hidden="false" customHeight="true" outlineLevel="0" collapsed="false">
      <c r="A507" s="13" t="n">
        <v>52</v>
      </c>
      <c r="B507" s="14" t="n">
        <v>8</v>
      </c>
      <c r="C507" s="13" t="n">
        <v>1.18</v>
      </c>
      <c r="D507" s="14" t="n">
        <v>75</v>
      </c>
      <c r="E507" s="15"/>
      <c r="F507" s="15"/>
      <c r="G507" s="13"/>
      <c r="H507" s="15"/>
      <c r="I507" s="15"/>
      <c r="J507" s="13" t="n">
        <v>1.8</v>
      </c>
      <c r="K507" s="15" t="n">
        <v>0</v>
      </c>
      <c r="L507" s="15" t="n">
        <v>0</v>
      </c>
      <c r="M507" s="13" t="s">
        <v>78</v>
      </c>
      <c r="N507" s="15" t="s">
        <v>47</v>
      </c>
      <c r="O507" s="15" t="s">
        <v>47</v>
      </c>
      <c r="P507" s="13"/>
      <c r="Q507" s="13"/>
      <c r="R507" s="13"/>
      <c r="S507" s="15"/>
      <c r="T507" s="15"/>
      <c r="U507" s="13"/>
      <c r="V507" s="13"/>
      <c r="W507" s="13"/>
      <c r="X507" s="15"/>
      <c r="Y507" s="16"/>
      <c r="Z507" s="13"/>
      <c r="AA507" s="13"/>
      <c r="AB507" s="13"/>
      <c r="AC507" s="15"/>
      <c r="AD507" s="15"/>
      <c r="AE507" s="13"/>
      <c r="AF507" s="13"/>
      <c r="AG507" s="13"/>
      <c r="AH507" s="15"/>
      <c r="AI507" s="15"/>
      <c r="AJ507" s="13"/>
      <c r="AK507" s="13"/>
      <c r="AL507" s="13"/>
      <c r="AM507" s="15"/>
      <c r="AN507" s="15"/>
      <c r="AO507" s="17" t="s">
        <v>651</v>
      </c>
    </row>
    <row r="508" s="18" customFormat="true" ht="15" hidden="false" customHeight="true" outlineLevel="0" collapsed="false">
      <c r="A508" s="13" t="n">
        <v>53</v>
      </c>
      <c r="B508" s="14" t="n">
        <v>8</v>
      </c>
      <c r="C508" s="13" t="n">
        <v>1.18</v>
      </c>
      <c r="D508" s="14" t="n">
        <v>76</v>
      </c>
      <c r="E508" s="15"/>
      <c r="F508" s="15"/>
      <c r="G508" s="13"/>
      <c r="H508" s="15"/>
      <c r="I508" s="15"/>
      <c r="J508" s="13" t="n">
        <v>1.4</v>
      </c>
      <c r="K508" s="15" t="n">
        <v>0</v>
      </c>
      <c r="L508" s="15" t="n">
        <v>0</v>
      </c>
      <c r="M508" s="13" t="s">
        <v>78</v>
      </c>
      <c r="N508" s="15" t="s">
        <v>47</v>
      </c>
      <c r="O508" s="15" t="s">
        <v>47</v>
      </c>
      <c r="P508" s="13"/>
      <c r="Q508" s="13"/>
      <c r="R508" s="13"/>
      <c r="S508" s="15"/>
      <c r="T508" s="15"/>
      <c r="U508" s="13"/>
      <c r="V508" s="13"/>
      <c r="W508" s="13"/>
      <c r="X508" s="15"/>
      <c r="Y508" s="16"/>
      <c r="Z508" s="13"/>
      <c r="AA508" s="13"/>
      <c r="AB508" s="13"/>
      <c r="AC508" s="15"/>
      <c r="AD508" s="15"/>
      <c r="AE508" s="13"/>
      <c r="AF508" s="13"/>
      <c r="AG508" s="13"/>
      <c r="AH508" s="15"/>
      <c r="AI508" s="15"/>
      <c r="AJ508" s="13"/>
      <c r="AK508" s="13"/>
      <c r="AL508" s="13"/>
      <c r="AM508" s="15"/>
      <c r="AN508" s="15"/>
      <c r="AO508" s="17" t="s">
        <v>652</v>
      </c>
    </row>
    <row r="509" s="18" customFormat="true" ht="14.25" hidden="false" customHeight="true" outlineLevel="0" collapsed="false">
      <c r="A509" s="13" t="n">
        <v>54</v>
      </c>
      <c r="B509" s="14" t="n">
        <v>8</v>
      </c>
      <c r="C509" s="13" t="n">
        <v>1.13</v>
      </c>
      <c r="D509" s="14" t="n">
        <v>82</v>
      </c>
      <c r="E509" s="15"/>
      <c r="F509" s="15"/>
      <c r="G509" s="13"/>
      <c r="H509" s="15"/>
      <c r="I509" s="15"/>
      <c r="J509" s="13" t="n">
        <v>2.3</v>
      </c>
      <c r="K509" s="15" t="s">
        <v>35</v>
      </c>
      <c r="L509" s="15" t="n">
        <v>0</v>
      </c>
      <c r="M509" s="13" t="s">
        <v>78</v>
      </c>
      <c r="N509" s="15" t="s">
        <v>47</v>
      </c>
      <c r="O509" s="15" t="s">
        <v>47</v>
      </c>
      <c r="P509" s="13"/>
      <c r="Q509" s="13"/>
      <c r="R509" s="13"/>
      <c r="S509" s="15"/>
      <c r="T509" s="15"/>
      <c r="U509" s="13"/>
      <c r="V509" s="13"/>
      <c r="W509" s="13"/>
      <c r="X509" s="15"/>
      <c r="Y509" s="16"/>
      <c r="Z509" s="13"/>
      <c r="AA509" s="13"/>
      <c r="AB509" s="13"/>
      <c r="AC509" s="15"/>
      <c r="AD509" s="15"/>
      <c r="AE509" s="13"/>
      <c r="AF509" s="13"/>
      <c r="AG509" s="13"/>
      <c r="AH509" s="15"/>
      <c r="AI509" s="15"/>
      <c r="AJ509" s="13"/>
      <c r="AK509" s="13"/>
      <c r="AL509" s="13"/>
      <c r="AM509" s="15"/>
      <c r="AN509" s="15"/>
      <c r="AO509" s="17" t="s">
        <v>653</v>
      </c>
    </row>
    <row r="510" s="18" customFormat="true" ht="41.25" hidden="false" customHeight="true" outlineLevel="0" collapsed="false">
      <c r="A510" s="13" t="n">
        <v>55</v>
      </c>
      <c r="B510" s="14" t="n">
        <v>8</v>
      </c>
      <c r="C510" s="13" t="n">
        <v>1.27</v>
      </c>
      <c r="D510" s="14" t="n">
        <v>82</v>
      </c>
      <c r="E510" s="15"/>
      <c r="F510" s="15"/>
      <c r="G510" s="13"/>
      <c r="H510" s="15"/>
      <c r="I510" s="15"/>
      <c r="J510" s="13" t="n">
        <v>1.2</v>
      </c>
      <c r="K510" s="15" t="n">
        <v>0</v>
      </c>
      <c r="L510" s="15" t="n">
        <v>0</v>
      </c>
      <c r="M510" s="13" t="n">
        <v>1.2</v>
      </c>
      <c r="N510" s="15" t="n">
        <v>0</v>
      </c>
      <c r="O510" s="15" t="n">
        <v>0</v>
      </c>
      <c r="P510" s="13" t="n">
        <v>13.86</v>
      </c>
      <c r="Q510" s="13" t="n">
        <v>13.93</v>
      </c>
      <c r="R510" s="13" t="n">
        <f aca="false">(P510+Q510)/20</f>
        <v>1.3895</v>
      </c>
      <c r="S510" s="15" t="n">
        <v>0</v>
      </c>
      <c r="T510" s="15" t="n">
        <v>0</v>
      </c>
      <c r="U510" s="13" t="n">
        <v>9.64</v>
      </c>
      <c r="V510" s="13" t="s">
        <v>250</v>
      </c>
      <c r="W510" s="13" t="n">
        <v>0.964</v>
      </c>
      <c r="X510" s="15" t="n">
        <v>0</v>
      </c>
      <c r="Y510" s="16" t="n">
        <v>0</v>
      </c>
      <c r="Z510" s="13"/>
      <c r="AA510" s="13"/>
      <c r="AB510" s="13" t="s">
        <v>40</v>
      </c>
      <c r="AC510" s="15"/>
      <c r="AD510" s="15"/>
      <c r="AE510" s="13"/>
      <c r="AF510" s="13"/>
      <c r="AG510" s="13"/>
      <c r="AH510" s="15"/>
      <c r="AI510" s="15"/>
      <c r="AJ510" s="13"/>
      <c r="AK510" s="13"/>
      <c r="AL510" s="13"/>
      <c r="AM510" s="15"/>
      <c r="AN510" s="15"/>
      <c r="AO510" s="17" t="s">
        <v>654</v>
      </c>
    </row>
    <row r="511" s="18" customFormat="true" ht="15.75" hidden="false" customHeight="true" outlineLevel="0" collapsed="false">
      <c r="A511" s="13" t="n">
        <v>56</v>
      </c>
      <c r="B511" s="14" t="n">
        <v>8</v>
      </c>
      <c r="C511" s="13" t="n">
        <v>1.51</v>
      </c>
      <c r="D511" s="14" t="n">
        <v>75</v>
      </c>
      <c r="E511" s="15"/>
      <c r="F511" s="15"/>
      <c r="G511" s="13"/>
      <c r="H511" s="15"/>
      <c r="I511" s="15"/>
      <c r="J511" s="13" t="n">
        <v>0.9</v>
      </c>
      <c r="K511" s="15" t="n">
        <v>1</v>
      </c>
      <c r="L511" s="15" t="n">
        <v>1</v>
      </c>
      <c r="M511" s="13" t="s">
        <v>46</v>
      </c>
      <c r="N511" s="15" t="s">
        <v>47</v>
      </c>
      <c r="O511" s="15" t="s">
        <v>47</v>
      </c>
      <c r="P511" s="13"/>
      <c r="Q511" s="13"/>
      <c r="R511" s="13" t="s">
        <v>40</v>
      </c>
      <c r="S511" s="15" t="s">
        <v>47</v>
      </c>
      <c r="T511" s="15" t="s">
        <v>47</v>
      </c>
      <c r="U511" s="13"/>
      <c r="V511" s="13"/>
      <c r="W511" s="13"/>
      <c r="X511" s="15"/>
      <c r="Y511" s="16"/>
      <c r="Z511" s="13"/>
      <c r="AA511" s="13"/>
      <c r="AB511" s="13"/>
      <c r="AC511" s="15"/>
      <c r="AD511" s="15"/>
      <c r="AE511" s="13"/>
      <c r="AF511" s="13"/>
      <c r="AG511" s="13"/>
      <c r="AH511" s="15"/>
      <c r="AI511" s="15"/>
      <c r="AJ511" s="13"/>
      <c r="AK511" s="13"/>
      <c r="AL511" s="13"/>
      <c r="AM511" s="15"/>
      <c r="AN511" s="15"/>
      <c r="AO511" s="17" t="s">
        <v>655</v>
      </c>
    </row>
    <row r="512" s="18" customFormat="true" ht="42.75" hidden="false" customHeight="true" outlineLevel="0" collapsed="false">
      <c r="A512" s="13" t="n">
        <v>57</v>
      </c>
      <c r="B512" s="14" t="n">
        <v>8</v>
      </c>
      <c r="C512" s="13" t="n">
        <v>1.51</v>
      </c>
      <c r="D512" s="14" t="n">
        <v>83</v>
      </c>
      <c r="E512" s="15"/>
      <c r="F512" s="15"/>
      <c r="G512" s="13"/>
      <c r="H512" s="15"/>
      <c r="I512" s="15"/>
      <c r="J512" s="13" t="n">
        <v>1.6</v>
      </c>
      <c r="K512" s="15" t="n">
        <v>0</v>
      </c>
      <c r="L512" s="15" t="n">
        <v>0</v>
      </c>
      <c r="M512" s="13" t="n">
        <v>1.7</v>
      </c>
      <c r="N512" s="15" t="n">
        <v>0</v>
      </c>
      <c r="O512" s="15" t="n">
        <v>0</v>
      </c>
      <c r="P512" s="13" t="n">
        <v>18.53</v>
      </c>
      <c r="Q512" s="13" t="n">
        <v>15.79</v>
      </c>
      <c r="R512" s="13" t="n">
        <f aca="false">(P512+Q512)/20</f>
        <v>1.716</v>
      </c>
      <c r="S512" s="15" t="n">
        <v>0</v>
      </c>
      <c r="T512" s="15" t="n">
        <v>0</v>
      </c>
      <c r="U512" s="13" t="n">
        <v>14.11</v>
      </c>
      <c r="V512" s="13" t="n">
        <v>15.4</v>
      </c>
      <c r="W512" s="13" t="n">
        <f aca="false">(U512+V512)/20</f>
        <v>1.4755</v>
      </c>
      <c r="X512" s="15" t="n">
        <v>0</v>
      </c>
      <c r="Y512" s="16" t="n">
        <v>0</v>
      </c>
      <c r="Z512" s="13" t="n">
        <v>31.8</v>
      </c>
      <c r="AA512" s="13" t="n">
        <v>28.9</v>
      </c>
      <c r="AB512" s="13" t="n">
        <f aca="false">(Z512+AA512)/20</f>
        <v>3.035</v>
      </c>
      <c r="AC512" s="15" t="n">
        <v>1</v>
      </c>
      <c r="AD512" s="15" t="n">
        <v>0</v>
      </c>
      <c r="AE512" s="13" t="n">
        <v>28.12</v>
      </c>
      <c r="AF512" s="13" t="n">
        <v>30.67</v>
      </c>
      <c r="AG512" s="13" t="n">
        <f aca="false">(AE512+AF512)/20</f>
        <v>2.9395</v>
      </c>
      <c r="AH512" s="15" t="n">
        <v>5</v>
      </c>
      <c r="AI512" s="15" t="n">
        <v>0</v>
      </c>
      <c r="AJ512" s="13"/>
      <c r="AK512" s="13"/>
      <c r="AL512" s="13" t="s">
        <v>40</v>
      </c>
      <c r="AM512" s="15"/>
      <c r="AN512" s="15"/>
      <c r="AO512" s="17" t="s">
        <v>656</v>
      </c>
    </row>
    <row r="513" s="18" customFormat="true" ht="15" hidden="false" customHeight="true" outlineLevel="0" collapsed="false">
      <c r="A513" s="13" t="n">
        <v>58</v>
      </c>
      <c r="B513" s="14" t="n">
        <v>8</v>
      </c>
      <c r="C513" s="13" t="n">
        <v>0.72</v>
      </c>
      <c r="D513" s="14" t="n">
        <v>125</v>
      </c>
      <c r="E513" s="15"/>
      <c r="F513" s="15"/>
      <c r="G513" s="13"/>
      <c r="H513" s="15"/>
      <c r="I513" s="15"/>
      <c r="J513" s="13" t="n">
        <v>3</v>
      </c>
      <c r="K513" s="15" t="s">
        <v>90</v>
      </c>
      <c r="L513" s="15" t="n">
        <v>1</v>
      </c>
      <c r="M513" s="13" t="s">
        <v>78</v>
      </c>
      <c r="N513" s="15" t="s">
        <v>47</v>
      </c>
      <c r="O513" s="15" t="s">
        <v>47</v>
      </c>
      <c r="P513" s="13"/>
      <c r="Q513" s="13"/>
      <c r="R513" s="13"/>
      <c r="S513" s="15"/>
      <c r="T513" s="15"/>
      <c r="U513" s="13"/>
      <c r="V513" s="13"/>
      <c r="W513" s="13"/>
      <c r="X513" s="15"/>
      <c r="Y513" s="16"/>
      <c r="Z513" s="13"/>
      <c r="AA513" s="13"/>
      <c r="AB513" s="13"/>
      <c r="AC513" s="15"/>
      <c r="AD513" s="15"/>
      <c r="AE513" s="13"/>
      <c r="AF513" s="13"/>
      <c r="AG513" s="13"/>
      <c r="AH513" s="15"/>
      <c r="AI513" s="15"/>
      <c r="AJ513" s="13"/>
      <c r="AK513" s="13"/>
      <c r="AL513" s="13"/>
      <c r="AM513" s="15"/>
      <c r="AN513" s="15"/>
      <c r="AO513" s="17" t="s">
        <v>657</v>
      </c>
    </row>
    <row r="514" s="18" customFormat="true" ht="14.25" hidden="false" customHeight="true" outlineLevel="0" collapsed="false">
      <c r="A514" s="13" t="n">
        <v>59</v>
      </c>
      <c r="B514" s="14" t="n">
        <v>8</v>
      </c>
      <c r="C514" s="13" t="n">
        <v>2.16</v>
      </c>
      <c r="D514" s="14" t="n">
        <v>155</v>
      </c>
      <c r="E514" s="15"/>
      <c r="F514" s="15"/>
      <c r="G514" s="13"/>
      <c r="H514" s="15"/>
      <c r="I514" s="15"/>
      <c r="J514" s="13" t="n">
        <v>3.4</v>
      </c>
      <c r="K514" s="15" t="s">
        <v>405</v>
      </c>
      <c r="L514" s="15" t="s">
        <v>64</v>
      </c>
      <c r="M514" s="13" t="s">
        <v>78</v>
      </c>
      <c r="N514" s="15" t="s">
        <v>47</v>
      </c>
      <c r="O514" s="15" t="s">
        <v>47</v>
      </c>
      <c r="P514" s="13"/>
      <c r="Q514" s="13"/>
      <c r="R514" s="13"/>
      <c r="S514" s="15"/>
      <c r="T514" s="15"/>
      <c r="U514" s="13"/>
      <c r="V514" s="13"/>
      <c r="W514" s="13"/>
      <c r="X514" s="15"/>
      <c r="Y514" s="16"/>
      <c r="Z514" s="13"/>
      <c r="AA514" s="13"/>
      <c r="AB514" s="13"/>
      <c r="AC514" s="15"/>
      <c r="AD514" s="15"/>
      <c r="AE514" s="13"/>
      <c r="AF514" s="13"/>
      <c r="AG514" s="13"/>
      <c r="AH514" s="15"/>
      <c r="AI514" s="15"/>
      <c r="AJ514" s="13"/>
      <c r="AK514" s="13"/>
      <c r="AL514" s="13"/>
      <c r="AM514" s="15"/>
      <c r="AN514" s="15"/>
      <c r="AO514" s="17" t="s">
        <v>658</v>
      </c>
    </row>
    <row r="515" s="18" customFormat="true" ht="15.6" hidden="false" customHeight="true" outlineLevel="0" collapsed="false">
      <c r="A515" s="13" t="n">
        <v>60</v>
      </c>
      <c r="B515" s="14" t="n">
        <v>8</v>
      </c>
      <c r="C515" s="13" t="n">
        <v>1.58</v>
      </c>
      <c r="D515" s="14" t="n">
        <v>198</v>
      </c>
      <c r="E515" s="15"/>
      <c r="F515" s="15"/>
      <c r="G515" s="13"/>
      <c r="H515" s="15"/>
      <c r="I515" s="15"/>
      <c r="J515" s="13" t="n">
        <v>4.3</v>
      </c>
      <c r="K515" s="15" t="n">
        <v>5</v>
      </c>
      <c r="L515" s="15" t="n">
        <v>5</v>
      </c>
      <c r="M515" s="13" t="s">
        <v>78</v>
      </c>
      <c r="N515" s="15" t="s">
        <v>47</v>
      </c>
      <c r="O515" s="15" t="s">
        <v>47</v>
      </c>
      <c r="P515" s="13"/>
      <c r="Q515" s="13"/>
      <c r="R515" s="13"/>
      <c r="S515" s="15"/>
      <c r="T515" s="15"/>
      <c r="U515" s="13"/>
      <c r="V515" s="13"/>
      <c r="W515" s="13"/>
      <c r="X515" s="15"/>
      <c r="Y515" s="16"/>
      <c r="Z515" s="13"/>
      <c r="AA515" s="13"/>
      <c r="AB515" s="13"/>
      <c r="AC515" s="15"/>
      <c r="AD515" s="15"/>
      <c r="AE515" s="13"/>
      <c r="AF515" s="13"/>
      <c r="AG515" s="13"/>
      <c r="AH515" s="15"/>
      <c r="AI515" s="15"/>
      <c r="AJ515" s="13"/>
      <c r="AK515" s="13"/>
      <c r="AL515" s="13"/>
      <c r="AM515" s="15"/>
      <c r="AN515" s="15"/>
      <c r="AO515" s="17" t="s">
        <v>659</v>
      </c>
    </row>
    <row r="516" s="18" customFormat="true" ht="14.45" hidden="false" customHeight="true" outlineLevel="0" collapsed="false">
      <c r="A516" s="13" t="n">
        <v>61</v>
      </c>
      <c r="B516" s="14" t="n">
        <v>8</v>
      </c>
      <c r="C516" s="13" t="n">
        <v>1.53</v>
      </c>
      <c r="D516" s="14" t="n">
        <v>199</v>
      </c>
      <c r="E516" s="15"/>
      <c r="F516" s="15"/>
      <c r="G516" s="13"/>
      <c r="H516" s="15"/>
      <c r="I516" s="15"/>
      <c r="J516" s="13" t="n">
        <v>2.1</v>
      </c>
      <c r="K516" s="15" t="n">
        <v>2</v>
      </c>
      <c r="L516" s="15" t="n">
        <v>2</v>
      </c>
      <c r="M516" s="13" t="s">
        <v>78</v>
      </c>
      <c r="N516" s="15" t="s">
        <v>47</v>
      </c>
      <c r="O516" s="15" t="s">
        <v>47</v>
      </c>
      <c r="P516" s="13"/>
      <c r="Q516" s="13"/>
      <c r="R516" s="13"/>
      <c r="S516" s="15"/>
      <c r="T516" s="15"/>
      <c r="U516" s="13"/>
      <c r="V516" s="13"/>
      <c r="W516" s="13"/>
      <c r="X516" s="15"/>
      <c r="Y516" s="16"/>
      <c r="Z516" s="13"/>
      <c r="AA516" s="13"/>
      <c r="AB516" s="13"/>
      <c r="AC516" s="15"/>
      <c r="AD516" s="15"/>
      <c r="AE516" s="13"/>
      <c r="AF516" s="13"/>
      <c r="AG516" s="13"/>
      <c r="AH516" s="15"/>
      <c r="AI516" s="15"/>
      <c r="AJ516" s="13"/>
      <c r="AK516" s="13"/>
      <c r="AL516" s="13"/>
      <c r="AM516" s="15"/>
      <c r="AN516" s="15"/>
      <c r="AO516" s="17" t="s">
        <v>660</v>
      </c>
    </row>
    <row r="517" s="18" customFormat="true" ht="27.75" hidden="false" customHeight="true" outlineLevel="0" collapsed="false">
      <c r="A517" s="13" t="n">
        <v>62</v>
      </c>
      <c r="B517" s="14" t="n">
        <v>8</v>
      </c>
      <c r="C517" s="13" t="n">
        <v>1.86</v>
      </c>
      <c r="D517" s="14" t="n">
        <v>78</v>
      </c>
      <c r="E517" s="15"/>
      <c r="F517" s="15"/>
      <c r="G517" s="13"/>
      <c r="H517" s="15"/>
      <c r="I517" s="15"/>
      <c r="J517" s="13" t="n">
        <v>1.4</v>
      </c>
      <c r="K517" s="15"/>
      <c r="L517" s="15" t="n">
        <v>0</v>
      </c>
      <c r="M517" s="13" t="n">
        <v>1.4</v>
      </c>
      <c r="N517" s="15" t="n">
        <v>0</v>
      </c>
      <c r="O517" s="15" t="n">
        <v>0</v>
      </c>
      <c r="P517" s="13" t="n">
        <v>13.06</v>
      </c>
      <c r="Q517" s="13" t="n">
        <v>14.05</v>
      </c>
      <c r="R517" s="13" t="n">
        <f aca="false">(P517+Q517)/20</f>
        <v>1.3555</v>
      </c>
      <c r="S517" s="15" t="n">
        <v>0</v>
      </c>
      <c r="T517" s="15" t="n">
        <v>0</v>
      </c>
      <c r="U517" s="13" t="n">
        <v>15.56</v>
      </c>
      <c r="V517" s="13" t="n">
        <v>13.49</v>
      </c>
      <c r="W517" s="13" t="n">
        <f aca="false">(U517+V517)/20</f>
        <v>1.4525</v>
      </c>
      <c r="X517" s="15" t="n">
        <v>0</v>
      </c>
      <c r="Y517" s="16" t="n">
        <v>0</v>
      </c>
      <c r="Z517" s="13" t="n">
        <v>13.35</v>
      </c>
      <c r="AA517" s="13" t="n">
        <v>13.08</v>
      </c>
      <c r="AB517" s="13" t="n">
        <f aca="false">(Z517+AA517)/20</f>
        <v>1.3215</v>
      </c>
      <c r="AC517" s="15" t="n">
        <v>0</v>
      </c>
      <c r="AD517" s="15" t="s">
        <v>40</v>
      </c>
      <c r="AE517" s="13"/>
      <c r="AF517" s="13"/>
      <c r="AG517" s="13"/>
      <c r="AH517" s="15"/>
      <c r="AI517" s="15"/>
      <c r="AJ517" s="13"/>
      <c r="AK517" s="13"/>
      <c r="AL517" s="13"/>
      <c r="AM517" s="15"/>
      <c r="AN517" s="15"/>
      <c r="AO517" s="17" t="s">
        <v>661</v>
      </c>
    </row>
    <row r="518" customFormat="false" ht="39.75" hidden="false" customHeight="true" outlineLevel="0" collapsed="false">
      <c r="A518" s="1" t="n">
        <v>63</v>
      </c>
      <c r="B518" s="2" t="n">
        <v>8</v>
      </c>
      <c r="C518" s="1" t="n">
        <v>2.45</v>
      </c>
      <c r="D518" s="2" t="n">
        <v>71</v>
      </c>
      <c r="J518" s="1" t="n">
        <v>1.4</v>
      </c>
      <c r="L518" s="3" t="n">
        <v>0</v>
      </c>
      <c r="M518" s="1" t="n">
        <v>1.6</v>
      </c>
      <c r="N518" s="3" t="n">
        <v>0</v>
      </c>
      <c r="O518" s="3" t="n">
        <v>0</v>
      </c>
      <c r="P518" s="1" t="n">
        <v>19.77</v>
      </c>
      <c r="Q518" s="1" t="n">
        <v>17.04</v>
      </c>
      <c r="R518" s="29" t="n">
        <f aca="false">(P518+Q518)/20</f>
        <v>1.8405</v>
      </c>
      <c r="S518" s="3" t="s">
        <v>37</v>
      </c>
      <c r="T518" s="3" t="n">
        <v>0</v>
      </c>
      <c r="U518" s="1" t="n">
        <v>22.65</v>
      </c>
      <c r="V518" s="1" t="n">
        <v>21.86</v>
      </c>
      <c r="W518" s="29" t="n">
        <f aca="false">(U518+V518)/20</f>
        <v>2.2255</v>
      </c>
      <c r="X518" s="3" t="s">
        <v>35</v>
      </c>
      <c r="Y518" s="4" t="s">
        <v>39</v>
      </c>
      <c r="Z518" s="1" t="n">
        <v>32.53</v>
      </c>
      <c r="AA518" s="1" t="n">
        <v>31.31</v>
      </c>
      <c r="AB518" s="1" t="n">
        <f aca="false">(Z518+AA518)/20</f>
        <v>3.192</v>
      </c>
      <c r="AC518" s="3" t="n">
        <v>2</v>
      </c>
      <c r="AD518" s="3" t="s">
        <v>36</v>
      </c>
      <c r="AE518" s="1" t="n">
        <v>26.34</v>
      </c>
      <c r="AF518" s="1" t="n">
        <v>30.66</v>
      </c>
      <c r="AG518" s="1" t="n">
        <f aca="false">(AE518+AF518)/20</f>
        <v>2.85</v>
      </c>
      <c r="AH518" s="25" t="n">
        <v>4</v>
      </c>
      <c r="AI518" s="3" t="n">
        <v>0</v>
      </c>
      <c r="AJ518" s="1" t="n">
        <v>18.15</v>
      </c>
      <c r="AK518" s="1" t="n">
        <v>19.94</v>
      </c>
      <c r="AL518" s="1" t="n">
        <f aca="false">(AJ518+AK518)/20</f>
        <v>1.9045</v>
      </c>
      <c r="AM518" s="25" t="n">
        <v>0</v>
      </c>
      <c r="AN518" s="3" t="n">
        <v>0</v>
      </c>
      <c r="AO518" s="20" t="s">
        <v>662</v>
      </c>
    </row>
    <row r="519" s="18" customFormat="true" ht="13.5" hidden="false" customHeight="true" outlineLevel="0" collapsed="false">
      <c r="A519" s="13" t="n">
        <v>64</v>
      </c>
      <c r="B519" s="14" t="n">
        <v>8</v>
      </c>
      <c r="C519" s="13" t="n">
        <v>2.27</v>
      </c>
      <c r="D519" s="14" t="n">
        <v>67</v>
      </c>
      <c r="E519" s="15"/>
      <c r="F519" s="15"/>
      <c r="G519" s="13"/>
      <c r="H519" s="15"/>
      <c r="I519" s="15"/>
      <c r="J519" s="13" t="n">
        <v>1.4</v>
      </c>
      <c r="K519" s="15"/>
      <c r="L519" s="15" t="n">
        <v>0</v>
      </c>
      <c r="M519" s="13" t="n">
        <v>0.9</v>
      </c>
      <c r="N519" s="15" t="n">
        <v>0</v>
      </c>
      <c r="O519" s="15" t="n">
        <v>0</v>
      </c>
      <c r="P519" s="13"/>
      <c r="Q519" s="13"/>
      <c r="R519" s="13" t="s">
        <v>46</v>
      </c>
      <c r="S519" s="15" t="s">
        <v>47</v>
      </c>
      <c r="T519" s="15" t="s">
        <v>47</v>
      </c>
      <c r="U519" s="13"/>
      <c r="V519" s="13"/>
      <c r="W519" s="13" t="s">
        <v>46</v>
      </c>
      <c r="X519" s="15"/>
      <c r="Y519" s="16"/>
      <c r="Z519" s="13"/>
      <c r="AA519" s="13"/>
      <c r="AB519" s="13" t="s">
        <v>46</v>
      </c>
      <c r="AC519" s="15"/>
      <c r="AD519" s="15"/>
      <c r="AE519" s="13"/>
      <c r="AF519" s="13"/>
      <c r="AG519" s="13"/>
      <c r="AH519" s="15"/>
      <c r="AI519" s="15"/>
      <c r="AJ519" s="13"/>
      <c r="AK519" s="13"/>
      <c r="AL519" s="13"/>
      <c r="AM519" s="15"/>
      <c r="AN519" s="15"/>
      <c r="AO519" s="17" t="s">
        <v>663</v>
      </c>
    </row>
    <row r="520" customFormat="false" ht="17.25" hidden="false" customHeight="true" outlineLevel="0" collapsed="false">
      <c r="A520" s="1" t="n">
        <v>65</v>
      </c>
      <c r="B520" s="2" t="n">
        <v>8</v>
      </c>
      <c r="C520" s="1" t="n">
        <v>1.7</v>
      </c>
      <c r="D520" s="2" t="n">
        <v>161</v>
      </c>
      <c r="AE520" s="1" t="n">
        <v>33.38</v>
      </c>
      <c r="AF520" s="1" t="n">
        <v>31.23</v>
      </c>
      <c r="AG520" s="1" t="n">
        <f aca="false">(AE520+AF520)/20</f>
        <v>3.2305</v>
      </c>
      <c r="AH520" s="3" t="n">
        <v>4</v>
      </c>
      <c r="AI520" s="3" t="n">
        <v>4</v>
      </c>
      <c r="AJ520" s="1" t="n">
        <v>36.38</v>
      </c>
      <c r="AK520" s="1" t="n">
        <v>34.81</v>
      </c>
      <c r="AL520" s="1" t="n">
        <f aca="false">(AJ520+AK520)/20</f>
        <v>3.5595</v>
      </c>
      <c r="AM520" s="3" t="n">
        <v>3</v>
      </c>
      <c r="AN520" s="3" t="n">
        <v>3</v>
      </c>
      <c r="AO520" s="5" t="s">
        <v>664</v>
      </c>
    </row>
    <row r="523" customFormat="false" ht="12.75" hidden="false" customHeight="false" outlineLevel="0" collapsed="false">
      <c r="A523" s="11" t="s">
        <v>665</v>
      </c>
    </row>
    <row r="524" customFormat="false" ht="12.75" hidden="false" customHeight="false" outlineLevel="0" collapsed="false">
      <c r="A524" s="11"/>
      <c r="B524" s="12" t="s">
        <v>666</v>
      </c>
    </row>
    <row r="525" s="18" customFormat="true" ht="29.25" hidden="false" customHeight="true" outlineLevel="0" collapsed="false">
      <c r="A525" s="13" t="n">
        <v>1</v>
      </c>
      <c r="B525" s="14" t="n">
        <v>9</v>
      </c>
      <c r="C525" s="13" t="n">
        <v>5.79</v>
      </c>
      <c r="D525" s="14" t="n">
        <v>328</v>
      </c>
      <c r="E525" s="15"/>
      <c r="F525" s="15"/>
      <c r="G525" s="13"/>
      <c r="H525" s="15"/>
      <c r="I525" s="15"/>
      <c r="J525" s="13"/>
      <c r="K525" s="15"/>
      <c r="L525" s="15"/>
      <c r="M525" s="13"/>
      <c r="N525" s="15"/>
      <c r="O525" s="15"/>
      <c r="P525" s="13"/>
      <c r="Q525" s="13"/>
      <c r="R525" s="13"/>
      <c r="S525" s="15"/>
      <c r="T525" s="15"/>
      <c r="U525" s="13" t="n">
        <v>32.44</v>
      </c>
      <c r="V525" s="13" t="n">
        <v>35.07</v>
      </c>
      <c r="W525" s="13" t="n">
        <f aca="false">(U525+V525)/20</f>
        <v>3.3755</v>
      </c>
      <c r="X525" s="15" t="s">
        <v>38</v>
      </c>
      <c r="Y525" s="16" t="s">
        <v>202</v>
      </c>
      <c r="Z525" s="30"/>
      <c r="AA525" s="30"/>
      <c r="AB525" s="30" t="s">
        <v>46</v>
      </c>
      <c r="AC525" s="16"/>
      <c r="AD525" s="16"/>
      <c r="AE525" s="30"/>
      <c r="AF525" s="30"/>
      <c r="AG525" s="13" t="s">
        <v>46</v>
      </c>
      <c r="AH525" s="16"/>
      <c r="AI525" s="16"/>
      <c r="AJ525" s="30"/>
      <c r="AK525" s="30"/>
      <c r="AL525" s="13" t="s">
        <v>46</v>
      </c>
      <c r="AM525" s="16"/>
      <c r="AN525" s="16"/>
      <c r="AO525" s="17" t="s">
        <v>667</v>
      </c>
    </row>
    <row r="526" s="18" customFormat="true" ht="25.5" hidden="false" customHeight="true" outlineLevel="0" collapsed="false">
      <c r="A526" s="13" t="n">
        <v>2</v>
      </c>
      <c r="B526" s="14" t="n">
        <v>9</v>
      </c>
      <c r="C526" s="13" t="n">
        <v>5.92</v>
      </c>
      <c r="D526" s="14" t="n">
        <v>328</v>
      </c>
      <c r="E526" s="15"/>
      <c r="F526" s="15"/>
      <c r="G526" s="13"/>
      <c r="H526" s="15"/>
      <c r="I526" s="15"/>
      <c r="J526" s="13"/>
      <c r="K526" s="15"/>
      <c r="L526" s="15"/>
      <c r="M526" s="13"/>
      <c r="N526" s="15"/>
      <c r="O526" s="15"/>
      <c r="P526" s="13"/>
      <c r="Q526" s="13"/>
      <c r="R526" s="13"/>
      <c r="S526" s="15"/>
      <c r="T526" s="15"/>
      <c r="U526" s="13" t="n">
        <v>26.08</v>
      </c>
      <c r="V526" s="13" t="n">
        <v>23.81</v>
      </c>
      <c r="W526" s="13" t="n">
        <f aca="false">(U526+V526)/20</f>
        <v>2.4945</v>
      </c>
      <c r="X526" s="15" t="s">
        <v>35</v>
      </c>
      <c r="Y526" s="16" t="s">
        <v>311</v>
      </c>
      <c r="Z526" s="30"/>
      <c r="AA526" s="30"/>
      <c r="AB526" s="30" t="s">
        <v>46</v>
      </c>
      <c r="AC526" s="16"/>
      <c r="AD526" s="16"/>
      <c r="AE526" s="30"/>
      <c r="AF526" s="30"/>
      <c r="AG526" s="13" t="s">
        <v>46</v>
      </c>
      <c r="AH526" s="16"/>
      <c r="AI526" s="16"/>
      <c r="AJ526" s="30"/>
      <c r="AK526" s="30"/>
      <c r="AL526" s="13" t="s">
        <v>46</v>
      </c>
      <c r="AM526" s="16"/>
      <c r="AN526" s="16"/>
      <c r="AO526" s="17" t="s">
        <v>668</v>
      </c>
    </row>
    <row r="527" s="18" customFormat="true" ht="25.5" hidden="false" customHeight="false" outlineLevel="0" collapsed="false">
      <c r="A527" s="13" t="n">
        <v>3</v>
      </c>
      <c r="B527" s="14" t="n">
        <v>9</v>
      </c>
      <c r="C527" s="13" t="n">
        <v>12.61</v>
      </c>
      <c r="D527" s="14" t="n">
        <v>34</v>
      </c>
      <c r="E527" s="15"/>
      <c r="F527" s="15"/>
      <c r="G527" s="13"/>
      <c r="H527" s="15"/>
      <c r="I527" s="15"/>
      <c r="J527" s="13"/>
      <c r="K527" s="15"/>
      <c r="L527" s="15"/>
      <c r="M527" s="13"/>
      <c r="N527" s="15"/>
      <c r="O527" s="15"/>
      <c r="P527" s="13"/>
      <c r="Q527" s="13"/>
      <c r="R527" s="13"/>
      <c r="S527" s="15"/>
      <c r="T527" s="15"/>
      <c r="U527" s="13" t="n">
        <v>41.46</v>
      </c>
      <c r="V527" s="13" t="n">
        <v>46.46</v>
      </c>
      <c r="W527" s="13" t="n">
        <f aca="false">(U527+V527)/20</f>
        <v>4.396</v>
      </c>
      <c r="X527" s="15" t="s">
        <v>286</v>
      </c>
      <c r="Y527" s="16" t="s">
        <v>669</v>
      </c>
      <c r="Z527" s="30"/>
      <c r="AA527" s="30"/>
      <c r="AB527" s="30" t="s">
        <v>40</v>
      </c>
      <c r="AC527" s="16"/>
      <c r="AD527" s="16"/>
      <c r="AE527" s="30"/>
      <c r="AF527" s="30"/>
      <c r="AG527" s="30"/>
      <c r="AH527" s="16"/>
      <c r="AI527" s="16"/>
      <c r="AJ527" s="30"/>
      <c r="AK527" s="30"/>
      <c r="AL527" s="30"/>
      <c r="AM527" s="16"/>
      <c r="AN527" s="16"/>
      <c r="AO527" s="17" t="s">
        <v>670</v>
      </c>
    </row>
    <row r="528" s="18" customFormat="true" ht="30.75" hidden="false" customHeight="true" outlineLevel="0" collapsed="false">
      <c r="A528" s="13" t="n">
        <v>4</v>
      </c>
      <c r="B528" s="14" t="n">
        <v>9</v>
      </c>
      <c r="C528" s="13" t="n">
        <v>11.17</v>
      </c>
      <c r="D528" s="14" t="n">
        <v>37</v>
      </c>
      <c r="E528" s="15"/>
      <c r="F528" s="15"/>
      <c r="G528" s="13"/>
      <c r="H528" s="15"/>
      <c r="I528" s="15"/>
      <c r="J528" s="13"/>
      <c r="K528" s="15"/>
      <c r="L528" s="15"/>
      <c r="M528" s="13"/>
      <c r="N528" s="15"/>
      <c r="O528" s="15"/>
      <c r="P528" s="13"/>
      <c r="Q528" s="13"/>
      <c r="R528" s="13"/>
      <c r="S528" s="15"/>
      <c r="T528" s="15"/>
      <c r="U528" s="13" t="n">
        <v>28.83</v>
      </c>
      <c r="V528" s="13" t="n">
        <v>26.64</v>
      </c>
      <c r="W528" s="13" t="n">
        <f aca="false">(U528+V528)/20</f>
        <v>2.7735</v>
      </c>
      <c r="X528" s="15" t="s">
        <v>35</v>
      </c>
      <c r="Y528" s="16" t="s">
        <v>39</v>
      </c>
      <c r="Z528" s="13" t="n">
        <v>35.23</v>
      </c>
      <c r="AA528" s="13" t="n">
        <v>31.3</v>
      </c>
      <c r="AB528" s="13" t="n">
        <f aca="false">(Z528+AA528)/20</f>
        <v>3.3265</v>
      </c>
      <c r="AC528" s="15" t="n">
        <v>2</v>
      </c>
      <c r="AD528" s="15" t="s">
        <v>39</v>
      </c>
      <c r="AE528" s="13" t="n">
        <v>40.96</v>
      </c>
      <c r="AF528" s="13" t="n">
        <v>40.85</v>
      </c>
      <c r="AG528" s="13" t="n">
        <f aca="false">(AE528+AF528)/20</f>
        <v>4.0905</v>
      </c>
      <c r="AH528" s="15" t="n">
        <v>5</v>
      </c>
      <c r="AI528" s="15" t="n">
        <v>0</v>
      </c>
      <c r="AJ528" s="13"/>
      <c r="AK528" s="13"/>
      <c r="AL528" s="13" t="s">
        <v>40</v>
      </c>
      <c r="AM528" s="15"/>
      <c r="AN528" s="15"/>
      <c r="AO528" s="17" t="s">
        <v>671</v>
      </c>
    </row>
    <row r="529" s="18" customFormat="true" ht="27.75" hidden="false" customHeight="true" outlineLevel="0" collapsed="false">
      <c r="A529" s="13" t="n">
        <v>5</v>
      </c>
      <c r="B529" s="14" t="n">
        <v>9</v>
      </c>
      <c r="C529" s="13" t="n">
        <v>10.47</v>
      </c>
      <c r="D529" s="14" t="n">
        <v>41</v>
      </c>
      <c r="E529" s="15"/>
      <c r="F529" s="15"/>
      <c r="G529" s="13"/>
      <c r="H529" s="15"/>
      <c r="I529" s="15"/>
      <c r="J529" s="13"/>
      <c r="K529" s="15"/>
      <c r="L529" s="15"/>
      <c r="M529" s="13"/>
      <c r="N529" s="15"/>
      <c r="O529" s="15"/>
      <c r="P529" s="13"/>
      <c r="Q529" s="13"/>
      <c r="R529" s="13"/>
      <c r="S529" s="15"/>
      <c r="T529" s="15"/>
      <c r="U529" s="13" t="n">
        <v>51.72</v>
      </c>
      <c r="V529" s="13" t="n">
        <v>51.73</v>
      </c>
      <c r="W529" s="13" t="n">
        <f aca="false">(U529+V529)/20</f>
        <v>5.1725</v>
      </c>
      <c r="X529" s="15" t="s">
        <v>67</v>
      </c>
      <c r="Y529" s="16" t="s">
        <v>307</v>
      </c>
      <c r="Z529" s="13"/>
      <c r="AA529" s="13"/>
      <c r="AB529" s="13" t="s">
        <v>46</v>
      </c>
      <c r="AC529" s="15"/>
      <c r="AD529" s="15"/>
      <c r="AE529" s="13"/>
      <c r="AF529" s="13"/>
      <c r="AG529" s="13" t="s">
        <v>46</v>
      </c>
      <c r="AH529" s="15"/>
      <c r="AI529" s="15"/>
      <c r="AJ529" s="13"/>
      <c r="AK529" s="13"/>
      <c r="AL529" s="13" t="s">
        <v>46</v>
      </c>
      <c r="AM529" s="15"/>
      <c r="AN529" s="15"/>
      <c r="AO529" s="17" t="s">
        <v>672</v>
      </c>
    </row>
    <row r="530" s="18" customFormat="true" ht="25.5" hidden="false" customHeight="true" outlineLevel="0" collapsed="false">
      <c r="A530" s="13" t="n">
        <v>6</v>
      </c>
      <c r="B530" s="14" t="n">
        <v>9</v>
      </c>
      <c r="C530" s="13" t="n">
        <v>12.71</v>
      </c>
      <c r="D530" s="14" t="n">
        <v>21</v>
      </c>
      <c r="E530" s="15"/>
      <c r="F530" s="15"/>
      <c r="G530" s="13"/>
      <c r="H530" s="15"/>
      <c r="I530" s="15"/>
      <c r="J530" s="13"/>
      <c r="K530" s="15"/>
      <c r="L530" s="15"/>
      <c r="M530" s="13"/>
      <c r="N530" s="15"/>
      <c r="O530" s="15"/>
      <c r="P530" s="13"/>
      <c r="Q530" s="13"/>
      <c r="R530" s="13"/>
      <c r="S530" s="15"/>
      <c r="T530" s="15"/>
      <c r="U530" s="13" t="n">
        <v>39.49</v>
      </c>
      <c r="V530" s="13" t="n">
        <v>39.27</v>
      </c>
      <c r="W530" s="13" t="n">
        <f aca="false">(U530+V530)/20</f>
        <v>3.938</v>
      </c>
      <c r="X530" s="15" t="s">
        <v>212</v>
      </c>
      <c r="Y530" s="16" t="s">
        <v>296</v>
      </c>
      <c r="Z530" s="30" t="n">
        <v>48.42</v>
      </c>
      <c r="AA530" s="30" t="n">
        <v>49.08</v>
      </c>
      <c r="AB530" s="13" t="n">
        <f aca="false">(Z530+AA530)/20</f>
        <v>4.875</v>
      </c>
      <c r="AC530" s="16" t="n">
        <v>4</v>
      </c>
      <c r="AD530" s="16" t="s">
        <v>77</v>
      </c>
      <c r="AE530" s="30" t="n">
        <v>45.04</v>
      </c>
      <c r="AF530" s="30" t="n">
        <v>44.93</v>
      </c>
      <c r="AG530" s="13" t="n">
        <f aca="false">(AE530+AF530)/20</f>
        <v>4.4985</v>
      </c>
      <c r="AH530" s="16" t="n">
        <v>5</v>
      </c>
      <c r="AI530" s="16" t="s">
        <v>77</v>
      </c>
      <c r="AJ530" s="30"/>
      <c r="AK530" s="30"/>
      <c r="AL530" s="13" t="s">
        <v>40</v>
      </c>
      <c r="AM530" s="16"/>
      <c r="AN530" s="16"/>
      <c r="AO530" s="17" t="s">
        <v>673</v>
      </c>
    </row>
    <row r="531" s="35" customFormat="true" ht="12.75" hidden="false" customHeight="true" outlineLevel="0" collapsed="false">
      <c r="A531" s="29" t="n">
        <v>6.01</v>
      </c>
      <c r="B531" s="31" t="n">
        <v>9</v>
      </c>
      <c r="C531" s="29" t="n">
        <v>12.73</v>
      </c>
      <c r="D531" s="31" t="n">
        <v>21</v>
      </c>
      <c r="E531" s="32"/>
      <c r="F531" s="32"/>
      <c r="G531" s="29"/>
      <c r="H531" s="32"/>
      <c r="I531" s="32"/>
      <c r="J531" s="29"/>
      <c r="K531" s="32"/>
      <c r="L531" s="32"/>
      <c r="M531" s="29"/>
      <c r="N531" s="32"/>
      <c r="O531" s="32"/>
      <c r="P531" s="29"/>
      <c r="Q531" s="29"/>
      <c r="R531" s="29"/>
      <c r="S531" s="32"/>
      <c r="T531" s="32"/>
      <c r="U531" s="29"/>
      <c r="V531" s="29"/>
      <c r="W531" s="29"/>
      <c r="X531" s="32"/>
      <c r="Y531" s="33"/>
      <c r="Z531" s="52"/>
      <c r="AA531" s="52"/>
      <c r="AB531" s="1"/>
      <c r="AC531" s="33"/>
      <c r="AD531" s="33"/>
      <c r="AE531" s="52"/>
      <c r="AF531" s="52"/>
      <c r="AG531" s="1"/>
      <c r="AH531" s="33"/>
      <c r="AI531" s="33"/>
      <c r="AJ531" s="52" t="n">
        <v>15.48</v>
      </c>
      <c r="AK531" s="52" t="n">
        <v>15.98</v>
      </c>
      <c r="AL531" s="1" t="n">
        <f aca="false">(AJ531+AK531)/20</f>
        <v>1.573</v>
      </c>
      <c r="AM531" s="33" t="n">
        <v>0</v>
      </c>
      <c r="AN531" s="33" t="n">
        <v>0</v>
      </c>
      <c r="AO531" s="34" t="s">
        <v>179</v>
      </c>
    </row>
    <row r="532" s="18" customFormat="true" ht="18" hidden="false" customHeight="true" outlineLevel="0" collapsed="false">
      <c r="A532" s="13" t="n">
        <v>6.1</v>
      </c>
      <c r="B532" s="14" t="n">
        <v>9</v>
      </c>
      <c r="C532" s="13" t="n">
        <v>11.38</v>
      </c>
      <c r="D532" s="14" t="n">
        <v>27</v>
      </c>
      <c r="E532" s="15"/>
      <c r="F532" s="15"/>
      <c r="G532" s="13"/>
      <c r="H532" s="15"/>
      <c r="I532" s="15"/>
      <c r="J532" s="13"/>
      <c r="K532" s="15"/>
      <c r="L532" s="15"/>
      <c r="M532" s="13"/>
      <c r="N532" s="15"/>
      <c r="O532" s="15"/>
      <c r="P532" s="13"/>
      <c r="Q532" s="13"/>
      <c r="R532" s="13"/>
      <c r="S532" s="15"/>
      <c r="T532" s="15"/>
      <c r="U532" s="13"/>
      <c r="V532" s="13"/>
      <c r="W532" s="13"/>
      <c r="X532" s="15"/>
      <c r="Y532" s="16"/>
      <c r="Z532" s="30"/>
      <c r="AA532" s="30"/>
      <c r="AB532" s="13"/>
      <c r="AC532" s="16"/>
      <c r="AD532" s="16"/>
      <c r="AE532" s="30" t="n">
        <v>48.15</v>
      </c>
      <c r="AF532" s="30" t="n">
        <v>50.56</v>
      </c>
      <c r="AG532" s="13" t="n">
        <f aca="false">(AE532+AF532)/20</f>
        <v>4.9355</v>
      </c>
      <c r="AH532" s="16" t="n">
        <v>6</v>
      </c>
      <c r="AI532" s="16" t="s">
        <v>258</v>
      </c>
      <c r="AJ532" s="30"/>
      <c r="AK532" s="30"/>
      <c r="AL532" s="13" t="s">
        <v>40</v>
      </c>
      <c r="AM532" s="16"/>
      <c r="AN532" s="16"/>
      <c r="AO532" s="17" t="s">
        <v>674</v>
      </c>
    </row>
    <row r="533" s="18" customFormat="true" ht="42" hidden="false" customHeight="true" outlineLevel="0" collapsed="false">
      <c r="A533" s="13" t="n">
        <v>7</v>
      </c>
      <c r="B533" s="14" t="n">
        <v>9</v>
      </c>
      <c r="C533" s="13" t="n">
        <v>11.94</v>
      </c>
      <c r="D533" s="14" t="n">
        <v>18</v>
      </c>
      <c r="E533" s="15"/>
      <c r="F533" s="15"/>
      <c r="G533" s="13"/>
      <c r="H533" s="15"/>
      <c r="I533" s="15"/>
      <c r="J533" s="13"/>
      <c r="K533" s="15"/>
      <c r="L533" s="15"/>
      <c r="M533" s="13"/>
      <c r="N533" s="15"/>
      <c r="O533" s="15"/>
      <c r="P533" s="13"/>
      <c r="Q533" s="13"/>
      <c r="R533" s="13"/>
      <c r="S533" s="15"/>
      <c r="T533" s="15"/>
      <c r="U533" s="13" t="n">
        <v>40.25</v>
      </c>
      <c r="V533" s="13" t="n">
        <v>40.33</v>
      </c>
      <c r="W533" s="13" t="n">
        <f aca="false">(U533+V533)/20</f>
        <v>4.029</v>
      </c>
      <c r="X533" s="15" t="s">
        <v>38</v>
      </c>
      <c r="Y533" s="16" t="s">
        <v>311</v>
      </c>
      <c r="Z533" s="30" t="n">
        <v>47.37</v>
      </c>
      <c r="AA533" s="30" t="n">
        <v>50.01</v>
      </c>
      <c r="AB533" s="13" t="n">
        <f aca="false">(Z533+AA533)/20</f>
        <v>4.869</v>
      </c>
      <c r="AC533" s="16" t="n">
        <v>2</v>
      </c>
      <c r="AD533" s="16" t="n">
        <v>0</v>
      </c>
      <c r="AE533" s="30" t="n">
        <v>45.66</v>
      </c>
      <c r="AF533" s="30" t="n">
        <v>44.91</v>
      </c>
      <c r="AG533" s="13" t="n">
        <f aca="false">(AE533+AF533)/20</f>
        <v>4.5285</v>
      </c>
      <c r="AH533" s="16" t="n">
        <v>5</v>
      </c>
      <c r="AI533" s="16" t="s">
        <v>630</v>
      </c>
      <c r="AJ533" s="30"/>
      <c r="AK533" s="30"/>
      <c r="AL533" s="13" t="s">
        <v>40</v>
      </c>
      <c r="AM533" s="16"/>
      <c r="AN533" s="16"/>
      <c r="AO533" s="17" t="s">
        <v>675</v>
      </c>
    </row>
    <row r="534" s="35" customFormat="true" ht="27.75" hidden="false" customHeight="true" outlineLevel="0" collapsed="false">
      <c r="A534" s="29" t="n">
        <v>8</v>
      </c>
      <c r="B534" s="31" t="n">
        <v>9</v>
      </c>
      <c r="C534" s="29" t="n">
        <v>12.34</v>
      </c>
      <c r="D534" s="31" t="n">
        <v>14</v>
      </c>
      <c r="E534" s="32"/>
      <c r="F534" s="32"/>
      <c r="G534" s="29"/>
      <c r="H534" s="32"/>
      <c r="I534" s="32"/>
      <c r="J534" s="29"/>
      <c r="K534" s="32"/>
      <c r="L534" s="32"/>
      <c r="M534" s="29"/>
      <c r="N534" s="32"/>
      <c r="O534" s="32"/>
      <c r="P534" s="29"/>
      <c r="Q534" s="29"/>
      <c r="R534" s="29"/>
      <c r="S534" s="32"/>
      <c r="T534" s="32"/>
      <c r="U534" s="29" t="n">
        <v>22.35</v>
      </c>
      <c r="V534" s="29" t="n">
        <v>23.71</v>
      </c>
      <c r="W534" s="29" t="n">
        <f aca="false">(U534+V534)/20</f>
        <v>2.303</v>
      </c>
      <c r="X534" s="32" t="s">
        <v>35</v>
      </c>
      <c r="Y534" s="33" t="s">
        <v>631</v>
      </c>
      <c r="Z534" s="52" t="n">
        <v>33.9</v>
      </c>
      <c r="AA534" s="52" t="n">
        <v>34.2</v>
      </c>
      <c r="AB534" s="1" t="n">
        <f aca="false">(Z534+AA534)/20</f>
        <v>3.405</v>
      </c>
      <c r="AC534" s="33" t="n">
        <v>0</v>
      </c>
      <c r="AD534" s="33" t="n">
        <v>0</v>
      </c>
      <c r="AE534" s="52" t="n">
        <v>25.36</v>
      </c>
      <c r="AF534" s="52" t="n">
        <v>23.55</v>
      </c>
      <c r="AG534" s="1" t="n">
        <f aca="false">(AE534+AF534)/20</f>
        <v>2.4455</v>
      </c>
      <c r="AH534" s="33" t="n">
        <v>3</v>
      </c>
      <c r="AI534" s="33" t="s">
        <v>75</v>
      </c>
      <c r="AJ534" s="52" t="n">
        <v>34.69</v>
      </c>
      <c r="AK534" s="52" t="n">
        <v>36.85</v>
      </c>
      <c r="AL534" s="1" t="n">
        <f aca="false">(AJ534+AK534)/20</f>
        <v>3.577</v>
      </c>
      <c r="AM534" s="33" t="n">
        <v>4</v>
      </c>
      <c r="AN534" s="33" t="s">
        <v>163</v>
      </c>
      <c r="AO534" s="34" t="s">
        <v>676</v>
      </c>
    </row>
    <row r="535" s="18" customFormat="true" ht="30" hidden="false" customHeight="true" outlineLevel="0" collapsed="false">
      <c r="A535" s="13" t="n">
        <v>9</v>
      </c>
      <c r="B535" s="14" t="n">
        <v>9</v>
      </c>
      <c r="C535" s="13" t="n">
        <v>7.8</v>
      </c>
      <c r="D535" s="14" t="n">
        <v>45</v>
      </c>
      <c r="E535" s="15"/>
      <c r="F535" s="15"/>
      <c r="G535" s="13"/>
      <c r="H535" s="15"/>
      <c r="I535" s="15"/>
      <c r="J535" s="13"/>
      <c r="K535" s="15"/>
      <c r="L535" s="15"/>
      <c r="M535" s="13"/>
      <c r="N535" s="15"/>
      <c r="O535" s="15"/>
      <c r="P535" s="13"/>
      <c r="Q535" s="13"/>
      <c r="R535" s="13"/>
      <c r="S535" s="15"/>
      <c r="T535" s="15"/>
      <c r="U535" s="13"/>
      <c r="V535" s="13"/>
      <c r="W535" s="13"/>
      <c r="X535" s="15"/>
      <c r="Y535" s="16"/>
      <c r="Z535" s="30"/>
      <c r="AA535" s="30"/>
      <c r="AB535" s="13"/>
      <c r="AC535" s="16"/>
      <c r="AD535" s="16"/>
      <c r="AE535" s="30" t="n">
        <v>39.67</v>
      </c>
      <c r="AF535" s="30" t="n">
        <v>40.87</v>
      </c>
      <c r="AG535" s="13" t="n">
        <f aca="false">(AE535+AF535)/20</f>
        <v>4.027</v>
      </c>
      <c r="AH535" s="16" t="n">
        <v>5</v>
      </c>
      <c r="AI535" s="16" t="n">
        <v>0</v>
      </c>
      <c r="AJ535" s="30"/>
      <c r="AK535" s="30"/>
      <c r="AL535" s="13" t="s">
        <v>40</v>
      </c>
      <c r="AM535" s="16"/>
      <c r="AN535" s="16"/>
      <c r="AO535" s="17" t="s">
        <v>677</v>
      </c>
    </row>
    <row r="536" s="35" customFormat="true" ht="27.75" hidden="false" customHeight="true" outlineLevel="0" collapsed="false">
      <c r="A536" s="29" t="n">
        <v>10</v>
      </c>
      <c r="B536" s="31" t="n">
        <v>9</v>
      </c>
      <c r="C536" s="29" t="n">
        <v>7.71</v>
      </c>
      <c r="D536" s="31" t="n">
        <v>44</v>
      </c>
      <c r="E536" s="32"/>
      <c r="F536" s="32"/>
      <c r="G536" s="29"/>
      <c r="H536" s="32"/>
      <c r="I536" s="32"/>
      <c r="J536" s="29"/>
      <c r="K536" s="32"/>
      <c r="L536" s="32"/>
      <c r="M536" s="29"/>
      <c r="N536" s="32"/>
      <c r="O536" s="32"/>
      <c r="P536" s="29"/>
      <c r="Q536" s="29"/>
      <c r="R536" s="29"/>
      <c r="S536" s="32"/>
      <c r="T536" s="32"/>
      <c r="U536" s="29"/>
      <c r="V536" s="29"/>
      <c r="W536" s="29"/>
      <c r="X536" s="32"/>
      <c r="Y536" s="33"/>
      <c r="Z536" s="52"/>
      <c r="AA536" s="52"/>
      <c r="AB536" s="1"/>
      <c r="AC536" s="33"/>
      <c r="AD536" s="33"/>
      <c r="AE536" s="52" t="n">
        <v>35.18</v>
      </c>
      <c r="AF536" s="52" t="n">
        <v>31.7</v>
      </c>
      <c r="AG536" s="1" t="n">
        <f aca="false">(AE536+AF536)/20</f>
        <v>3.344</v>
      </c>
      <c r="AH536" s="33" t="n">
        <v>4</v>
      </c>
      <c r="AI536" s="33" t="s">
        <v>75</v>
      </c>
      <c r="AJ536" s="52" t="n">
        <v>22.09</v>
      </c>
      <c r="AK536" s="52" t="n">
        <v>18.25</v>
      </c>
      <c r="AL536" s="1" t="n">
        <f aca="false">(AJ536+AK536)/20</f>
        <v>2.017</v>
      </c>
      <c r="AM536" s="33" t="n">
        <v>0</v>
      </c>
      <c r="AN536" s="33" t="n">
        <v>0</v>
      </c>
      <c r="AO536" s="34" t="s">
        <v>678</v>
      </c>
    </row>
    <row r="537" s="18" customFormat="true" ht="16.5" hidden="false" customHeight="true" outlineLevel="0" collapsed="false">
      <c r="A537" s="13" t="n">
        <v>76</v>
      </c>
      <c r="B537" s="14" t="n">
        <v>9</v>
      </c>
      <c r="C537" s="13" t="n">
        <v>4.75</v>
      </c>
      <c r="D537" s="14" t="n">
        <v>12</v>
      </c>
      <c r="E537" s="15"/>
      <c r="F537" s="15"/>
      <c r="G537" s="13"/>
      <c r="H537" s="15"/>
      <c r="I537" s="15"/>
      <c r="J537" s="13" t="n">
        <v>0.6</v>
      </c>
      <c r="K537" s="15"/>
      <c r="L537" s="15" t="n">
        <v>0</v>
      </c>
      <c r="M537" s="13" t="s">
        <v>46</v>
      </c>
      <c r="N537" s="15" t="s">
        <v>47</v>
      </c>
      <c r="O537" s="15" t="s">
        <v>47</v>
      </c>
      <c r="P537" s="13"/>
      <c r="Q537" s="13"/>
      <c r="R537" s="13" t="s">
        <v>46</v>
      </c>
      <c r="S537" s="15" t="s">
        <v>47</v>
      </c>
      <c r="T537" s="15" t="s">
        <v>47</v>
      </c>
      <c r="U537" s="13"/>
      <c r="V537" s="13"/>
      <c r="W537" s="13" t="s">
        <v>46</v>
      </c>
      <c r="X537" s="15"/>
      <c r="Y537" s="16"/>
      <c r="Z537" s="13"/>
      <c r="AA537" s="13"/>
      <c r="AB537" s="13"/>
      <c r="AC537" s="15"/>
      <c r="AD537" s="15"/>
      <c r="AE537" s="13"/>
      <c r="AF537" s="13"/>
      <c r="AG537" s="13"/>
      <c r="AH537" s="15"/>
      <c r="AI537" s="15"/>
      <c r="AJ537" s="13"/>
      <c r="AK537" s="13"/>
      <c r="AL537" s="13"/>
      <c r="AM537" s="15"/>
      <c r="AN537" s="15"/>
      <c r="AO537" s="17" t="s">
        <v>679</v>
      </c>
    </row>
    <row r="538" s="18" customFormat="true" ht="15" hidden="false" customHeight="true" outlineLevel="0" collapsed="false">
      <c r="A538" s="13" t="n">
        <v>77</v>
      </c>
      <c r="B538" s="53" t="n">
        <v>9</v>
      </c>
      <c r="C538" s="13" t="n">
        <v>4.77</v>
      </c>
      <c r="D538" s="14" t="n">
        <v>12</v>
      </c>
      <c r="E538" s="15"/>
      <c r="F538" s="15"/>
      <c r="G538" s="13"/>
      <c r="H538" s="15"/>
      <c r="I538" s="15"/>
      <c r="J538" s="13" t="n">
        <v>0.6</v>
      </c>
      <c r="K538" s="15"/>
      <c r="L538" s="15" t="n">
        <v>0</v>
      </c>
      <c r="M538" s="13" t="s">
        <v>46</v>
      </c>
      <c r="N538" s="15" t="s">
        <v>47</v>
      </c>
      <c r="O538" s="15" t="s">
        <v>47</v>
      </c>
      <c r="P538" s="13"/>
      <c r="Q538" s="13"/>
      <c r="R538" s="13" t="s">
        <v>46</v>
      </c>
      <c r="S538" s="15" t="s">
        <v>47</v>
      </c>
      <c r="T538" s="15" t="s">
        <v>47</v>
      </c>
      <c r="U538" s="13"/>
      <c r="V538" s="13"/>
      <c r="W538" s="13" t="s">
        <v>46</v>
      </c>
      <c r="X538" s="15"/>
      <c r="Y538" s="16"/>
      <c r="Z538" s="13"/>
      <c r="AA538" s="13"/>
      <c r="AB538" s="13"/>
      <c r="AC538" s="15"/>
      <c r="AD538" s="15"/>
      <c r="AE538" s="13"/>
      <c r="AF538" s="13"/>
      <c r="AG538" s="13"/>
      <c r="AH538" s="15"/>
      <c r="AI538" s="15"/>
      <c r="AJ538" s="13"/>
      <c r="AK538" s="13"/>
      <c r="AL538" s="13"/>
      <c r="AM538" s="15"/>
      <c r="AN538" s="15"/>
      <c r="AO538" s="17" t="s">
        <v>679</v>
      </c>
    </row>
    <row r="539" s="18" customFormat="true" ht="15" hidden="false" customHeight="true" outlineLevel="0" collapsed="false">
      <c r="A539" s="13" t="n">
        <v>78</v>
      </c>
      <c r="B539" s="14" t="n">
        <v>9</v>
      </c>
      <c r="C539" s="13" t="n">
        <v>4.78</v>
      </c>
      <c r="D539" s="14" t="n">
        <v>12</v>
      </c>
      <c r="E539" s="15"/>
      <c r="F539" s="15"/>
      <c r="G539" s="13"/>
      <c r="H539" s="15"/>
      <c r="I539" s="15"/>
      <c r="J539" s="13" t="n">
        <v>0.6</v>
      </c>
      <c r="K539" s="15"/>
      <c r="L539" s="15" t="n">
        <v>0</v>
      </c>
      <c r="M539" s="13" t="s">
        <v>46</v>
      </c>
      <c r="N539" s="15" t="s">
        <v>47</v>
      </c>
      <c r="O539" s="15" t="s">
        <v>47</v>
      </c>
      <c r="P539" s="13"/>
      <c r="Q539" s="13"/>
      <c r="R539" s="13" t="s">
        <v>46</v>
      </c>
      <c r="S539" s="15" t="s">
        <v>47</v>
      </c>
      <c r="T539" s="15" t="s">
        <v>47</v>
      </c>
      <c r="U539" s="13"/>
      <c r="V539" s="13"/>
      <c r="W539" s="13" t="s">
        <v>46</v>
      </c>
      <c r="X539" s="15"/>
      <c r="Y539" s="16"/>
      <c r="Z539" s="13"/>
      <c r="AA539" s="13"/>
      <c r="AB539" s="13"/>
      <c r="AC539" s="15"/>
      <c r="AD539" s="15"/>
      <c r="AE539" s="13"/>
      <c r="AF539" s="13"/>
      <c r="AG539" s="13"/>
      <c r="AH539" s="15"/>
      <c r="AI539" s="15"/>
      <c r="AJ539" s="13"/>
      <c r="AK539" s="13"/>
      <c r="AL539" s="13"/>
      <c r="AM539" s="15"/>
      <c r="AN539" s="15"/>
      <c r="AO539" s="17" t="s">
        <v>679</v>
      </c>
    </row>
    <row r="540" s="18" customFormat="true" ht="27" hidden="false" customHeight="true" outlineLevel="0" collapsed="false">
      <c r="A540" s="13" t="n">
        <v>79</v>
      </c>
      <c r="B540" s="14" t="n">
        <v>9</v>
      </c>
      <c r="C540" s="13" t="n">
        <v>7.03</v>
      </c>
      <c r="D540" s="14" t="n">
        <v>347</v>
      </c>
      <c r="E540" s="15"/>
      <c r="F540" s="15"/>
      <c r="G540" s="13"/>
      <c r="H540" s="15"/>
      <c r="I540" s="15"/>
      <c r="J540" s="13" t="n">
        <v>3</v>
      </c>
      <c r="K540" s="15"/>
      <c r="L540" s="15" t="s">
        <v>39</v>
      </c>
      <c r="M540" s="13" t="n">
        <v>3</v>
      </c>
      <c r="N540" s="15" t="s">
        <v>35</v>
      </c>
      <c r="O540" s="15" t="n">
        <v>2</v>
      </c>
      <c r="P540" s="13" t="n">
        <v>35.45</v>
      </c>
      <c r="Q540" s="13" t="n">
        <v>33.83</v>
      </c>
      <c r="R540" s="13" t="n">
        <f aca="false">(P540+Q540)/20</f>
        <v>3.464</v>
      </c>
      <c r="S540" s="15" t="s">
        <v>35</v>
      </c>
      <c r="T540" s="15" t="s">
        <v>630</v>
      </c>
      <c r="U540" s="13" t="n">
        <v>35.51</v>
      </c>
      <c r="V540" s="13" t="n">
        <v>30.15</v>
      </c>
      <c r="W540" s="13" t="n">
        <f aca="false">(U540+V540)/20</f>
        <v>3.283</v>
      </c>
      <c r="X540" s="15" t="s">
        <v>37</v>
      </c>
      <c r="Y540" s="16" t="s">
        <v>296</v>
      </c>
      <c r="Z540" s="30"/>
      <c r="AA540" s="30"/>
      <c r="AB540" s="30" t="s">
        <v>40</v>
      </c>
      <c r="AC540" s="16"/>
      <c r="AD540" s="16"/>
      <c r="AE540" s="30"/>
      <c r="AF540" s="30"/>
      <c r="AG540" s="13"/>
      <c r="AH540" s="16"/>
      <c r="AI540" s="16"/>
      <c r="AJ540" s="30"/>
      <c r="AK540" s="30"/>
      <c r="AL540" s="13"/>
      <c r="AM540" s="16"/>
      <c r="AN540" s="16"/>
      <c r="AO540" s="17" t="s">
        <v>680</v>
      </c>
    </row>
    <row r="541" s="18" customFormat="true" ht="29.25" hidden="false" customHeight="true" outlineLevel="0" collapsed="false">
      <c r="A541" s="13" t="n">
        <v>80</v>
      </c>
      <c r="B541" s="14" t="n">
        <v>9</v>
      </c>
      <c r="C541" s="13" t="n">
        <v>7.07</v>
      </c>
      <c r="D541" s="14" t="n">
        <v>345</v>
      </c>
      <c r="E541" s="15"/>
      <c r="F541" s="15"/>
      <c r="G541" s="13"/>
      <c r="H541" s="15"/>
      <c r="I541" s="15"/>
      <c r="J541" s="13" t="n">
        <v>1.9</v>
      </c>
      <c r="K541" s="15"/>
      <c r="L541" s="15" t="n">
        <v>0</v>
      </c>
      <c r="M541" s="13" t="n">
        <v>2.2</v>
      </c>
      <c r="N541" s="15" t="s">
        <v>37</v>
      </c>
      <c r="O541" s="15" t="n">
        <v>1</v>
      </c>
      <c r="P541" s="13" t="n">
        <v>23.75</v>
      </c>
      <c r="Q541" s="13" t="n">
        <v>21.49</v>
      </c>
      <c r="R541" s="13" t="n">
        <f aca="false">(P541+Q541)/20</f>
        <v>2.262</v>
      </c>
      <c r="S541" s="15" t="n">
        <v>0</v>
      </c>
      <c r="T541" s="15" t="n">
        <v>0</v>
      </c>
      <c r="U541" s="13"/>
      <c r="V541" s="13"/>
      <c r="W541" s="13" t="s">
        <v>46</v>
      </c>
      <c r="X541" s="15"/>
      <c r="Y541" s="16"/>
      <c r="Z541" s="13"/>
      <c r="AA541" s="13"/>
      <c r="AB541" s="13" t="s">
        <v>46</v>
      </c>
      <c r="AC541" s="15"/>
      <c r="AD541" s="15"/>
      <c r="AE541" s="13"/>
      <c r="AF541" s="13"/>
      <c r="AG541" s="13" t="s">
        <v>46</v>
      </c>
      <c r="AH541" s="15"/>
      <c r="AI541" s="15"/>
      <c r="AJ541" s="13"/>
      <c r="AK541" s="13"/>
      <c r="AL541" s="13"/>
      <c r="AM541" s="15"/>
      <c r="AN541" s="15"/>
      <c r="AO541" s="17" t="s">
        <v>681</v>
      </c>
    </row>
    <row r="542" s="18" customFormat="true" ht="26.25" hidden="false" customHeight="true" outlineLevel="0" collapsed="false">
      <c r="A542" s="13" t="n">
        <v>81</v>
      </c>
      <c r="B542" s="14" t="n">
        <v>9</v>
      </c>
      <c r="C542" s="13" t="n">
        <v>7</v>
      </c>
      <c r="D542" s="14" t="n">
        <v>345</v>
      </c>
      <c r="E542" s="15"/>
      <c r="F542" s="15"/>
      <c r="G542" s="13"/>
      <c r="H542" s="15"/>
      <c r="I542" s="15"/>
      <c r="J542" s="13" t="n">
        <v>1.6</v>
      </c>
      <c r="K542" s="15"/>
      <c r="L542" s="15" t="n">
        <v>0</v>
      </c>
      <c r="M542" s="13" t="n">
        <v>1.7</v>
      </c>
      <c r="N542" s="15" t="n">
        <v>0</v>
      </c>
      <c r="O542" s="15" t="n">
        <v>0</v>
      </c>
      <c r="P542" s="13" t="n">
        <v>18.5</v>
      </c>
      <c r="Q542" s="13" t="n">
        <v>18.6</v>
      </c>
      <c r="R542" s="13" t="n">
        <f aca="false">(P542+Q542)/20</f>
        <v>1.855</v>
      </c>
      <c r="S542" s="15" t="n">
        <v>0</v>
      </c>
      <c r="T542" s="15" t="n">
        <v>0</v>
      </c>
      <c r="U542" s="13"/>
      <c r="V542" s="13"/>
      <c r="W542" s="13" t="s">
        <v>46</v>
      </c>
      <c r="X542" s="15"/>
      <c r="Y542" s="16"/>
      <c r="Z542" s="13"/>
      <c r="AA542" s="13"/>
      <c r="AB542" s="13" t="s">
        <v>46</v>
      </c>
      <c r="AC542" s="15"/>
      <c r="AD542" s="15"/>
      <c r="AE542" s="13"/>
      <c r="AF542" s="13"/>
      <c r="AG542" s="13" t="s">
        <v>46</v>
      </c>
      <c r="AH542" s="15"/>
      <c r="AI542" s="15"/>
      <c r="AJ542" s="13"/>
      <c r="AK542" s="13"/>
      <c r="AL542" s="13"/>
      <c r="AM542" s="15"/>
      <c r="AN542" s="15"/>
      <c r="AO542" s="17" t="s">
        <v>682</v>
      </c>
    </row>
    <row r="543" s="18" customFormat="true" ht="28.5" hidden="false" customHeight="true" outlineLevel="0" collapsed="false">
      <c r="A543" s="13" t="n">
        <v>82</v>
      </c>
      <c r="B543" s="14" t="n">
        <v>9</v>
      </c>
      <c r="C543" s="13" t="n">
        <v>5.92</v>
      </c>
      <c r="D543" s="14" t="n">
        <v>3</v>
      </c>
      <c r="E543" s="15"/>
      <c r="F543" s="15"/>
      <c r="G543" s="13"/>
      <c r="H543" s="15"/>
      <c r="I543" s="15"/>
      <c r="J543" s="13"/>
      <c r="K543" s="15"/>
      <c r="L543" s="15"/>
      <c r="M543" s="13"/>
      <c r="N543" s="15"/>
      <c r="O543" s="15"/>
      <c r="P543" s="13"/>
      <c r="Q543" s="13"/>
      <c r="R543" s="13"/>
      <c r="S543" s="15"/>
      <c r="T543" s="15"/>
      <c r="U543" s="13"/>
      <c r="V543" s="13"/>
      <c r="W543" s="13"/>
      <c r="X543" s="15"/>
      <c r="Y543" s="16"/>
      <c r="Z543" s="13"/>
      <c r="AA543" s="13"/>
      <c r="AB543" s="13"/>
      <c r="AC543" s="15"/>
      <c r="AD543" s="15"/>
      <c r="AE543" s="13" t="n">
        <v>38.1</v>
      </c>
      <c r="AF543" s="13" t="n">
        <v>40.51</v>
      </c>
      <c r="AG543" s="13" t="n">
        <f aca="false">(AE543+AF543)/20</f>
        <v>3.9305</v>
      </c>
      <c r="AH543" s="15" t="n">
        <v>1</v>
      </c>
      <c r="AI543" s="15" t="n">
        <v>0</v>
      </c>
      <c r="AJ543" s="13"/>
      <c r="AK543" s="13"/>
      <c r="AL543" s="13" t="s">
        <v>40</v>
      </c>
      <c r="AM543" s="15"/>
      <c r="AN543" s="15"/>
      <c r="AO543" s="17" t="s">
        <v>683</v>
      </c>
    </row>
    <row r="546" customFormat="false" ht="12.75" hidden="false" customHeight="false" outlineLevel="0" collapsed="false">
      <c r="A546" s="37" t="s">
        <v>684</v>
      </c>
      <c r="B546" s="12"/>
    </row>
    <row r="548" customFormat="false" ht="12.75" hidden="false" customHeight="true" outlineLevel="0" collapsed="false">
      <c r="A548" s="54" t="s">
        <v>685</v>
      </c>
    </row>
    <row r="549" customFormat="false" ht="12.75" hidden="false" customHeight="true" outlineLevel="0" collapsed="false">
      <c r="A549" s="54"/>
      <c r="B549" s="12" t="s">
        <v>686</v>
      </c>
    </row>
    <row r="550" customFormat="false" ht="12.75" hidden="false" customHeight="true" outlineLevel="0" collapsed="false">
      <c r="A550" s="54" t="s">
        <v>687</v>
      </c>
    </row>
  </sheetData>
  <printOptions headings="false" gridLines="true" gridLinesSet="true" horizontalCentered="false" verticalCentered="false"/>
  <pageMargins left="0.220138888888889" right="0.170138888888889" top="0.670138888888889" bottom="0.4" header="0.290277777777778" footer="0.511811023622047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Junction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14:26:23Z</dcterms:created>
  <dc:creator>sbirnbau</dc:creator>
  <dc:description/>
  <dc:language>en-US</dc:language>
  <cp:lastModifiedBy>sbirnbau</cp:lastModifiedBy>
  <cp:lastPrinted>2003-11-07T17:16:21Z</cp:lastPrinted>
  <dcterms:modified xsi:type="dcterms:W3CDTF">2003-11-07T17:16:38Z</dcterms:modified>
  <cp:revision>0</cp:revision>
  <dc:subject/>
  <dc:title/>
</cp:coreProperties>
</file>