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e Hollow" sheetId="1" state="visible" r:id="rId2"/>
  </sheets>
  <definedNames>
    <definedName function="false" hidden="false" localSheetId="0" name="_xlnm.Print_Titles" vbProcedure="false">'Pole Hollow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6">
  <si>
    <t xml:space="preserve">PL#</t>
  </si>
  <si>
    <t xml:space="preserve">STAKE</t>
  </si>
  <si>
    <t xml:space="preserve">DIST.</t>
  </si>
  <si>
    <t xml:space="preserve">ANGLE</t>
  </si>
  <si>
    <t xml:space="preserve">95 DIAM</t>
  </si>
  <si>
    <t xml:space="preserve">95 FL/FR</t>
  </si>
  <si>
    <t xml:space="preserve">96DM</t>
  </si>
  <si>
    <t xml:space="preserve">96FL</t>
  </si>
  <si>
    <t xml:space="preserve">96FR</t>
  </si>
  <si>
    <t xml:space="preserve">97DM</t>
  </si>
  <si>
    <t xml:space="preserve">97FL</t>
  </si>
  <si>
    <t xml:space="preserve">97FR</t>
  </si>
  <si>
    <t xml:space="preserve">98DM</t>
  </si>
  <si>
    <t xml:space="preserve">98FL</t>
  </si>
  <si>
    <t xml:space="preserve">98FR</t>
  </si>
  <si>
    <t xml:space="preserve">Measurements</t>
  </si>
  <si>
    <t xml:space="preserve">99DM</t>
  </si>
  <si>
    <t xml:space="preserve">99FL</t>
  </si>
  <si>
    <t xml:space="preserve">99FR</t>
  </si>
  <si>
    <t xml:space="preserve">00DM</t>
  </si>
  <si>
    <t xml:space="preserve">00FL</t>
  </si>
  <si>
    <t xml:space="preserve">00FR</t>
  </si>
  <si>
    <t xml:space="preserve">01DM</t>
  </si>
  <si>
    <t xml:space="preserve">01FL</t>
  </si>
  <si>
    <t xml:space="preserve">01FR</t>
  </si>
  <si>
    <t xml:space="preserve">02DM</t>
  </si>
  <si>
    <t xml:space="preserve">02FL</t>
  </si>
  <si>
    <t xml:space="preserve">02FR</t>
  </si>
  <si>
    <t xml:space="preserve">03DM</t>
  </si>
  <si>
    <t xml:space="preserve">03FL</t>
  </si>
  <si>
    <t xml:space="preserve">03FR</t>
  </si>
  <si>
    <t xml:space="preserve">NOTES</t>
  </si>
  <si>
    <r>
      <rPr>
        <b val="true"/>
        <sz val="10"/>
        <rFont val="Arial"/>
        <family val="0"/>
      </rPr>
      <t xml:space="preserve">Stake 1</t>
    </r>
    <r>
      <rPr>
        <sz val="10"/>
        <rFont val="Arial"/>
        <family val="0"/>
      </rPr>
      <t xml:space="preserve"> is in an opening at the top of a hill behind some redbuds; ID #10R032422A; R031323A</t>
    </r>
  </si>
  <si>
    <t xml:space="preserve">sm-med</t>
  </si>
  <si>
    <t xml:space="preserve">2fr</t>
  </si>
  <si>
    <t xml:space="preserve">1+1disp</t>
  </si>
  <si>
    <t xml:space="preserve">1A</t>
  </si>
  <si>
    <t xml:space="preserve">2A</t>
  </si>
  <si>
    <t xml:space="preserve">8+1A</t>
  </si>
  <si>
    <t xml:space="preserve">part of plant dead, but regenerating 3/96; green, OK 3/99; green, good 5/99 &amp; 3/00; green, hunkering, OK 5/00; popped out, red at base, dull olive above, OK 3 &amp; 5/01; dull green, OK 3 &amp; 5/02; green, good 3 &amp; 5/03</t>
  </si>
  <si>
    <t xml:space="preserve">dead</t>
  </si>
  <si>
    <t xml:space="preserve"> </t>
  </si>
  <si>
    <t xml:space="preserve">cause of death unknown 3/96</t>
  </si>
  <si>
    <t xml:space="preserve">medium</t>
  </si>
  <si>
    <t xml:space="preserve">3fr</t>
  </si>
  <si>
    <t xml:space="preserve">disp?</t>
  </si>
  <si>
    <t xml:space="preserve">1+2fr</t>
  </si>
  <si>
    <t xml:space="preserve">2+1A</t>
  </si>
  <si>
    <t xml:space="preserve">reddish 3/97; green 5/97; reddish, mushy, gray spines 3/98; dull maroonish green, OK 3 &amp; 5/99; dull green, OK 3/00; orangish, OK 5/00; one large cavity, COD Moneilema 3/01</t>
  </si>
  <si>
    <t xml:space="preserve">small</t>
  </si>
  <si>
    <t xml:space="preserve">1A+2fr</t>
  </si>
  <si>
    <t xml:space="preserve">1fr</t>
  </si>
  <si>
    <t xml:space="preserve">army green - red 3/98; maroon, OK 3/99; orangish, OK 5/99; maroonish, OK 3/00; orangish, OK 5/00; reddish-green, OK 3/01; maroonish-green, good 5/01; purplish green, OK 3/02; maroonish, OK 5/02, 3/03; green, OK 5/03</t>
  </si>
  <si>
    <t xml:space="preserve">measured in one direction only 3/98; green, good 3 &amp; 5/99, 3 &amp; 5/00, 3 &amp; 5/01, 3/02; green, OK 5/02; green, good 3 &amp; 5/03</t>
  </si>
  <si>
    <t xml:space="preserve">1+2A</t>
  </si>
  <si>
    <t xml:space="preserve">measured in one direction only 3/98; green, good 5/99, 3 &amp; 5/00, 3 &amp; 5/01; purplish olive, OK 3 &amp; 5/02, 3/03; green, good 5/03</t>
  </si>
  <si>
    <t xml:space="preserve">2A+1fr</t>
  </si>
  <si>
    <t xml:space="preserve">green, good 5/99, 3 &amp; 5/00; just spines left, COD unknown 3/01</t>
  </si>
  <si>
    <t xml:space="preserve">1A+1fr</t>
  </si>
  <si>
    <t xml:space="preserve">measured in one direction only 3/98; green, good 3 &amp; 5/99, 3 &amp; 5/00, 3 &amp; 5/01; green, OK 3/02; olive, OK 5/02; slightly purplish green, good 3/03; olive, OK 5/03</t>
  </si>
  <si>
    <t xml:space="preserve">upper right of 5.30 tag, discovered 5/03; green, good 5/03</t>
  </si>
  <si>
    <t xml:space="preserve">discovered 5/03; green, good 5/03</t>
  </si>
  <si>
    <t xml:space="preserve">discovered 5/03; reddish green, OK 5/03</t>
  </si>
  <si>
    <t xml:space="preserve">1+1A</t>
  </si>
  <si>
    <t xml:space="preserve">measured in one direction only 3/98; green, good 3 &amp; 5/99, 3 &amp; 5/00, 3/01; maroonish-green, good 5/01; green, good 3/02; olive, OK 5/02; purplish green, OK 3 &amp; 5/03</t>
  </si>
  <si>
    <t xml:space="preserve">2A+3fr</t>
  </si>
  <si>
    <t xml:space="preserve">green, good  3 &amp; 5/99, 3 &amp; 5/00, 3/01; misshapen, green, OK 5/01; green, OK 3/02; olive, OK 5/02, 3 &amp; 5/03</t>
  </si>
  <si>
    <t xml:space="preserve">measured in one direction only 3/98; green, good 3 &amp; 5/99, 3 &amp; 5/00; green with some red tubercle tips, OK 3/01; green, good 5/01; blue green, OK 3/02; green, OK 5/02; purplish green, good 3 &amp; 5/03</t>
  </si>
  <si>
    <t xml:space="preserve">large</t>
  </si>
  <si>
    <t xml:space="preserve">2+3 fr</t>
  </si>
  <si>
    <t xml:space="preserve">2+7fr</t>
  </si>
  <si>
    <t xml:space="preserve">1+7fr</t>
  </si>
  <si>
    <t xml:space="preserve">3A+5fr</t>
  </si>
  <si>
    <t xml:space="preserve">4fr</t>
  </si>
  <si>
    <t xml:space="preserve">3+1disp</t>
  </si>
  <si>
    <t xml:space="preserve">2+2A</t>
  </si>
  <si>
    <t xml:space="preserve">reddish green 3/98; maroonish, OK 3/99; orangish, OK 5/99; maroonish, OK 3/00; orangish, OK 5/00; misshapen tubercles, spines gray, plant reddish-green, OK 3/01; pale green with tan tubercle tips, OK 5/01; reddish-purple, OK 3/02; green with red &amp; orange tubercle tips, OK  5/02, 3 &amp; 5/03</t>
  </si>
  <si>
    <t xml:space="preserve">discovered 5/99; olive, OK 5/99; green, good 3 &amp; 5/00; damaged, orange, poor 3/01; COD root rot 5/01</t>
  </si>
  <si>
    <t xml:space="preserve">1 fr</t>
  </si>
  <si>
    <t xml:space="preserve">3A</t>
  </si>
  <si>
    <t xml:space="preserve">2+4A</t>
  </si>
  <si>
    <t xml:space="preserve">7+2A</t>
  </si>
  <si>
    <t xml:space="preserve">green, good 3 &amp; 5/99, 3/00; green with a few tan tubercles, otherwise green, hunkering, OK 5/00; purplish-green, good 3 &amp; 5/01; purplish-green, OK 3/02; green with some yellow tubercle tips, OK 5/02; green, OK 3 &amp; 5/03</t>
  </si>
  <si>
    <t xml:space="preserve">1+1fr</t>
  </si>
  <si>
    <t xml:space="preserve">discovered 3/98; green, good 3 &amp; 5/99, 3 &amp; 5/00; dry and fluffy inside, COD unknown 3/01</t>
  </si>
  <si>
    <t xml:space="preserve">nd</t>
  </si>
  <si>
    <t xml:space="preserve">1+3fr</t>
  </si>
  <si>
    <t xml:space="preserve">partially buried in grass clump 3 &amp; 5/98 &amp; 3/99; maroonish-green, OK 3 &amp; 5/99; yellowish 3/00; orangish, OK 5/00; reddish-purplish-orangish, poor 3/01; orangish, OK 5/01; hard, dry, solid. COD unknown 3/02</t>
  </si>
  <si>
    <t xml:space="preserve">1disp</t>
  </si>
  <si>
    <t xml:space="preserve">Dead</t>
  </si>
  <si>
    <t xml:space="preserve">dull green, OK 3 &amp; 5/99; dry, solid, COD unknown 3/00</t>
  </si>
  <si>
    <t xml:space="preserve">edge of grass clump; green, good,  3 &amp; 5/99, 3/00; green with some reddish tubercles, ants swarming fruit, OK 5/00; olive with some reddish tubercles, OK 3 &amp; 5/01; purplish OK 3/02; hunkered, orange, OK 5/02; green with some red tubercle tips, OK 3/03; partly covered in ant dirt, purplish, poor 5/03</t>
  </si>
  <si>
    <t xml:space="preserve">maroonish, OK 3/99;retagged 5/99; maroonish, OK 5/99, 3/00; olive, OK 5/00; just spines left, COD unknown 3/01</t>
  </si>
  <si>
    <t xml:space="preserve">3+3A</t>
  </si>
  <si>
    <t xml:space="preserve">green, good, hunkered 3 &amp; 5/99, 3 &amp; 5/00; misshapen, blue-green, OK 3/01; green, good 5/01; slightly purplish- green, OK 3/02; olive, OK 5/02, 3/03; green, good 5/03</t>
  </si>
  <si>
    <t xml:space="preserve">discovered 3/96; being covered by rock 3/97; green, good 3 &amp; 5/99, 3 &amp; 5/00, 3 &amp; 5/01; purplish green, OK 3/02; green, OK 5/02, 3 &amp; 5/03</t>
  </si>
  <si>
    <t xml:space="preserve">collected</t>
  </si>
  <si>
    <t xml:space="preserve">discovered 3/98; dull green, OK 3 &amp; 5/99; mostly red, poor 3 &amp; 5/00, 3/01; collected for weevil study 5/01</t>
  </si>
  <si>
    <t xml:space="preserve">3+2fr</t>
  </si>
  <si>
    <t xml:space="preserve">1+8fr</t>
  </si>
  <si>
    <t xml:space="preserve">1+5fr</t>
  </si>
  <si>
    <t xml:space="preserve">4+1A</t>
  </si>
  <si>
    <t xml:space="preserve">5+1A</t>
  </si>
  <si>
    <t xml:space="preserve">discovered 3/96; army green and red, gray spines 3/98; most tubercles orange, spines dull gray, poor 3 &amp; 5/99; mostly reddish, OK 3 &amp; 5/00, 3/01; pale green with reddish tubercles, OK 5/01; reddish-purple, OK 3 &amp; 5/02; reddish green, OK 3/03; olive, OK 5/03</t>
  </si>
  <si>
    <t xml:space="preserve">1+4fr</t>
  </si>
  <si>
    <t xml:space="preserve">discovered 3/96, 1 flower partially eaten, tag mia 3/98; now 2 tags, a few reddish tubercle tips, OK 3 &amp; 5/99; dead, collected for weevil study 3/00; cod unknown</t>
  </si>
  <si>
    <t xml:space="preserve">discovered 5/96; COD unknown, just spines left 3/97</t>
  </si>
  <si>
    <t xml:space="preserve">3+1A</t>
  </si>
  <si>
    <t xml:space="preserve">new growth on top of old stem 3/98; green, good 3 &amp; 5/99; olive, OK 3 &amp; 5/00, 3 &amp; 5/01; yellowish-olive, OK 3 &amp; 5/02; squishy, yellowish olive, poor 3 &amp; 5/03</t>
  </si>
  <si>
    <t xml:space="preserve">mia</t>
  </si>
  <si>
    <t xml:space="preserve">measured in one direction only 3/98; green, good, hunkered 3 &amp; 5/99; green, good 3 &amp; 5/00; green with some red tubercles, OK 3/01; green, good 5/01; green with a few reddish tubercle tips, OK 3 &amp; 5/02; a few loose spine clusters, plant mia 3 &amp; 5/03</t>
  </si>
  <si>
    <t xml:space="preserve">2+1disp</t>
  </si>
  <si>
    <t xml:space="preserve">army green and red, spines gray 3/98; maroonish 3 &amp; 5/99, 3/00; dull green, OK 5/00; purple, OK 3 &amp; 5/01; purplish, OK 3/02; yellowish at base, olive above, OK 5/02; purplish green, good 3 &amp; 5/03</t>
  </si>
  <si>
    <t xml:space="preserve">discovered 5/99; olive, OK 5/99 &amp; 3/00; green, good 5/00; pale green, OK 3/01; green, good 5/01; olive green, tag loosened 3/02; green, good 5/02; green, OK 3/03; green, good 5/03</t>
  </si>
  <si>
    <t xml:space="preserve">2+1fr</t>
  </si>
  <si>
    <t xml:space="preserve">green, good 5/99, 3/00; slightly purplish-green, good 5/00; purple, OK 3 &amp; 5/01; purplish, OK 3/02; green, OK 5/02; green, good 3/03; purplish green, OK 5/03</t>
  </si>
  <si>
    <t xml:space="preserve">probably stepped on 3/98; green, good 5/99, 3 &amp; 5/00; spines gray, plant green, OK 3/01; olive, OK 5/01; dull green, OK 3 &amp; 5/02, 3 &amp; 5/03</t>
  </si>
  <si>
    <t xml:space="preserve">discovered 3/03; green, good 3 &amp; 5/03</t>
  </si>
  <si>
    <t xml:space="preserve">green, good, hunkered 3 &amp; 5/99; green, good 3 &amp; 5/00, 3 &amp; 5/01; purplish, OK 3/02; green, OK 5/02; green, good 3 &amp; 5/03</t>
  </si>
  <si>
    <t xml:space="preserve">discovered 3/00; green, good 3 &amp; 5/00; dull green with some red tubercle tips, OK 3 &amp; 5/01; hard, solid, dry, COD unknown 3/02</t>
  </si>
  <si>
    <t xml:space="preserve">discovered 5/00; under rock; green, good 5/00; purple, OK 3/01; olive, OK 5/01, 3 &amp; 5/02; dry, may be dead 3/03; hunkered, poor 5/03</t>
  </si>
  <si>
    <t xml:space="preserve">discovered 3/01; green, with maroonish tubercle tips, OK 3 &amp; 5/01; green, OK 3 &amp; 5/02; green, good 3 &amp; 5/03</t>
  </si>
  <si>
    <r>
      <rPr>
        <b val="true"/>
        <sz val="10"/>
        <rFont val="Arial"/>
        <family val="0"/>
      </rPr>
      <t xml:space="preserve">Stake 1a</t>
    </r>
    <r>
      <rPr>
        <sz val="10"/>
        <rFont val="Arial"/>
        <family val="2"/>
      </rPr>
      <t xml:space="preserve"> is ~30m west of Stake 1; R032120A</t>
    </r>
  </si>
  <si>
    <t xml:space="preserve">1a</t>
  </si>
  <si>
    <t xml:space="preserve">discovered 3/03; pale green, OK 3 &amp; 5/03</t>
  </si>
  <si>
    <t xml:space="preserve">9+1A</t>
  </si>
  <si>
    <t xml:space="preserve">discovered 3/03; olive, OK 3/03; green, good 5/03</t>
  </si>
  <si>
    <t xml:space="preserve">measured around juniper, discovered 3/01; green, good 3 &amp; 5/01, 3 &amp; 5/02, 3/03; tiny ants swarming fruits, plant green, good 5/03</t>
  </si>
  <si>
    <t xml:space="preserve">4+4A</t>
  </si>
  <si>
    <t xml:space="preserve">discovered 3/02; purplish-green, OK; reddish OK 5/02; purplish, OK 3/03; green, OK 5/03</t>
  </si>
  <si>
    <t xml:space="preserve">discovered 3/02; purplish-green, OK 3 &amp; 5/02; olive, OK 3/03; partly covered with litter, green, good 5/03</t>
  </si>
  <si>
    <t xml:space="preserve">discovered 3/02; green, OK 3 &amp; 5/02, 3/03; green, good 5/03</t>
  </si>
  <si>
    <t xml:space="preserve">discovered 3/02; green, OK 3 &amp; 5/02; green, good 3 &amp; 5/03</t>
  </si>
  <si>
    <t xml:space="preserve">11+4A</t>
  </si>
  <si>
    <t xml:space="preserve">discovered 5/02; olive, OK 5/02; green, good 3 &amp; 5/03</t>
  </si>
  <si>
    <t xml:space="preserve">5+3A</t>
  </si>
  <si>
    <t xml:space="preserve">5+6A</t>
  </si>
  <si>
    <r>
      <rPr>
        <b val="true"/>
        <sz val="10"/>
        <rFont val="Arial"/>
        <family val="0"/>
      </rPr>
      <t xml:space="preserve">Stake 2</t>
    </r>
    <r>
      <rPr>
        <sz val="10"/>
        <rFont val="Arial"/>
        <family val="0"/>
      </rPr>
      <t xml:space="preserve"> is in an opening reached from I-10 W; look for flagging before "Caution Crosswinds" sign</t>
    </r>
  </si>
  <si>
    <t xml:space="preserve">med-large</t>
  </si>
  <si>
    <t xml:space="preserve">looks dead 3/96; bad but not dead 5/96; COD unknown, just spines left 3/97</t>
  </si>
  <si>
    <t xml:space="preserve">too buried to measure diameter, looks dead 3/96; cause of death unknown 5/96</t>
  </si>
  <si>
    <t xml:space="preserve">discovered 5/96, possible seedling 19 cm west of tag nail (mia 3/97); plant &amp; tag mia 3 &amp; 5/97, 3 &amp; 5/98; tag relocated, plant mia 3 &amp; 5/99</t>
  </si>
  <si>
    <t xml:space="preserve">discovered 5/96; COD unknown 3/97</t>
  </si>
  <si>
    <t xml:space="preserve">Data taken and recorded by Jackie Poole 3/12/96, 5/7/96; 3/29/97, 5/9/97;  5/9/98; 3/24/99, 5/6/99 with WHC, </t>
  </si>
  <si>
    <t xml:space="preserve">3/16/00, 5/3/00, 3/15/01, 5/11/01, 3/13/02 with Celeste Brancel-Brown, 5/3/02, 3/21/03, 5/6/03</t>
  </si>
  <si>
    <t xml:space="preserve">Data taken by Gena Janssen and recorded by Jackie Poole 3/26/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25" ySplit="85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28"/>
    <col collapsed="false" customWidth="true" hidden="false" outlineLevel="0" max="3" min="3" style="3" width="5.99"/>
    <col collapsed="false" customWidth="true" hidden="false" outlineLevel="0" max="4" min="4" style="2" width="5.85"/>
    <col collapsed="false" customWidth="true" hidden="false" outlineLevel="0" max="5" min="5" style="4" width="6.28"/>
    <col collapsed="false" customWidth="true" hidden="false" outlineLevel="0" max="6" min="6" style="5" width="6.28"/>
    <col collapsed="false" customWidth="true" hidden="false" outlineLevel="0" max="7" min="7" style="1" width="6.28"/>
    <col collapsed="false" customWidth="true" hidden="false" outlineLevel="0" max="9" min="8" style="5" width="6.28"/>
    <col collapsed="false" customWidth="true" hidden="false" outlineLevel="0" max="10" min="10" style="1" width="6.28"/>
    <col collapsed="false" customWidth="true" hidden="false" outlineLevel="0" max="12" min="11" style="5" width="6.28"/>
    <col collapsed="false" customWidth="true" hidden="false" outlineLevel="0" max="13" min="13" style="1" width="6.28"/>
    <col collapsed="false" customWidth="true" hidden="false" outlineLevel="0" max="15" min="14" style="5" width="6.28"/>
    <col collapsed="false" customWidth="true" hidden="true" outlineLevel="0" max="17" min="16" style="1" width="6.28"/>
    <col collapsed="false" customWidth="true" hidden="false" outlineLevel="0" max="18" min="18" style="1" width="6.28"/>
    <col collapsed="false" customWidth="true" hidden="false" outlineLevel="0" max="20" min="19" style="5" width="6.28"/>
    <col collapsed="false" customWidth="true" hidden="true" outlineLevel="0" max="22" min="21" style="1" width="6.28"/>
    <col collapsed="false" customWidth="true" hidden="false" outlineLevel="0" max="23" min="23" style="1" width="5.71"/>
    <col collapsed="false" customWidth="true" hidden="false" outlineLevel="0" max="24" min="24" style="5" width="5.56"/>
    <col collapsed="false" customWidth="true" hidden="false" outlineLevel="0" max="25" min="25" style="5" width="6.28"/>
    <col collapsed="false" customWidth="true" hidden="true" outlineLevel="0" max="27" min="26" style="1" width="6.28"/>
    <col collapsed="false" customWidth="true" hidden="false" outlineLevel="0" max="28" min="28" style="1" width="6.28"/>
    <col collapsed="false" customWidth="true" hidden="false" outlineLevel="0" max="29" min="29" style="5" width="4.85"/>
    <col collapsed="false" customWidth="true" hidden="false" outlineLevel="0" max="30" min="30" style="5" width="8.14"/>
    <col collapsed="false" customWidth="true" hidden="true" outlineLevel="0" max="32" min="31" style="5" width="7.14"/>
    <col collapsed="false" customWidth="true" hidden="false" outlineLevel="0" max="33" min="33" style="1" width="6.28"/>
    <col collapsed="false" customWidth="true" hidden="false" outlineLevel="0" max="34" min="34" style="5" width="5.41"/>
    <col collapsed="false" customWidth="true" hidden="false" outlineLevel="0" max="35" min="35" style="5" width="6.28"/>
    <col collapsed="false" customWidth="true" hidden="true" outlineLevel="0" max="37" min="36" style="1" width="7.14"/>
    <col collapsed="false" customWidth="true" hidden="false" outlineLevel="0" max="38" min="38" style="1" width="5.71"/>
    <col collapsed="false" customWidth="true" hidden="false" outlineLevel="0" max="39" min="39" style="5" width="5.28"/>
    <col collapsed="false" customWidth="true" hidden="false" outlineLevel="0" max="40" min="40" style="5" width="6.56"/>
    <col collapsed="false" customWidth="true" hidden="false" outlineLevel="0" max="41" min="41" style="6" width="34.28"/>
    <col collapsed="false" customWidth="false" hidden="false" outlineLevel="0" max="257" min="42" style="7" width="8.85"/>
  </cols>
  <sheetData>
    <row r="1" s="9" customFormat="true" ht="30.75" hidden="false" customHeight="true" outlineLevel="0" collapsed="false">
      <c r="A1" s="8" t="s">
        <v>0</v>
      </c>
      <c r="B1" s="9" t="s">
        <v>1</v>
      </c>
      <c r="C1" s="8" t="s">
        <v>2</v>
      </c>
      <c r="D1" s="10" t="s">
        <v>3</v>
      </c>
      <c r="E1" s="10" t="s">
        <v>4</v>
      </c>
      <c r="F1" s="9" t="s">
        <v>5</v>
      </c>
      <c r="G1" s="8" t="s">
        <v>6</v>
      </c>
      <c r="H1" s="9" t="s">
        <v>7</v>
      </c>
      <c r="I1" s="9" t="s">
        <v>8</v>
      </c>
      <c r="J1" s="8" t="s">
        <v>9</v>
      </c>
      <c r="K1" s="9" t="s">
        <v>10</v>
      </c>
      <c r="L1" s="9" t="s">
        <v>11</v>
      </c>
      <c r="M1" s="8" t="s">
        <v>12</v>
      </c>
      <c r="N1" s="9" t="s">
        <v>13</v>
      </c>
      <c r="O1" s="9" t="s">
        <v>14</v>
      </c>
      <c r="P1" s="11" t="s">
        <v>15</v>
      </c>
      <c r="Q1" s="8"/>
      <c r="R1" s="8" t="s">
        <v>16</v>
      </c>
      <c r="S1" s="9" t="s">
        <v>17</v>
      </c>
      <c r="T1" s="9" t="s">
        <v>18</v>
      </c>
      <c r="U1" s="11" t="s">
        <v>15</v>
      </c>
      <c r="V1" s="8"/>
      <c r="W1" s="8" t="s">
        <v>19</v>
      </c>
      <c r="X1" s="9" t="s">
        <v>20</v>
      </c>
      <c r="Y1" s="9" t="s">
        <v>21</v>
      </c>
      <c r="Z1" s="11" t="s">
        <v>15</v>
      </c>
      <c r="AA1" s="8"/>
      <c r="AB1" s="8" t="s">
        <v>22</v>
      </c>
      <c r="AC1" s="9" t="s">
        <v>23</v>
      </c>
      <c r="AD1" s="9" t="s">
        <v>24</v>
      </c>
      <c r="AE1" s="11" t="s">
        <v>15</v>
      </c>
      <c r="AG1" s="9" t="s">
        <v>25</v>
      </c>
      <c r="AH1" s="9" t="s">
        <v>26</v>
      </c>
      <c r="AI1" s="9" t="s">
        <v>27</v>
      </c>
      <c r="AJ1" s="11" t="s">
        <v>15</v>
      </c>
      <c r="AK1" s="8"/>
      <c r="AL1" s="9" t="s">
        <v>28</v>
      </c>
      <c r="AM1" s="9" t="s">
        <v>29</v>
      </c>
      <c r="AN1" s="9" t="s">
        <v>30</v>
      </c>
      <c r="AO1" s="9" t="s">
        <v>31</v>
      </c>
    </row>
    <row r="2" customFormat="false" ht="15.6" hidden="false" customHeight="true" outlineLevel="0" collapsed="false">
      <c r="A2" s="12" t="s">
        <v>32</v>
      </c>
    </row>
    <row r="3" customFormat="false" ht="78.75" hidden="false" customHeight="true" outlineLevel="0" collapsed="false">
      <c r="A3" s="1" t="n">
        <v>1</v>
      </c>
      <c r="B3" s="2" t="n">
        <v>1</v>
      </c>
      <c r="C3" s="3" t="n">
        <v>3.38</v>
      </c>
      <c r="D3" s="2" t="n">
        <v>55</v>
      </c>
      <c r="E3" s="4" t="s">
        <v>33</v>
      </c>
      <c r="F3" s="5" t="n">
        <v>2</v>
      </c>
      <c r="G3" s="1" t="n">
        <v>2.1</v>
      </c>
      <c r="H3" s="5" t="n">
        <v>0</v>
      </c>
      <c r="I3" s="5" t="n">
        <v>0</v>
      </c>
      <c r="J3" s="1" t="n">
        <v>2.6</v>
      </c>
      <c r="K3" s="5" t="n">
        <v>1</v>
      </c>
      <c r="L3" s="5" t="n">
        <v>1</v>
      </c>
      <c r="M3" s="1" t="n">
        <v>2.8</v>
      </c>
      <c r="N3" s="5" t="s">
        <v>34</v>
      </c>
      <c r="O3" s="5" t="n">
        <v>2</v>
      </c>
      <c r="P3" s="1" t="n">
        <v>25.51</v>
      </c>
      <c r="Q3" s="1" t="n">
        <v>27.72</v>
      </c>
      <c r="R3" s="1" t="n">
        <f aca="false">(P3+Q3)/20</f>
        <v>2.6615</v>
      </c>
      <c r="S3" s="5" t="s">
        <v>34</v>
      </c>
      <c r="T3" s="5" t="s">
        <v>35</v>
      </c>
      <c r="U3" s="1" t="n">
        <v>31.82</v>
      </c>
      <c r="V3" s="1" t="n">
        <v>29.39</v>
      </c>
      <c r="W3" s="1" t="n">
        <f aca="false">(U3+V3)/20</f>
        <v>3.0605</v>
      </c>
      <c r="X3" s="5" t="s">
        <v>34</v>
      </c>
      <c r="Y3" s="5" t="n">
        <v>2</v>
      </c>
      <c r="Z3" s="1" t="n">
        <v>33.37</v>
      </c>
      <c r="AA3" s="1" t="n">
        <v>33.53</v>
      </c>
      <c r="AB3" s="1" t="n">
        <f aca="false">(Z3+AA3)/20</f>
        <v>3.345</v>
      </c>
      <c r="AC3" s="5" t="n">
        <v>1</v>
      </c>
      <c r="AD3" s="5" t="s">
        <v>36</v>
      </c>
      <c r="AE3" s="5" t="n">
        <v>29.58</v>
      </c>
      <c r="AF3" s="5" t="n">
        <v>34.72</v>
      </c>
      <c r="AG3" s="1" t="n">
        <f aca="false">(AE3+AF3)/20</f>
        <v>3.215</v>
      </c>
      <c r="AH3" s="5" t="n">
        <v>4</v>
      </c>
      <c r="AI3" s="5" t="s">
        <v>37</v>
      </c>
      <c r="AJ3" s="1" t="n">
        <v>48.45</v>
      </c>
      <c r="AK3" s="1" t="n">
        <v>46.82</v>
      </c>
      <c r="AL3" s="1" t="n">
        <f aca="false">(AJ3+AK3)/20</f>
        <v>4.7635</v>
      </c>
      <c r="AM3" s="5" t="n">
        <v>9</v>
      </c>
      <c r="AN3" s="5" t="s">
        <v>38</v>
      </c>
      <c r="AO3" s="6" t="s">
        <v>39</v>
      </c>
    </row>
    <row r="4" s="19" customFormat="true" ht="13.15" hidden="false" customHeight="true" outlineLevel="0" collapsed="false">
      <c r="A4" s="13" t="n">
        <v>2</v>
      </c>
      <c r="B4" s="14" t="n">
        <v>1</v>
      </c>
      <c r="C4" s="15" t="n">
        <v>3.85</v>
      </c>
      <c r="D4" s="14" t="n">
        <v>50</v>
      </c>
      <c r="E4" s="16" t="s">
        <v>33</v>
      </c>
      <c r="F4" s="17" t="n">
        <v>2</v>
      </c>
      <c r="G4" s="13" t="s">
        <v>40</v>
      </c>
      <c r="H4" s="17" t="s">
        <v>41</v>
      </c>
      <c r="I4" s="17"/>
      <c r="J4" s="13"/>
      <c r="K4" s="17"/>
      <c r="L4" s="17"/>
      <c r="M4" s="13"/>
      <c r="N4" s="17"/>
      <c r="O4" s="17"/>
      <c r="P4" s="13"/>
      <c r="Q4" s="13"/>
      <c r="R4" s="13"/>
      <c r="S4" s="17"/>
      <c r="T4" s="17"/>
      <c r="U4" s="13"/>
      <c r="V4" s="13"/>
      <c r="W4" s="13"/>
      <c r="X4" s="17"/>
      <c r="Y4" s="17"/>
      <c r="Z4" s="13"/>
      <c r="AA4" s="13"/>
      <c r="AB4" s="13"/>
      <c r="AC4" s="17"/>
      <c r="AD4" s="17"/>
      <c r="AE4" s="17"/>
      <c r="AF4" s="17"/>
      <c r="AG4" s="13"/>
      <c r="AH4" s="17"/>
      <c r="AI4" s="17"/>
      <c r="AJ4" s="13"/>
      <c r="AK4" s="13"/>
      <c r="AL4" s="13"/>
      <c r="AM4" s="17"/>
      <c r="AN4" s="17"/>
      <c r="AO4" s="18" t="s">
        <v>42</v>
      </c>
    </row>
    <row r="5" s="19" customFormat="true" ht="65.25" hidden="false" customHeight="true" outlineLevel="0" collapsed="false">
      <c r="A5" s="13" t="n">
        <v>3</v>
      </c>
      <c r="B5" s="14" t="n">
        <v>1</v>
      </c>
      <c r="C5" s="15" t="n">
        <v>4.28</v>
      </c>
      <c r="D5" s="14" t="n">
        <v>42</v>
      </c>
      <c r="E5" s="16" t="s">
        <v>43</v>
      </c>
      <c r="F5" s="17" t="n">
        <v>2</v>
      </c>
      <c r="G5" s="13" t="n">
        <v>3.3</v>
      </c>
      <c r="H5" s="17" t="n">
        <v>0</v>
      </c>
      <c r="I5" s="17" t="n">
        <v>0</v>
      </c>
      <c r="J5" s="13" t="n">
        <v>3.7</v>
      </c>
      <c r="K5" s="17" t="s">
        <v>44</v>
      </c>
      <c r="L5" s="17" t="n">
        <v>3</v>
      </c>
      <c r="M5" s="13" t="n">
        <v>3.7</v>
      </c>
      <c r="N5" s="17" t="s">
        <v>44</v>
      </c>
      <c r="O5" s="17" t="n">
        <v>2</v>
      </c>
      <c r="P5" s="13" t="n">
        <v>41.07</v>
      </c>
      <c r="Q5" s="13" t="n">
        <v>43.83</v>
      </c>
      <c r="R5" s="13" t="n">
        <f aca="false">(P5+Q5)/20</f>
        <v>4.245</v>
      </c>
      <c r="S5" s="17" t="s">
        <v>34</v>
      </c>
      <c r="T5" s="17" t="s">
        <v>45</v>
      </c>
      <c r="U5" s="13" t="n">
        <v>47.27</v>
      </c>
      <c r="V5" s="13" t="n">
        <v>43.75</v>
      </c>
      <c r="W5" s="13" t="n">
        <f aca="false">(U5+V5)/20</f>
        <v>4.551</v>
      </c>
      <c r="X5" s="17" t="s">
        <v>46</v>
      </c>
      <c r="Y5" s="17" t="s">
        <v>47</v>
      </c>
      <c r="Z5" s="13"/>
      <c r="AA5" s="13"/>
      <c r="AB5" s="13" t="s">
        <v>40</v>
      </c>
      <c r="AC5" s="17"/>
      <c r="AD5" s="17"/>
      <c r="AE5" s="17"/>
      <c r="AF5" s="17"/>
      <c r="AG5" s="13"/>
      <c r="AH5" s="17"/>
      <c r="AI5" s="17"/>
      <c r="AJ5" s="13"/>
      <c r="AK5" s="13"/>
      <c r="AL5" s="13"/>
      <c r="AM5" s="17"/>
      <c r="AN5" s="17"/>
      <c r="AO5" s="18" t="s">
        <v>48</v>
      </c>
    </row>
    <row r="6" customFormat="false" ht="79.5" hidden="false" customHeight="true" outlineLevel="0" collapsed="false">
      <c r="A6" s="1" t="n">
        <v>4</v>
      </c>
      <c r="B6" s="2" t="n">
        <v>1</v>
      </c>
      <c r="C6" s="3" t="n">
        <v>7.29</v>
      </c>
      <c r="D6" s="2" t="n">
        <v>75</v>
      </c>
      <c r="E6" s="4" t="s">
        <v>49</v>
      </c>
      <c r="F6" s="5" t="n">
        <v>0</v>
      </c>
      <c r="G6" s="1" t="n">
        <v>1.8</v>
      </c>
      <c r="H6" s="5" t="n">
        <v>0</v>
      </c>
      <c r="I6" s="5" t="n">
        <v>0</v>
      </c>
      <c r="J6" s="1" t="n">
        <v>2.6</v>
      </c>
      <c r="K6" s="5" t="s">
        <v>34</v>
      </c>
      <c r="L6" s="5" t="n">
        <v>2</v>
      </c>
      <c r="M6" s="1" t="n">
        <v>3.1</v>
      </c>
      <c r="N6" s="5" t="s">
        <v>34</v>
      </c>
      <c r="O6" s="5" t="n">
        <v>2</v>
      </c>
      <c r="P6" s="1" t="n">
        <v>31.99</v>
      </c>
      <c r="Q6" s="1" t="n">
        <v>29.76</v>
      </c>
      <c r="R6" s="1" t="n">
        <f aca="false">(P6+Q6)/20</f>
        <v>3.0875</v>
      </c>
      <c r="S6" s="5" t="s">
        <v>50</v>
      </c>
      <c r="T6" s="5" t="n">
        <v>2</v>
      </c>
      <c r="U6" s="1" t="n">
        <v>37.98</v>
      </c>
      <c r="V6" s="1" t="n">
        <v>33.95</v>
      </c>
      <c r="W6" s="1" t="n">
        <f aca="false">(U6+V6)/20</f>
        <v>3.5965</v>
      </c>
      <c r="X6" s="5" t="s">
        <v>51</v>
      </c>
      <c r="Y6" s="5" t="n">
        <v>1</v>
      </c>
      <c r="Z6" s="1" t="n">
        <v>39.51</v>
      </c>
      <c r="AA6" s="1" t="n">
        <v>42.41</v>
      </c>
      <c r="AB6" s="1" t="n">
        <f aca="false">(Z6+AA6)/20</f>
        <v>4.096</v>
      </c>
      <c r="AC6" s="5" t="n">
        <v>0</v>
      </c>
      <c r="AD6" s="5" t="n">
        <v>0</v>
      </c>
      <c r="AE6" s="5" t="n">
        <v>41.35</v>
      </c>
      <c r="AF6" s="5" t="n">
        <v>38.3</v>
      </c>
      <c r="AG6" s="1" t="n">
        <f aca="false">(AE6+AF6)/20</f>
        <v>3.9825</v>
      </c>
      <c r="AH6" s="5" t="n">
        <v>4</v>
      </c>
      <c r="AI6" s="5" t="n">
        <v>3</v>
      </c>
      <c r="AJ6" s="1" t="n">
        <v>51.01</v>
      </c>
      <c r="AK6" s="1" t="n">
        <v>56.13</v>
      </c>
      <c r="AL6" s="1" t="n">
        <f aca="false">(AJ6+AK6)/20</f>
        <v>5.357</v>
      </c>
      <c r="AM6" s="5" t="n">
        <v>7</v>
      </c>
      <c r="AN6" s="5" t="n">
        <v>6</v>
      </c>
      <c r="AO6" s="6" t="s">
        <v>52</v>
      </c>
    </row>
    <row r="7" customFormat="false" ht="54" hidden="false" customHeight="true" outlineLevel="0" collapsed="false">
      <c r="A7" s="1" t="n">
        <v>5</v>
      </c>
      <c r="B7" s="2" t="n">
        <v>1</v>
      </c>
      <c r="C7" s="3" t="n">
        <v>7.29</v>
      </c>
      <c r="D7" s="2" t="n">
        <v>75</v>
      </c>
      <c r="E7" s="4" t="s">
        <v>49</v>
      </c>
      <c r="F7" s="5" t="n">
        <v>0</v>
      </c>
      <c r="G7" s="1" t="n">
        <v>1.8</v>
      </c>
      <c r="H7" s="5" t="n">
        <v>0</v>
      </c>
      <c r="I7" s="5" t="n">
        <v>0</v>
      </c>
      <c r="J7" s="1" t="n">
        <v>2.2</v>
      </c>
      <c r="K7" s="5" t="s">
        <v>51</v>
      </c>
      <c r="L7" s="5" t="n">
        <v>1</v>
      </c>
      <c r="M7" s="1" t="n">
        <v>2.4</v>
      </c>
      <c r="N7" s="5" t="s">
        <v>34</v>
      </c>
      <c r="O7" s="5" t="n">
        <v>3</v>
      </c>
      <c r="P7" s="1" t="n">
        <v>25.17</v>
      </c>
      <c r="Q7" s="1" t="n">
        <v>25.55</v>
      </c>
      <c r="R7" s="1" t="n">
        <f aca="false">(P7+Q7)/20</f>
        <v>2.536</v>
      </c>
      <c r="S7" s="5" t="s">
        <v>51</v>
      </c>
      <c r="T7" s="5" t="n">
        <v>1</v>
      </c>
      <c r="U7" s="1" t="n">
        <v>31.49</v>
      </c>
      <c r="V7" s="1" t="n">
        <v>30.4</v>
      </c>
      <c r="W7" s="1" t="n">
        <f aca="false">(U7+V7)/20</f>
        <v>3.0945</v>
      </c>
      <c r="X7" s="5" t="n">
        <v>0</v>
      </c>
      <c r="Y7" s="5" t="n">
        <v>0</v>
      </c>
      <c r="Z7" s="1" t="n">
        <v>38.73</v>
      </c>
      <c r="AA7" s="1" t="n">
        <v>31.67</v>
      </c>
      <c r="AB7" s="1" t="n">
        <f aca="false">(Z7+AA7)/20</f>
        <v>3.52</v>
      </c>
      <c r="AC7" s="5" t="n">
        <v>1</v>
      </c>
      <c r="AD7" s="5" t="n">
        <v>1</v>
      </c>
      <c r="AE7" s="5" t="n">
        <v>34.97</v>
      </c>
      <c r="AF7" s="5" t="n">
        <v>36.11</v>
      </c>
      <c r="AG7" s="1" t="n">
        <f aca="false">(AE7+AF7)/20</f>
        <v>3.554</v>
      </c>
      <c r="AH7" s="5" t="n">
        <v>5</v>
      </c>
      <c r="AI7" s="5" t="n">
        <v>3</v>
      </c>
      <c r="AJ7" s="1" t="n">
        <v>43.89</v>
      </c>
      <c r="AK7" s="1" t="n">
        <v>51.32</v>
      </c>
      <c r="AL7" s="1" t="n">
        <f aca="false">(AJ7+AK7)/20</f>
        <v>4.7605</v>
      </c>
      <c r="AM7" s="5" t="n">
        <v>5</v>
      </c>
      <c r="AN7" s="5" t="n">
        <v>5</v>
      </c>
      <c r="AO7" s="6" t="s">
        <v>53</v>
      </c>
    </row>
    <row r="8" customFormat="false" ht="52.5" hidden="false" customHeight="true" outlineLevel="0" collapsed="false">
      <c r="A8" s="1" t="n">
        <v>5.1</v>
      </c>
      <c r="B8" s="2" t="n">
        <v>1</v>
      </c>
      <c r="C8" s="3" t="n">
        <v>5.95</v>
      </c>
      <c r="D8" s="2" t="n">
        <v>77</v>
      </c>
      <c r="J8" s="1" t="n">
        <v>1.8</v>
      </c>
      <c r="K8" s="5" t="s">
        <v>51</v>
      </c>
      <c r="L8" s="5" t="n">
        <v>1</v>
      </c>
      <c r="M8" s="1" t="n">
        <v>2.2</v>
      </c>
      <c r="N8" s="5" t="s">
        <v>51</v>
      </c>
      <c r="O8" s="5" t="n">
        <v>1</v>
      </c>
      <c r="P8" s="1" t="n">
        <v>24.96</v>
      </c>
      <c r="Q8" s="1" t="n">
        <v>22.14</v>
      </c>
      <c r="R8" s="1" t="n">
        <f aca="false">(P8+Q8)/20</f>
        <v>2.355</v>
      </c>
      <c r="S8" s="5" t="s">
        <v>34</v>
      </c>
      <c r="T8" s="5" t="n">
        <v>2</v>
      </c>
      <c r="U8" s="1" t="n">
        <v>30.4</v>
      </c>
      <c r="V8" s="1" t="n">
        <v>28.15</v>
      </c>
      <c r="W8" s="1" t="n">
        <f aca="false">(U8+V8)/20</f>
        <v>2.9275</v>
      </c>
      <c r="X8" s="5" t="n">
        <v>0</v>
      </c>
      <c r="Y8" s="5" t="n">
        <v>0</v>
      </c>
      <c r="Z8" s="1" t="n">
        <v>36.48</v>
      </c>
      <c r="AA8" s="1" t="n">
        <v>35.74</v>
      </c>
      <c r="AB8" s="1" t="n">
        <f aca="false">(Z8+AA8)/20</f>
        <v>3.611</v>
      </c>
      <c r="AC8" s="5" t="n">
        <v>1</v>
      </c>
      <c r="AD8" s="5" t="n">
        <v>1</v>
      </c>
      <c r="AE8" s="5" t="n">
        <v>32.07</v>
      </c>
      <c r="AF8" s="5" t="n">
        <v>33.26</v>
      </c>
      <c r="AG8" s="1" t="n">
        <f aca="false">(AE8+AF8)/20</f>
        <v>3.2665</v>
      </c>
      <c r="AH8" s="5" t="n">
        <v>3</v>
      </c>
      <c r="AI8" s="5" t="s">
        <v>47</v>
      </c>
      <c r="AJ8" s="1" t="n">
        <v>48.76</v>
      </c>
      <c r="AK8" s="1" t="n">
        <v>46.47</v>
      </c>
      <c r="AL8" s="1" t="n">
        <f aca="false">(AJ8+AK8)/20</f>
        <v>4.7615</v>
      </c>
      <c r="AM8" s="5" t="n">
        <v>4</v>
      </c>
      <c r="AN8" s="5" t="s">
        <v>54</v>
      </c>
      <c r="AO8" s="6" t="s">
        <v>55</v>
      </c>
    </row>
    <row r="9" s="19" customFormat="true" ht="27.75" hidden="false" customHeight="true" outlineLevel="0" collapsed="false">
      <c r="A9" s="13" t="n">
        <v>5.2</v>
      </c>
      <c r="B9" s="14" t="n">
        <v>1</v>
      </c>
      <c r="C9" s="15" t="n">
        <v>6.15</v>
      </c>
      <c r="D9" s="14" t="n">
        <v>75</v>
      </c>
      <c r="E9" s="16"/>
      <c r="F9" s="17"/>
      <c r="G9" s="13"/>
      <c r="H9" s="17"/>
      <c r="I9" s="17"/>
      <c r="J9" s="13" t="n">
        <v>2.4</v>
      </c>
      <c r="K9" s="17" t="s">
        <v>34</v>
      </c>
      <c r="L9" s="17" t="n">
        <v>2</v>
      </c>
      <c r="M9" s="13" t="n">
        <v>2.9</v>
      </c>
      <c r="N9" s="17" t="n">
        <v>2</v>
      </c>
      <c r="O9" s="17" t="n">
        <v>2</v>
      </c>
      <c r="P9" s="13" t="n">
        <v>25.87</v>
      </c>
      <c r="Q9" s="13" t="n">
        <v>31.74</v>
      </c>
      <c r="R9" s="13" t="n">
        <f aca="false">(P9+Q9)/20</f>
        <v>2.8805</v>
      </c>
      <c r="S9" s="17" t="s">
        <v>56</v>
      </c>
      <c r="T9" s="17" t="n">
        <v>1</v>
      </c>
      <c r="U9" s="13" t="n">
        <v>35.2</v>
      </c>
      <c r="V9" s="13" t="n">
        <v>33.85</v>
      </c>
      <c r="W9" s="13" t="n">
        <f aca="false">(U9+V9)/20</f>
        <v>3.4525</v>
      </c>
      <c r="X9" s="17" t="n">
        <v>0</v>
      </c>
      <c r="Y9" s="17" t="n">
        <v>0</v>
      </c>
      <c r="Z9" s="13"/>
      <c r="AA9" s="13"/>
      <c r="AB9" s="13" t="s">
        <v>40</v>
      </c>
      <c r="AC9" s="17"/>
      <c r="AD9" s="17"/>
      <c r="AE9" s="17"/>
      <c r="AF9" s="17"/>
      <c r="AG9" s="13"/>
      <c r="AH9" s="17"/>
      <c r="AI9" s="17"/>
      <c r="AJ9" s="13"/>
      <c r="AK9" s="13"/>
      <c r="AL9" s="13"/>
      <c r="AM9" s="17"/>
      <c r="AN9" s="17"/>
      <c r="AO9" s="18" t="s">
        <v>57</v>
      </c>
    </row>
    <row r="10" customFormat="false" ht="65.25" hidden="false" customHeight="true" outlineLevel="0" collapsed="false">
      <c r="A10" s="1" t="n">
        <v>5.3</v>
      </c>
      <c r="B10" s="2" t="n">
        <v>1</v>
      </c>
      <c r="C10" s="3" t="n">
        <v>6.41</v>
      </c>
      <c r="D10" s="2" t="n">
        <v>75</v>
      </c>
      <c r="J10" s="1" t="n">
        <v>1.7</v>
      </c>
      <c r="K10" s="5" t="s">
        <v>51</v>
      </c>
      <c r="L10" s="5" t="n">
        <v>0</v>
      </c>
      <c r="M10" s="1" t="n">
        <v>2.1</v>
      </c>
      <c r="N10" s="5" t="s">
        <v>34</v>
      </c>
      <c r="O10" s="5" t="n">
        <v>2</v>
      </c>
      <c r="P10" s="1" t="n">
        <v>20.64</v>
      </c>
      <c r="Q10" s="1" t="n">
        <v>23.33</v>
      </c>
      <c r="R10" s="1" t="n">
        <f aca="false">(P10+Q10)/20</f>
        <v>2.1985</v>
      </c>
      <c r="S10" s="5" t="s">
        <v>58</v>
      </c>
      <c r="T10" s="5" t="n">
        <v>1</v>
      </c>
      <c r="U10" s="1" t="n">
        <v>27.85</v>
      </c>
      <c r="V10" s="1" t="n">
        <v>30.52</v>
      </c>
      <c r="W10" s="1" t="n">
        <f aca="false">(U10+V10)/20</f>
        <v>2.9185</v>
      </c>
      <c r="X10" s="5" t="s">
        <v>51</v>
      </c>
      <c r="Y10" s="5" t="n">
        <v>1</v>
      </c>
      <c r="Z10" s="1" t="n">
        <v>38.48</v>
      </c>
      <c r="AA10" s="1" t="n">
        <v>38.52</v>
      </c>
      <c r="AB10" s="1" t="n">
        <f aca="false">(Z10+AA10)/20</f>
        <v>3.85</v>
      </c>
      <c r="AC10" s="5" t="n">
        <v>3</v>
      </c>
      <c r="AD10" s="5" t="n">
        <v>3</v>
      </c>
      <c r="AE10" s="5" t="n">
        <v>31.24</v>
      </c>
      <c r="AF10" s="5" t="n">
        <v>32.13</v>
      </c>
      <c r="AG10" s="1" t="n">
        <f aca="false">(AE10+AF10)/20</f>
        <v>3.1685</v>
      </c>
      <c r="AH10" s="5" t="n">
        <v>0</v>
      </c>
      <c r="AI10" s="5" t="n">
        <v>0</v>
      </c>
      <c r="AJ10" s="1" t="n">
        <v>32.82</v>
      </c>
      <c r="AK10" s="1" t="n">
        <v>29.57</v>
      </c>
      <c r="AL10" s="1" t="n">
        <f aca="false">(AJ10+AK10)/20</f>
        <v>3.1195</v>
      </c>
      <c r="AM10" s="5" t="n">
        <v>0</v>
      </c>
      <c r="AN10" s="5" t="n">
        <v>0</v>
      </c>
      <c r="AO10" s="6" t="s">
        <v>59</v>
      </c>
    </row>
    <row r="11" customFormat="false" ht="27.75" hidden="false" customHeight="true" outlineLevel="0" collapsed="false">
      <c r="A11" s="1" t="n">
        <v>5.31</v>
      </c>
      <c r="B11" s="2" t="n">
        <v>1</v>
      </c>
      <c r="C11" s="3" t="n">
        <v>6.45</v>
      </c>
      <c r="D11" s="2" t="n">
        <v>77</v>
      </c>
      <c r="AJ11" s="1" t="n">
        <v>5.96</v>
      </c>
      <c r="AK11" s="1" t="n">
        <v>6.87</v>
      </c>
      <c r="AL11" s="1" t="n">
        <f aca="false">(AJ11+AK11)/20</f>
        <v>0.6415</v>
      </c>
      <c r="AN11" s="5" t="n">
        <v>0</v>
      </c>
      <c r="AO11" s="6" t="s">
        <v>60</v>
      </c>
    </row>
    <row r="12" customFormat="false" ht="13.5" hidden="false" customHeight="true" outlineLevel="0" collapsed="false">
      <c r="A12" s="1" t="n">
        <v>5.32</v>
      </c>
      <c r="B12" s="2" t="n">
        <v>1</v>
      </c>
      <c r="C12" s="3" t="n">
        <v>6.34</v>
      </c>
      <c r="D12" s="2" t="n">
        <v>79</v>
      </c>
      <c r="AJ12" s="1" t="n">
        <v>6.62</v>
      </c>
      <c r="AK12" s="1" t="n">
        <v>6.05</v>
      </c>
      <c r="AL12" s="1" t="n">
        <f aca="false">(AJ12+AK12)/20</f>
        <v>0.6335</v>
      </c>
      <c r="AN12" s="5" t="n">
        <v>0</v>
      </c>
      <c r="AO12" s="6" t="s">
        <v>61</v>
      </c>
    </row>
    <row r="13" customFormat="false" ht="13.5" hidden="false" customHeight="true" outlineLevel="0" collapsed="false">
      <c r="A13" s="1" t="n">
        <v>5.33</v>
      </c>
      <c r="B13" s="2" t="n">
        <v>1</v>
      </c>
      <c r="C13" s="3" t="n">
        <v>6.54</v>
      </c>
      <c r="D13" s="2" t="n">
        <v>76</v>
      </c>
      <c r="AJ13" s="1" t="n">
        <v>5.32</v>
      </c>
      <c r="AK13" s="1" t="n">
        <v>5.68</v>
      </c>
      <c r="AL13" s="1" t="n">
        <f aca="false">(AJ13+AK13)/20</f>
        <v>0.55</v>
      </c>
      <c r="AN13" s="5" t="n">
        <v>0</v>
      </c>
      <c r="AO13" s="6" t="s">
        <v>62</v>
      </c>
    </row>
    <row r="14" customFormat="false" ht="65.25" hidden="false" customHeight="true" outlineLevel="0" collapsed="false">
      <c r="A14" s="1" t="n">
        <v>5.4</v>
      </c>
      <c r="B14" s="2" t="n">
        <v>1</v>
      </c>
      <c r="C14" s="3" t="n">
        <v>6.42</v>
      </c>
      <c r="D14" s="2" t="n">
        <v>75</v>
      </c>
      <c r="J14" s="1" t="n">
        <v>1.5</v>
      </c>
      <c r="K14" s="5" t="n">
        <v>0</v>
      </c>
      <c r="L14" s="5" t="n">
        <v>0</v>
      </c>
      <c r="M14" s="1" t="n">
        <v>1.9</v>
      </c>
      <c r="N14" s="5" t="n">
        <v>0</v>
      </c>
      <c r="O14" s="5" t="n">
        <v>0</v>
      </c>
      <c r="P14" s="1" t="n">
        <v>26.32</v>
      </c>
      <c r="Q14" s="1" t="n">
        <v>23.65</v>
      </c>
      <c r="R14" s="1" t="n">
        <f aca="false">(P14+Q14)/20</f>
        <v>2.4985</v>
      </c>
      <c r="S14" s="5" t="s">
        <v>51</v>
      </c>
      <c r="T14" s="5" t="n">
        <v>1</v>
      </c>
      <c r="U14" s="1" t="n">
        <v>23.64</v>
      </c>
      <c r="V14" s="1" t="n">
        <v>25.41</v>
      </c>
      <c r="W14" s="1" t="n">
        <f aca="false">(U14+V14)/20</f>
        <v>2.4525</v>
      </c>
      <c r="X14" s="5" t="s">
        <v>51</v>
      </c>
      <c r="Y14" s="5" t="n">
        <v>1</v>
      </c>
      <c r="Z14" s="1" t="n">
        <v>33.43</v>
      </c>
      <c r="AA14" s="1" t="n">
        <v>35.35</v>
      </c>
      <c r="AB14" s="1" t="n">
        <f aca="false">(Z14+AA14)/20</f>
        <v>3.439</v>
      </c>
      <c r="AC14" s="5" t="n">
        <v>1</v>
      </c>
      <c r="AD14" s="5" t="n">
        <v>1</v>
      </c>
      <c r="AE14" s="5" t="n">
        <v>35.81</v>
      </c>
      <c r="AF14" s="5" t="n">
        <v>37.57</v>
      </c>
      <c r="AG14" s="1" t="n">
        <f aca="false">(AE14+AF14)/20</f>
        <v>3.669</v>
      </c>
      <c r="AH14" s="5" t="n">
        <v>3</v>
      </c>
      <c r="AI14" s="5" t="s">
        <v>63</v>
      </c>
      <c r="AJ14" s="1" t="n">
        <v>46.3</v>
      </c>
      <c r="AK14" s="1" t="n">
        <v>44.25</v>
      </c>
      <c r="AL14" s="1" t="n">
        <f aca="false">(AJ14+AK14)/20</f>
        <v>4.5275</v>
      </c>
      <c r="AM14" s="5" t="n">
        <v>3</v>
      </c>
      <c r="AN14" s="5" t="s">
        <v>47</v>
      </c>
      <c r="AO14" s="6" t="s">
        <v>64</v>
      </c>
    </row>
    <row r="15" customFormat="false" ht="41.25" hidden="false" customHeight="true" outlineLevel="0" collapsed="false">
      <c r="A15" s="1" t="n">
        <v>5.5</v>
      </c>
      <c r="B15" s="2" t="n">
        <v>1</v>
      </c>
      <c r="C15" s="3" t="n">
        <v>6.48</v>
      </c>
      <c r="D15" s="2" t="n">
        <v>73</v>
      </c>
      <c r="J15" s="1" t="n">
        <v>2.4</v>
      </c>
      <c r="K15" s="5" t="s">
        <v>44</v>
      </c>
      <c r="L15" s="5" t="s">
        <v>47</v>
      </c>
      <c r="M15" s="1" t="n">
        <v>3.1</v>
      </c>
      <c r="N15" s="5" t="s">
        <v>34</v>
      </c>
      <c r="O15" s="5" t="n">
        <v>2</v>
      </c>
      <c r="P15" s="1" t="n">
        <v>35.61</v>
      </c>
      <c r="Q15" s="1" t="n">
        <v>34.49</v>
      </c>
      <c r="R15" s="1" t="n">
        <f aca="false">(P15+Q15)/20</f>
        <v>3.505</v>
      </c>
      <c r="S15" s="5" t="s">
        <v>65</v>
      </c>
      <c r="T15" s="5" t="s">
        <v>47</v>
      </c>
      <c r="U15" s="1" t="n">
        <v>31.56</v>
      </c>
      <c r="V15" s="1" t="n">
        <v>38.69</v>
      </c>
      <c r="W15" s="1" t="n">
        <f aca="false">(U15+V15)/20</f>
        <v>3.5125</v>
      </c>
      <c r="X15" s="5" t="s">
        <v>46</v>
      </c>
      <c r="Y15" s="5" t="n">
        <v>1</v>
      </c>
      <c r="Z15" s="1" t="n">
        <v>42.68</v>
      </c>
      <c r="AA15" s="1" t="n">
        <v>38.64</v>
      </c>
      <c r="AB15" s="1" t="n">
        <f aca="false">(Z15+AA15)/20</f>
        <v>4.066</v>
      </c>
      <c r="AC15" s="5" t="n">
        <v>3</v>
      </c>
      <c r="AD15" s="5" t="n">
        <v>2</v>
      </c>
      <c r="AE15" s="5" t="n">
        <v>35.11</v>
      </c>
      <c r="AF15" s="5" t="n">
        <v>39.39</v>
      </c>
      <c r="AG15" s="1" t="n">
        <f aca="false">(AE15+AF15)/20</f>
        <v>3.725</v>
      </c>
      <c r="AH15" s="5" t="n">
        <v>5</v>
      </c>
      <c r="AI15" s="5" t="n">
        <v>4</v>
      </c>
      <c r="AJ15" s="1" t="n">
        <v>43.36</v>
      </c>
      <c r="AK15" s="1" t="n">
        <v>45.52</v>
      </c>
      <c r="AL15" s="1" t="n">
        <f aca="false">(AJ15+AK15)/20</f>
        <v>4.444</v>
      </c>
      <c r="AM15" s="5" t="n">
        <v>3</v>
      </c>
      <c r="AN15" s="5" t="n">
        <v>3</v>
      </c>
      <c r="AO15" s="6" t="s">
        <v>66</v>
      </c>
    </row>
    <row r="16" customFormat="false" ht="77.25" hidden="false" customHeight="true" outlineLevel="0" collapsed="false">
      <c r="A16" s="1" t="n">
        <v>6</v>
      </c>
      <c r="B16" s="2" t="n">
        <v>1</v>
      </c>
      <c r="C16" s="3" t="n">
        <v>7.32</v>
      </c>
      <c r="D16" s="2" t="n">
        <v>75</v>
      </c>
      <c r="E16" s="4" t="s">
        <v>49</v>
      </c>
      <c r="F16" s="5" t="n">
        <v>0</v>
      </c>
      <c r="G16" s="1" t="n">
        <v>1.2</v>
      </c>
      <c r="H16" s="5" t="n">
        <v>0</v>
      </c>
      <c r="I16" s="5" t="n">
        <v>0</v>
      </c>
      <c r="J16" s="1" t="n">
        <v>1.2</v>
      </c>
      <c r="K16" s="5" t="n">
        <v>0</v>
      </c>
      <c r="L16" s="5" t="n">
        <v>0</v>
      </c>
      <c r="M16" s="1" t="n">
        <v>1.8</v>
      </c>
      <c r="N16" s="5" t="n">
        <v>0</v>
      </c>
      <c r="O16" s="5" t="n">
        <v>0</v>
      </c>
      <c r="P16" s="1" t="n">
        <v>17.75</v>
      </c>
      <c r="Q16" s="1" t="n">
        <v>15.94</v>
      </c>
      <c r="R16" s="1" t="n">
        <f aca="false">(P16+Q16)/20</f>
        <v>1.6845</v>
      </c>
      <c r="S16" s="5" t="n">
        <v>0</v>
      </c>
      <c r="T16" s="5" t="n">
        <v>0</v>
      </c>
      <c r="U16" s="1" t="n">
        <v>23.66</v>
      </c>
      <c r="V16" s="1" t="n">
        <v>24.03</v>
      </c>
      <c r="W16" s="1" t="n">
        <f aca="false">(U16+V16)/20</f>
        <v>2.3845</v>
      </c>
      <c r="X16" s="5" t="n">
        <v>0</v>
      </c>
      <c r="Y16" s="5" t="n">
        <v>0</v>
      </c>
      <c r="Z16" s="1" t="n">
        <v>30.48</v>
      </c>
      <c r="AA16" s="1" t="n">
        <v>35.86</v>
      </c>
      <c r="AB16" s="1" t="n">
        <f aca="false">(Z16+AA16)/20</f>
        <v>3.317</v>
      </c>
      <c r="AC16" s="5" t="n">
        <v>1</v>
      </c>
      <c r="AD16" s="5" t="n">
        <v>1</v>
      </c>
      <c r="AE16" s="5" t="n">
        <v>35.05</v>
      </c>
      <c r="AF16" s="5" t="n">
        <v>38.19</v>
      </c>
      <c r="AG16" s="1" t="n">
        <f aca="false">(AE16+AF16)/20</f>
        <v>3.662</v>
      </c>
      <c r="AH16" s="5" t="n">
        <v>3</v>
      </c>
      <c r="AI16" s="5" t="n">
        <v>2</v>
      </c>
      <c r="AJ16" s="1" t="n">
        <v>48.04</v>
      </c>
      <c r="AK16" s="1" t="n">
        <v>46.97</v>
      </c>
      <c r="AL16" s="1" t="n">
        <f aca="false">(AJ16+AK16)/20</f>
        <v>4.7505</v>
      </c>
      <c r="AM16" s="5" t="n">
        <v>6</v>
      </c>
      <c r="AN16" s="5" t="s">
        <v>47</v>
      </c>
      <c r="AO16" s="6" t="s">
        <v>67</v>
      </c>
    </row>
    <row r="17" customFormat="false" ht="103.5" hidden="false" customHeight="true" outlineLevel="0" collapsed="false">
      <c r="A17" s="1" t="n">
        <v>7</v>
      </c>
      <c r="B17" s="2" t="n">
        <v>1</v>
      </c>
      <c r="C17" s="3" t="n">
        <v>7.58</v>
      </c>
      <c r="D17" s="2" t="n">
        <v>72</v>
      </c>
      <c r="E17" s="4" t="s">
        <v>68</v>
      </c>
      <c r="F17" s="5" t="n">
        <v>4</v>
      </c>
      <c r="G17" s="1" t="n">
        <v>4.6</v>
      </c>
      <c r="H17" s="5" t="s">
        <v>69</v>
      </c>
      <c r="I17" s="5" t="n">
        <v>2</v>
      </c>
      <c r="J17" s="1" t="n">
        <v>6.2</v>
      </c>
      <c r="K17" s="5" t="s">
        <v>70</v>
      </c>
      <c r="L17" s="5" t="n">
        <v>9</v>
      </c>
      <c r="M17" s="1" t="n">
        <v>6.7</v>
      </c>
      <c r="N17" s="5" t="s">
        <v>71</v>
      </c>
      <c r="O17" s="5" t="n">
        <v>8</v>
      </c>
      <c r="P17" s="1" t="n">
        <v>66.86</v>
      </c>
      <c r="Q17" s="1" t="n">
        <v>65.07</v>
      </c>
      <c r="R17" s="1" t="n">
        <f aca="false">(P17+Q17)/20</f>
        <v>6.5965</v>
      </c>
      <c r="S17" s="5" t="s">
        <v>72</v>
      </c>
      <c r="T17" s="5" t="n">
        <v>6</v>
      </c>
      <c r="U17" s="1" t="n">
        <v>61.4</v>
      </c>
      <c r="V17" s="1" t="n">
        <v>60.83</v>
      </c>
      <c r="W17" s="1" t="n">
        <f aca="false">(U17+V17)/20</f>
        <v>6.1115</v>
      </c>
      <c r="X17" s="5" t="s">
        <v>73</v>
      </c>
      <c r="Y17" s="5" t="s">
        <v>74</v>
      </c>
      <c r="Z17" s="1" t="n">
        <v>60.26</v>
      </c>
      <c r="AA17" s="1" t="n">
        <v>58.72</v>
      </c>
      <c r="AB17" s="1" t="n">
        <f aca="false">(Z17+AA17)/20</f>
        <v>5.949</v>
      </c>
      <c r="AC17" s="5" t="n">
        <v>1</v>
      </c>
      <c r="AD17" s="5" t="n">
        <v>1</v>
      </c>
      <c r="AE17" s="5" t="n">
        <v>50.96</v>
      </c>
      <c r="AF17" s="5" t="n">
        <v>51.59</v>
      </c>
      <c r="AG17" s="1" t="n">
        <f aca="false">(AE17+AF17)/20</f>
        <v>5.1275</v>
      </c>
      <c r="AH17" s="5" t="n">
        <v>4</v>
      </c>
      <c r="AI17" s="5" t="n">
        <v>4</v>
      </c>
      <c r="AJ17" s="1" t="n">
        <v>53.52</v>
      </c>
      <c r="AK17" s="1" t="n">
        <v>53.77</v>
      </c>
      <c r="AL17" s="1" t="n">
        <f aca="false">(AJ17+AK17)/20</f>
        <v>5.3645</v>
      </c>
      <c r="AM17" s="5" t="n">
        <v>4</v>
      </c>
      <c r="AN17" s="5" t="s">
        <v>75</v>
      </c>
      <c r="AO17" s="6" t="s">
        <v>76</v>
      </c>
    </row>
    <row r="18" s="20" customFormat="true" ht="39" hidden="false" customHeight="true" outlineLevel="0" collapsed="false">
      <c r="A18" s="13" t="n">
        <v>7.01</v>
      </c>
      <c r="B18" s="14" t="n">
        <v>1</v>
      </c>
      <c r="C18" s="15" t="n">
        <v>7.34</v>
      </c>
      <c r="D18" s="14" t="n">
        <v>77</v>
      </c>
      <c r="E18" s="16"/>
      <c r="F18" s="17"/>
      <c r="G18" s="13"/>
      <c r="H18" s="17"/>
      <c r="I18" s="17"/>
      <c r="J18" s="13"/>
      <c r="K18" s="17"/>
      <c r="L18" s="17"/>
      <c r="M18" s="13"/>
      <c r="N18" s="17"/>
      <c r="O18" s="17"/>
      <c r="P18" s="13" t="n">
        <v>12.74</v>
      </c>
      <c r="Q18" s="13" t="n">
        <v>12.51</v>
      </c>
      <c r="R18" s="13" t="n">
        <f aca="false">(P18+Q18)/20</f>
        <v>1.2625</v>
      </c>
      <c r="S18" s="17"/>
      <c r="T18" s="17" t="n">
        <v>0</v>
      </c>
      <c r="U18" s="13" t="n">
        <v>11.05</v>
      </c>
      <c r="V18" s="13" t="n">
        <v>12.53</v>
      </c>
      <c r="W18" s="13" t="n">
        <f aca="false">(U18+V18)/20</f>
        <v>1.179</v>
      </c>
      <c r="X18" s="17" t="n">
        <v>0</v>
      </c>
      <c r="Y18" s="17" t="n">
        <v>0</v>
      </c>
      <c r="Z18" s="13" t="n">
        <v>13.86</v>
      </c>
      <c r="AA18" s="13" t="n">
        <v>9.39</v>
      </c>
      <c r="AB18" s="13" t="n">
        <f aca="false">(Z18+AA18)/20</f>
        <v>1.1625</v>
      </c>
      <c r="AC18" s="17" t="n">
        <v>0</v>
      </c>
      <c r="AD18" s="17" t="s">
        <v>40</v>
      </c>
      <c r="AE18" s="17"/>
      <c r="AF18" s="17"/>
      <c r="AG18" s="13"/>
      <c r="AH18" s="17"/>
      <c r="AI18" s="17"/>
      <c r="AJ18" s="13"/>
      <c r="AK18" s="13"/>
      <c r="AL18" s="13"/>
      <c r="AM18" s="17"/>
      <c r="AN18" s="17"/>
      <c r="AO18" s="18" t="s">
        <v>77</v>
      </c>
    </row>
    <row r="19" s="21" customFormat="true" ht="78" hidden="false" customHeight="true" outlineLevel="0" collapsed="false">
      <c r="A19" s="1" t="n">
        <v>8</v>
      </c>
      <c r="B19" s="2" t="n">
        <v>1</v>
      </c>
      <c r="C19" s="3" t="n">
        <v>1.14</v>
      </c>
      <c r="D19" s="2" t="n">
        <v>105</v>
      </c>
      <c r="E19" s="4" t="s">
        <v>49</v>
      </c>
      <c r="F19" s="5" t="n">
        <v>1</v>
      </c>
      <c r="G19" s="1" t="n">
        <v>2.4</v>
      </c>
      <c r="H19" s="5" t="s">
        <v>78</v>
      </c>
      <c r="I19" s="5" t="n">
        <v>0</v>
      </c>
      <c r="J19" s="1" t="n">
        <v>3</v>
      </c>
      <c r="K19" s="5" t="n">
        <v>0</v>
      </c>
      <c r="L19" s="5" t="n">
        <v>0</v>
      </c>
      <c r="M19" s="1" t="n">
        <v>3.6</v>
      </c>
      <c r="N19" s="5" t="s">
        <v>51</v>
      </c>
      <c r="O19" s="5" t="n">
        <v>1</v>
      </c>
      <c r="P19" s="1" t="n">
        <v>33.99</v>
      </c>
      <c r="Q19" s="1" t="n">
        <v>33.64</v>
      </c>
      <c r="R19" s="1" t="n">
        <f aca="false">(P19+Q19)/20</f>
        <v>3.3815</v>
      </c>
      <c r="S19" s="5" t="s">
        <v>79</v>
      </c>
      <c r="T19" s="5" t="n">
        <v>0</v>
      </c>
      <c r="U19" s="1" t="n">
        <v>45.16</v>
      </c>
      <c r="V19" s="1" t="n">
        <v>42.66</v>
      </c>
      <c r="W19" s="1" t="n">
        <f aca="false">(U19+V19)/20</f>
        <v>4.391</v>
      </c>
      <c r="X19" s="5" t="s">
        <v>73</v>
      </c>
      <c r="Y19" s="5" t="n">
        <v>4</v>
      </c>
      <c r="Z19" s="1" t="n">
        <v>52.71</v>
      </c>
      <c r="AA19" s="1" t="n">
        <v>48.12</v>
      </c>
      <c r="AB19" s="1" t="n">
        <f aca="false">(Z19+AA19)/20</f>
        <v>5.0415</v>
      </c>
      <c r="AC19" s="5" t="n">
        <v>2</v>
      </c>
      <c r="AD19" s="5" t="n">
        <v>1</v>
      </c>
      <c r="AE19" s="5" t="n">
        <v>50.83</v>
      </c>
      <c r="AF19" s="5" t="n">
        <v>48.87</v>
      </c>
      <c r="AG19" s="1" t="n">
        <f aca="false">(AE19+AF19)/20</f>
        <v>4.985</v>
      </c>
      <c r="AH19" s="5" t="n">
        <v>6</v>
      </c>
      <c r="AI19" s="5" t="s">
        <v>80</v>
      </c>
      <c r="AJ19" s="1" t="n">
        <v>57.68</v>
      </c>
      <c r="AK19" s="1" t="n">
        <v>61.29</v>
      </c>
      <c r="AL19" s="1" t="n">
        <f aca="false">(AJ19+AK19)/20</f>
        <v>5.9485</v>
      </c>
      <c r="AM19" s="5" t="n">
        <v>9</v>
      </c>
      <c r="AN19" s="5" t="s">
        <v>81</v>
      </c>
      <c r="AO19" s="6" t="s">
        <v>82</v>
      </c>
    </row>
    <row r="20" s="19" customFormat="true" ht="39" hidden="false" customHeight="true" outlineLevel="0" collapsed="false">
      <c r="A20" s="13" t="n">
        <v>8.1</v>
      </c>
      <c r="B20" s="14" t="n">
        <v>1</v>
      </c>
      <c r="C20" s="15" t="n">
        <v>0.74</v>
      </c>
      <c r="D20" s="14" t="n">
        <v>117</v>
      </c>
      <c r="E20" s="16"/>
      <c r="F20" s="17"/>
      <c r="G20" s="13"/>
      <c r="H20" s="17"/>
      <c r="I20" s="17"/>
      <c r="J20" s="13"/>
      <c r="K20" s="17"/>
      <c r="L20" s="17"/>
      <c r="M20" s="13" t="n">
        <v>2</v>
      </c>
      <c r="N20" s="17" t="n">
        <v>0</v>
      </c>
      <c r="O20" s="17" t="n">
        <v>0</v>
      </c>
      <c r="P20" s="13" t="n">
        <v>21.85</v>
      </c>
      <c r="Q20" s="13" t="n">
        <v>21.16</v>
      </c>
      <c r="R20" s="13" t="n">
        <f aca="false">(P20+Q20)/20</f>
        <v>2.1505</v>
      </c>
      <c r="S20" s="17" t="s">
        <v>36</v>
      </c>
      <c r="T20" s="17" t="n">
        <v>0</v>
      </c>
      <c r="U20" s="13" t="n">
        <v>27.43</v>
      </c>
      <c r="V20" s="13" t="n">
        <v>25.74</v>
      </c>
      <c r="W20" s="13" t="n">
        <f aca="false">(U20+V20)/20</f>
        <v>2.6585</v>
      </c>
      <c r="X20" s="17" t="s">
        <v>83</v>
      </c>
      <c r="Y20" s="17" t="s">
        <v>63</v>
      </c>
      <c r="Z20" s="13"/>
      <c r="AA20" s="13"/>
      <c r="AB20" s="13" t="s">
        <v>40</v>
      </c>
      <c r="AC20" s="17"/>
      <c r="AD20" s="17"/>
      <c r="AE20" s="17"/>
      <c r="AF20" s="17"/>
      <c r="AG20" s="13"/>
      <c r="AH20" s="17"/>
      <c r="AI20" s="17"/>
      <c r="AJ20" s="13"/>
      <c r="AK20" s="13"/>
      <c r="AL20" s="13"/>
      <c r="AM20" s="17"/>
      <c r="AN20" s="17"/>
      <c r="AO20" s="18" t="s">
        <v>84</v>
      </c>
    </row>
    <row r="21" s="20" customFormat="true" ht="76.5" hidden="false" customHeight="false" outlineLevel="0" collapsed="false">
      <c r="A21" s="13" t="n">
        <v>9</v>
      </c>
      <c r="B21" s="14" t="n">
        <v>1</v>
      </c>
      <c r="C21" s="15" t="n">
        <v>5.07</v>
      </c>
      <c r="D21" s="14" t="n">
        <v>62</v>
      </c>
      <c r="E21" s="16" t="s">
        <v>85</v>
      </c>
      <c r="F21" s="17" t="s">
        <v>85</v>
      </c>
      <c r="G21" s="13" t="n">
        <v>3.6</v>
      </c>
      <c r="H21" s="17" t="n">
        <v>2</v>
      </c>
      <c r="I21" s="17" t="n">
        <v>0</v>
      </c>
      <c r="J21" s="13" t="n">
        <v>3.7</v>
      </c>
      <c r="K21" s="17" t="s">
        <v>86</v>
      </c>
      <c r="L21" s="17" t="n">
        <v>3</v>
      </c>
      <c r="M21" s="13" t="n">
        <v>4.2</v>
      </c>
      <c r="N21" s="17" t="s">
        <v>34</v>
      </c>
      <c r="O21" s="17" t="s">
        <v>47</v>
      </c>
      <c r="P21" s="13" t="n">
        <v>47.88</v>
      </c>
      <c r="Q21" s="13" t="n">
        <v>46.86</v>
      </c>
      <c r="R21" s="13" t="n">
        <f aca="false">(P21+Q21)/20</f>
        <v>4.737</v>
      </c>
      <c r="S21" s="17" t="s">
        <v>73</v>
      </c>
      <c r="T21" s="17" t="n">
        <v>4</v>
      </c>
      <c r="U21" s="13" t="n">
        <v>43.7</v>
      </c>
      <c r="V21" s="13" t="n">
        <v>50.61</v>
      </c>
      <c r="W21" s="13" t="n">
        <f aca="false">(U21+V21)/20</f>
        <v>4.7155</v>
      </c>
      <c r="X21" s="17" t="s">
        <v>44</v>
      </c>
      <c r="Y21" s="17" t="n">
        <v>3</v>
      </c>
      <c r="Z21" s="13" t="n">
        <v>44.23</v>
      </c>
      <c r="AA21" s="13" t="n">
        <v>46.36</v>
      </c>
      <c r="AB21" s="13" t="n">
        <f aca="false">(Z21+AA21)/20</f>
        <v>4.5295</v>
      </c>
      <c r="AC21" s="17" t="n">
        <v>0</v>
      </c>
      <c r="AD21" s="17" t="n">
        <v>0</v>
      </c>
      <c r="AE21" s="17"/>
      <c r="AF21" s="17"/>
      <c r="AG21" s="13" t="s">
        <v>40</v>
      </c>
      <c r="AH21" s="17"/>
      <c r="AI21" s="17"/>
      <c r="AJ21" s="13"/>
      <c r="AK21" s="13"/>
      <c r="AL21" s="13"/>
      <c r="AM21" s="17"/>
      <c r="AN21" s="17"/>
      <c r="AO21" s="18" t="s">
        <v>87</v>
      </c>
    </row>
    <row r="22" s="19" customFormat="true" ht="25.5" hidden="false" customHeight="true" outlineLevel="0" collapsed="false">
      <c r="A22" s="13" t="n">
        <v>9.1</v>
      </c>
      <c r="B22" s="14" t="n">
        <v>1</v>
      </c>
      <c r="C22" s="15" t="n">
        <v>4.54</v>
      </c>
      <c r="D22" s="14" t="n">
        <v>70</v>
      </c>
      <c r="E22" s="16"/>
      <c r="F22" s="17"/>
      <c r="G22" s="13"/>
      <c r="H22" s="17"/>
      <c r="I22" s="17"/>
      <c r="J22" s="13" t="n">
        <v>2</v>
      </c>
      <c r="K22" s="17" t="n">
        <v>0</v>
      </c>
      <c r="L22" s="17" t="n">
        <v>0</v>
      </c>
      <c r="M22" s="13" t="n">
        <v>2.4</v>
      </c>
      <c r="N22" s="17" t="s">
        <v>51</v>
      </c>
      <c r="O22" s="17" t="n">
        <v>1</v>
      </c>
      <c r="P22" s="13" t="n">
        <v>26.06</v>
      </c>
      <c r="Q22" s="13" t="n">
        <v>23.95</v>
      </c>
      <c r="R22" s="13" t="n">
        <f aca="false">(P22+Q22)/20</f>
        <v>2.5005</v>
      </c>
      <c r="S22" s="17" t="s">
        <v>34</v>
      </c>
      <c r="T22" s="17" t="s">
        <v>88</v>
      </c>
      <c r="U22" s="13"/>
      <c r="V22" s="13"/>
      <c r="W22" s="13" t="s">
        <v>89</v>
      </c>
      <c r="X22" s="17"/>
      <c r="Y22" s="17"/>
      <c r="Z22" s="13"/>
      <c r="AA22" s="13"/>
      <c r="AB22" s="13"/>
      <c r="AC22" s="17"/>
      <c r="AD22" s="17"/>
      <c r="AE22" s="17"/>
      <c r="AF22" s="17"/>
      <c r="AG22" s="13"/>
      <c r="AH22" s="17"/>
      <c r="AI22" s="17"/>
      <c r="AJ22" s="13"/>
      <c r="AK22" s="13"/>
      <c r="AL22" s="13"/>
      <c r="AM22" s="17"/>
      <c r="AN22" s="17"/>
      <c r="AO22" s="18" t="s">
        <v>90</v>
      </c>
    </row>
    <row r="23" customFormat="false" ht="103.5" hidden="false" customHeight="true" outlineLevel="0" collapsed="false">
      <c r="A23" s="1" t="n">
        <v>9.2</v>
      </c>
      <c r="B23" s="2" t="n">
        <v>1</v>
      </c>
      <c r="C23" s="3" t="n">
        <v>4.77</v>
      </c>
      <c r="D23" s="2" t="n">
        <v>67</v>
      </c>
      <c r="P23" s="22" t="n">
        <v>19.35</v>
      </c>
      <c r="Q23" s="22" t="n">
        <v>23.09</v>
      </c>
      <c r="R23" s="1" t="n">
        <f aca="false">(P23+Q23)/20</f>
        <v>2.122</v>
      </c>
      <c r="S23" s="5" t="n">
        <v>0</v>
      </c>
      <c r="T23" s="5" t="n">
        <v>0</v>
      </c>
      <c r="U23" s="1" t="n">
        <v>26.41</v>
      </c>
      <c r="V23" s="1" t="n">
        <v>28.9</v>
      </c>
      <c r="W23" s="1" t="n">
        <f aca="false">(U23+V23)/20</f>
        <v>2.7655</v>
      </c>
      <c r="X23" s="5" t="n">
        <v>1</v>
      </c>
      <c r="Y23" s="5" t="n">
        <v>1</v>
      </c>
      <c r="Z23" s="1" t="n">
        <v>30.95</v>
      </c>
      <c r="AA23" s="1" t="n">
        <v>33.9</v>
      </c>
      <c r="AB23" s="1" t="n">
        <f aca="false">(Z23+AA23)/20</f>
        <v>3.2425</v>
      </c>
      <c r="AC23" s="5" t="n">
        <v>0</v>
      </c>
      <c r="AD23" s="5" t="n">
        <v>0</v>
      </c>
      <c r="AE23" s="5" t="n">
        <v>30.51</v>
      </c>
      <c r="AF23" s="5" t="n">
        <v>32.46</v>
      </c>
      <c r="AG23" s="1" t="n">
        <f aca="false">(AE23+AF23)/20</f>
        <v>3.1485</v>
      </c>
      <c r="AH23" s="5" t="n">
        <v>2</v>
      </c>
      <c r="AI23" s="5" t="n">
        <v>2</v>
      </c>
      <c r="AJ23" s="1" t="n">
        <v>34.23</v>
      </c>
      <c r="AK23" s="1" t="n">
        <v>35.93</v>
      </c>
      <c r="AL23" s="1" t="n">
        <f aca="false">(AJ23+AK23)/20</f>
        <v>3.508</v>
      </c>
      <c r="AM23" s="5" t="s">
        <v>36</v>
      </c>
      <c r="AN23" s="5" t="n">
        <v>0</v>
      </c>
      <c r="AO23" s="6" t="s">
        <v>91</v>
      </c>
    </row>
    <row r="24" s="19" customFormat="true" ht="51" hidden="false" customHeight="true" outlineLevel="0" collapsed="false">
      <c r="A24" s="13" t="n">
        <v>10</v>
      </c>
      <c r="B24" s="14" t="n">
        <v>1</v>
      </c>
      <c r="C24" s="15" t="n">
        <v>5.2</v>
      </c>
      <c r="D24" s="14" t="n">
        <v>72</v>
      </c>
      <c r="E24" s="16" t="s">
        <v>85</v>
      </c>
      <c r="F24" s="17" t="s">
        <v>85</v>
      </c>
      <c r="G24" s="13" t="n">
        <v>1.6</v>
      </c>
      <c r="H24" s="17" t="n">
        <v>0</v>
      </c>
      <c r="I24" s="17" t="n">
        <v>0</v>
      </c>
      <c r="J24" s="13" t="n">
        <v>1.7</v>
      </c>
      <c r="K24" s="17" t="n">
        <v>0</v>
      </c>
      <c r="L24" s="17" t="n">
        <v>0</v>
      </c>
      <c r="M24" s="13" t="n">
        <v>2.2</v>
      </c>
      <c r="N24" s="17" t="n">
        <v>0</v>
      </c>
      <c r="O24" s="17" t="n">
        <v>0</v>
      </c>
      <c r="P24" s="13" t="n">
        <v>27.12</v>
      </c>
      <c r="Q24" s="13" t="n">
        <v>26.83</v>
      </c>
      <c r="R24" s="13" t="n">
        <f aca="false">(P24+Q24)/20</f>
        <v>2.6975</v>
      </c>
      <c r="S24" s="17" t="s">
        <v>34</v>
      </c>
      <c r="T24" s="17" t="n">
        <v>1</v>
      </c>
      <c r="U24" s="13" t="n">
        <v>32.51</v>
      </c>
      <c r="V24" s="13" t="n">
        <v>33.35</v>
      </c>
      <c r="W24" s="13" t="n">
        <f aca="false">(U24+V24)/20</f>
        <v>3.293</v>
      </c>
      <c r="X24" s="17" t="s">
        <v>34</v>
      </c>
      <c r="Y24" s="17" t="n">
        <v>2</v>
      </c>
      <c r="Z24" s="13"/>
      <c r="AA24" s="13"/>
      <c r="AB24" s="13" t="s">
        <v>40</v>
      </c>
      <c r="AC24" s="17"/>
      <c r="AD24" s="17"/>
      <c r="AE24" s="17"/>
      <c r="AF24" s="17"/>
      <c r="AG24" s="13"/>
      <c r="AH24" s="17"/>
      <c r="AI24" s="17"/>
      <c r="AJ24" s="13"/>
      <c r="AK24" s="13"/>
      <c r="AL24" s="13"/>
      <c r="AM24" s="17"/>
      <c r="AN24" s="17"/>
      <c r="AO24" s="18" t="s">
        <v>92</v>
      </c>
    </row>
    <row r="25" customFormat="false" ht="66.75" hidden="false" customHeight="true" outlineLevel="0" collapsed="false">
      <c r="A25" s="1" t="n">
        <v>10.01</v>
      </c>
      <c r="B25" s="2" t="n">
        <v>1</v>
      </c>
      <c r="C25" s="3" t="n">
        <v>5.15</v>
      </c>
      <c r="D25" s="2" t="n">
        <v>73</v>
      </c>
      <c r="P25" s="1" t="n">
        <v>13.18</v>
      </c>
      <c r="Q25" s="1" t="n">
        <v>14.76</v>
      </c>
      <c r="R25" s="1" t="n">
        <f aca="false">(P25+Q25)/20</f>
        <v>1.397</v>
      </c>
      <c r="S25" s="5" t="n">
        <v>0</v>
      </c>
      <c r="T25" s="5" t="n">
        <v>0</v>
      </c>
      <c r="U25" s="1" t="n">
        <v>21.75</v>
      </c>
      <c r="V25" s="1" t="n">
        <v>19.4</v>
      </c>
      <c r="W25" s="1" t="n">
        <f aca="false">(U25+V25)/20</f>
        <v>2.0575</v>
      </c>
      <c r="X25" s="5" t="n">
        <v>0</v>
      </c>
      <c r="Y25" s="5" t="n">
        <v>0</v>
      </c>
      <c r="Z25" s="1" t="n">
        <v>30.03</v>
      </c>
      <c r="AA25" s="1" t="n">
        <v>27.39</v>
      </c>
      <c r="AB25" s="1" t="n">
        <f aca="false">(Z25+AA25)/20</f>
        <v>2.871</v>
      </c>
      <c r="AC25" s="5" t="n">
        <v>0</v>
      </c>
      <c r="AD25" s="5" t="n">
        <v>0</v>
      </c>
      <c r="AE25" s="5" t="n">
        <v>29.28</v>
      </c>
      <c r="AF25" s="5" t="n">
        <v>28.49</v>
      </c>
      <c r="AG25" s="1" t="n">
        <f aca="false">(AE25+AF25)/20</f>
        <v>2.8885</v>
      </c>
      <c r="AH25" s="5" t="n">
        <v>4</v>
      </c>
      <c r="AI25" s="5" t="s">
        <v>47</v>
      </c>
      <c r="AJ25" s="1" t="n">
        <v>43.77</v>
      </c>
      <c r="AK25" s="1" t="n">
        <v>41.94</v>
      </c>
      <c r="AL25" s="1" t="n">
        <f aca="false">(AJ25+AK25)/20</f>
        <v>4.2855</v>
      </c>
      <c r="AM25" s="5" t="n">
        <v>7</v>
      </c>
      <c r="AN25" s="5" t="s">
        <v>93</v>
      </c>
      <c r="AO25" s="6" t="s">
        <v>94</v>
      </c>
    </row>
    <row r="26" customFormat="false" ht="53.25" hidden="false" customHeight="true" outlineLevel="0" collapsed="false">
      <c r="A26" s="1" t="n">
        <v>11</v>
      </c>
      <c r="B26" s="2" t="n">
        <v>1</v>
      </c>
      <c r="C26" s="3" t="n">
        <v>7.13</v>
      </c>
      <c r="D26" s="2" t="n">
        <v>74</v>
      </c>
      <c r="E26" s="4" t="s">
        <v>41</v>
      </c>
      <c r="F26" s="5" t="s">
        <v>41</v>
      </c>
      <c r="G26" s="1" t="n">
        <v>1.6</v>
      </c>
      <c r="H26" s="5" t="n">
        <v>0</v>
      </c>
      <c r="I26" s="5" t="n">
        <v>0</v>
      </c>
      <c r="J26" s="1" t="n">
        <v>2.3</v>
      </c>
      <c r="K26" s="5" t="s">
        <v>51</v>
      </c>
      <c r="L26" s="5" t="n">
        <v>1</v>
      </c>
      <c r="M26" s="1" t="n">
        <v>2.3</v>
      </c>
      <c r="N26" s="5" t="n">
        <v>0</v>
      </c>
      <c r="O26" s="5" t="n">
        <v>0</v>
      </c>
      <c r="P26" s="1" t="n">
        <v>25.88</v>
      </c>
      <c r="Q26" s="1" t="n">
        <v>25.52</v>
      </c>
      <c r="R26" s="1" t="n">
        <f aca="false">(P26+Q26)/20</f>
        <v>2.57</v>
      </c>
      <c r="S26" s="5" t="n">
        <v>0</v>
      </c>
      <c r="T26" s="5" t="n">
        <v>0</v>
      </c>
      <c r="U26" s="1" t="n">
        <v>28.99</v>
      </c>
      <c r="V26" s="1" t="n">
        <v>31.88</v>
      </c>
      <c r="W26" s="1" t="n">
        <f aca="false">(U26+V26)/20</f>
        <v>3.0435</v>
      </c>
      <c r="X26" s="5" t="n">
        <v>0</v>
      </c>
      <c r="Y26" s="5" t="n">
        <v>0</v>
      </c>
      <c r="Z26" s="1" t="n">
        <v>38.53</v>
      </c>
      <c r="AA26" s="1" t="n">
        <v>38.6</v>
      </c>
      <c r="AB26" s="1" t="n">
        <f aca="false">(Z26+AA26)/20</f>
        <v>3.8565</v>
      </c>
      <c r="AC26" s="5" t="n">
        <v>0</v>
      </c>
      <c r="AD26" s="5" t="n">
        <v>1</v>
      </c>
      <c r="AE26" s="5" t="n">
        <v>42.2</v>
      </c>
      <c r="AF26" s="5" t="n">
        <v>41.52</v>
      </c>
      <c r="AG26" s="1" t="n">
        <f aca="false">(AE26+AF26)/20</f>
        <v>4.186</v>
      </c>
      <c r="AH26" s="5" t="n">
        <v>5</v>
      </c>
      <c r="AI26" s="5" t="n">
        <v>5</v>
      </c>
      <c r="AJ26" s="1" t="n">
        <v>52.2</v>
      </c>
      <c r="AK26" s="1" t="n">
        <v>51.05</v>
      </c>
      <c r="AL26" s="1" t="n">
        <f aca="false">(AJ26+AK26)/20</f>
        <v>5.1625</v>
      </c>
      <c r="AM26" s="5" t="n">
        <v>6</v>
      </c>
      <c r="AN26" s="5" t="n">
        <v>6</v>
      </c>
      <c r="AO26" s="6" t="s">
        <v>95</v>
      </c>
    </row>
    <row r="27" s="19" customFormat="true" ht="41.25" hidden="false" customHeight="true" outlineLevel="0" collapsed="false">
      <c r="A27" s="13" t="n">
        <v>11.1</v>
      </c>
      <c r="B27" s="14" t="n">
        <v>1</v>
      </c>
      <c r="C27" s="15" t="n">
        <v>7.34</v>
      </c>
      <c r="D27" s="14" t="n">
        <v>67</v>
      </c>
      <c r="E27" s="16"/>
      <c r="F27" s="17"/>
      <c r="G27" s="13"/>
      <c r="H27" s="17"/>
      <c r="I27" s="17"/>
      <c r="J27" s="13"/>
      <c r="K27" s="17"/>
      <c r="L27" s="17"/>
      <c r="M27" s="13" t="n">
        <v>1.7</v>
      </c>
      <c r="N27" s="17" t="n">
        <v>0</v>
      </c>
      <c r="O27" s="17" t="n">
        <v>0</v>
      </c>
      <c r="P27" s="13" t="n">
        <v>24.34</v>
      </c>
      <c r="Q27" s="13" t="n">
        <v>24.37</v>
      </c>
      <c r="R27" s="13" t="n">
        <f aca="false">(P27+Q27)/20</f>
        <v>2.4355</v>
      </c>
      <c r="S27" s="17" t="s">
        <v>34</v>
      </c>
      <c r="T27" s="17" t="n">
        <v>2</v>
      </c>
      <c r="U27" s="13" t="n">
        <v>17.66</v>
      </c>
      <c r="V27" s="13" t="n">
        <v>16.72</v>
      </c>
      <c r="W27" s="13" t="n">
        <f aca="false">(U27+V27)/20</f>
        <v>1.719</v>
      </c>
      <c r="X27" s="17" t="n">
        <v>0</v>
      </c>
      <c r="Y27" s="17" t="n">
        <v>0</v>
      </c>
      <c r="Z27" s="13" t="n">
        <v>18</v>
      </c>
      <c r="AA27" s="13" t="n">
        <v>19.63</v>
      </c>
      <c r="AB27" s="13" t="n">
        <f aca="false">(Z27+AA27)/20</f>
        <v>1.8815</v>
      </c>
      <c r="AC27" s="17" t="n">
        <v>0</v>
      </c>
      <c r="AD27" s="17" t="s">
        <v>96</v>
      </c>
      <c r="AE27" s="17"/>
      <c r="AF27" s="17"/>
      <c r="AG27" s="13"/>
      <c r="AH27" s="17"/>
      <c r="AI27" s="17"/>
      <c r="AJ27" s="13"/>
      <c r="AK27" s="13"/>
      <c r="AL27" s="13"/>
      <c r="AM27" s="17"/>
      <c r="AN27" s="17"/>
      <c r="AO27" s="18" t="s">
        <v>97</v>
      </c>
    </row>
    <row r="28" customFormat="false" ht="92.25" hidden="false" customHeight="true" outlineLevel="0" collapsed="false">
      <c r="A28" s="1" t="n">
        <v>12</v>
      </c>
      <c r="B28" s="2" t="n">
        <v>1</v>
      </c>
      <c r="C28" s="3" t="n">
        <v>8.32</v>
      </c>
      <c r="D28" s="2" t="n">
        <v>48</v>
      </c>
      <c r="E28" s="4" t="s">
        <v>41</v>
      </c>
      <c r="F28" s="5" t="s">
        <v>41</v>
      </c>
      <c r="G28" s="1" t="n">
        <v>4.5</v>
      </c>
      <c r="H28" s="5" t="s">
        <v>98</v>
      </c>
      <c r="I28" s="5" t="n">
        <v>4</v>
      </c>
      <c r="J28" s="1" t="n">
        <v>5.6</v>
      </c>
      <c r="K28" s="5" t="s">
        <v>99</v>
      </c>
      <c r="L28" s="5" t="n">
        <v>9</v>
      </c>
      <c r="M28" s="1" t="n">
        <v>5.8</v>
      </c>
      <c r="N28" s="5" t="s">
        <v>100</v>
      </c>
      <c r="O28" s="5" t="n">
        <v>6</v>
      </c>
      <c r="P28" s="1" t="n">
        <v>54.59</v>
      </c>
      <c r="Q28" s="1" t="n">
        <v>51.62</v>
      </c>
      <c r="R28" s="1" t="n">
        <f aca="false">(P28+Q28)/20</f>
        <v>5.3105</v>
      </c>
      <c r="S28" s="5" t="s">
        <v>44</v>
      </c>
      <c r="T28" s="5" t="n">
        <v>3</v>
      </c>
      <c r="U28" s="1" t="n">
        <v>51.9</v>
      </c>
      <c r="V28" s="1" t="n">
        <v>51.64</v>
      </c>
      <c r="W28" s="1" t="n">
        <f aca="false">(U28+V28)/20</f>
        <v>5.177</v>
      </c>
      <c r="X28" s="5" t="s">
        <v>34</v>
      </c>
      <c r="Y28" s="5" t="n">
        <v>2</v>
      </c>
      <c r="Z28" s="1" t="n">
        <v>56.1</v>
      </c>
      <c r="AA28" s="1" t="n">
        <v>56</v>
      </c>
      <c r="AB28" s="1" t="n">
        <f aca="false">(Z28+AA28)/20</f>
        <v>5.605</v>
      </c>
      <c r="AC28" s="5" t="n">
        <v>5</v>
      </c>
      <c r="AD28" s="5" t="s">
        <v>101</v>
      </c>
      <c r="AE28" s="5" t="n">
        <v>47.3</v>
      </c>
      <c r="AF28" s="5" t="n">
        <v>50.35</v>
      </c>
      <c r="AG28" s="1" t="n">
        <f aca="false">(AE28+AF28)/20</f>
        <v>4.8825</v>
      </c>
      <c r="AH28" s="5" t="n">
        <v>5</v>
      </c>
      <c r="AI28" s="5" t="s">
        <v>101</v>
      </c>
      <c r="AJ28" s="1" t="n">
        <v>55.92</v>
      </c>
      <c r="AK28" s="1" t="n">
        <v>55.91</v>
      </c>
      <c r="AL28" s="1" t="n">
        <f aca="false">(AJ28+AK28)/20</f>
        <v>5.5915</v>
      </c>
      <c r="AM28" s="5" t="n">
        <v>6</v>
      </c>
      <c r="AN28" s="5" t="s">
        <v>102</v>
      </c>
      <c r="AO28" s="6" t="s">
        <v>103</v>
      </c>
    </row>
    <row r="29" s="19" customFormat="true" ht="66.75" hidden="false" customHeight="true" outlineLevel="0" collapsed="false">
      <c r="A29" s="13" t="n">
        <v>13</v>
      </c>
      <c r="B29" s="14" t="n">
        <v>1</v>
      </c>
      <c r="C29" s="15" t="n">
        <v>8.82</v>
      </c>
      <c r="D29" s="14" t="n">
        <v>54</v>
      </c>
      <c r="E29" s="16" t="s">
        <v>41</v>
      </c>
      <c r="F29" s="17" t="s">
        <v>41</v>
      </c>
      <c r="G29" s="13" t="n">
        <v>4</v>
      </c>
      <c r="H29" s="17" t="s">
        <v>46</v>
      </c>
      <c r="I29" s="17" t="n">
        <v>2</v>
      </c>
      <c r="J29" s="13" t="n">
        <v>5</v>
      </c>
      <c r="K29" s="17" t="s">
        <v>44</v>
      </c>
      <c r="L29" s="17" t="n">
        <v>3</v>
      </c>
      <c r="M29" s="13" t="n">
        <v>5.7</v>
      </c>
      <c r="N29" s="17" t="s">
        <v>104</v>
      </c>
      <c r="O29" s="17" t="n">
        <v>5</v>
      </c>
      <c r="P29" s="13" t="n">
        <v>52.18</v>
      </c>
      <c r="Q29" s="13" t="n">
        <v>53.01</v>
      </c>
      <c r="R29" s="13" t="n">
        <f aca="false">(P29+Q29)/20</f>
        <v>5.2595</v>
      </c>
      <c r="S29" s="17" t="s">
        <v>73</v>
      </c>
      <c r="T29" s="17" t="n">
        <v>4</v>
      </c>
      <c r="U29" s="13"/>
      <c r="V29" s="13"/>
      <c r="W29" s="13" t="s">
        <v>89</v>
      </c>
      <c r="X29" s="17"/>
      <c r="Y29" s="17"/>
      <c r="Z29" s="13"/>
      <c r="AA29" s="13"/>
      <c r="AB29" s="13"/>
      <c r="AC29" s="17"/>
      <c r="AD29" s="17"/>
      <c r="AE29" s="17"/>
      <c r="AF29" s="17"/>
      <c r="AG29" s="13"/>
      <c r="AH29" s="17"/>
      <c r="AI29" s="17"/>
      <c r="AJ29" s="13"/>
      <c r="AK29" s="13"/>
      <c r="AL29" s="13"/>
      <c r="AM29" s="17"/>
      <c r="AN29" s="17"/>
      <c r="AO29" s="18" t="s">
        <v>105</v>
      </c>
    </row>
    <row r="30" s="19" customFormat="true" ht="26.45" hidden="false" customHeight="true" outlineLevel="0" collapsed="false">
      <c r="A30" s="13" t="n">
        <v>14</v>
      </c>
      <c r="B30" s="14" t="n">
        <v>1</v>
      </c>
      <c r="C30" s="15" t="n">
        <v>7.8</v>
      </c>
      <c r="D30" s="14" t="n">
        <v>46</v>
      </c>
      <c r="E30" s="16" t="s">
        <v>41</v>
      </c>
      <c r="F30" s="17" t="s">
        <v>41</v>
      </c>
      <c r="G30" s="13" t="n">
        <v>3.3</v>
      </c>
      <c r="H30" s="17" t="s">
        <v>41</v>
      </c>
      <c r="I30" s="17" t="n">
        <v>1</v>
      </c>
      <c r="J30" s="13" t="s">
        <v>89</v>
      </c>
      <c r="K30" s="17"/>
      <c r="L30" s="17"/>
      <c r="M30" s="13"/>
      <c r="N30" s="17"/>
      <c r="O30" s="17"/>
      <c r="P30" s="13"/>
      <c r="Q30" s="13"/>
      <c r="R30" s="13"/>
      <c r="S30" s="17"/>
      <c r="T30" s="17"/>
      <c r="U30" s="13"/>
      <c r="V30" s="13"/>
      <c r="W30" s="13"/>
      <c r="X30" s="17"/>
      <c r="Y30" s="17"/>
      <c r="Z30" s="13"/>
      <c r="AA30" s="13"/>
      <c r="AB30" s="13"/>
      <c r="AC30" s="17"/>
      <c r="AD30" s="17"/>
      <c r="AE30" s="17"/>
      <c r="AF30" s="17"/>
      <c r="AG30" s="13"/>
      <c r="AH30" s="17"/>
      <c r="AI30" s="17"/>
      <c r="AJ30" s="13"/>
      <c r="AK30" s="13"/>
      <c r="AL30" s="13"/>
      <c r="AM30" s="17"/>
      <c r="AN30" s="17"/>
      <c r="AO30" s="18" t="s">
        <v>106</v>
      </c>
    </row>
    <row r="31" customFormat="false" ht="63.75" hidden="false" customHeight="true" outlineLevel="0" collapsed="false">
      <c r="A31" s="1" t="n">
        <v>15</v>
      </c>
      <c r="B31" s="2" t="n">
        <v>1</v>
      </c>
      <c r="C31" s="3" t="n">
        <v>3.88</v>
      </c>
      <c r="D31" s="2" t="n">
        <v>87</v>
      </c>
      <c r="J31" s="1" t="n">
        <v>3.6</v>
      </c>
      <c r="K31" s="5" t="s">
        <v>44</v>
      </c>
      <c r="L31" s="5" t="n">
        <v>3</v>
      </c>
      <c r="M31" s="1" t="n">
        <v>2.3</v>
      </c>
      <c r="N31" s="5" t="s">
        <v>34</v>
      </c>
      <c r="O31" s="5" t="n">
        <v>2</v>
      </c>
      <c r="P31" s="1" t="n">
        <v>32.55</v>
      </c>
      <c r="Q31" s="1" t="n">
        <v>32.89</v>
      </c>
      <c r="R31" s="1" t="n">
        <f aca="false">(P31+Q31)/20</f>
        <v>3.272</v>
      </c>
      <c r="S31" s="5" t="s">
        <v>34</v>
      </c>
      <c r="T31" s="5" t="n">
        <v>5</v>
      </c>
      <c r="U31" s="1" t="n">
        <v>36.27</v>
      </c>
      <c r="V31" s="1" t="n">
        <v>39.07</v>
      </c>
      <c r="W31" s="1" t="n">
        <f aca="false">(U31+V31)/20</f>
        <v>3.767</v>
      </c>
      <c r="X31" s="5" t="s">
        <v>51</v>
      </c>
      <c r="Y31" s="5" t="n">
        <v>1</v>
      </c>
      <c r="Z31" s="1" t="n">
        <v>43.25</v>
      </c>
      <c r="AA31" s="1" t="n">
        <v>45.86</v>
      </c>
      <c r="AB31" s="1" t="n">
        <f aca="false">(Z31+AA31)/20</f>
        <v>4.4555</v>
      </c>
      <c r="AC31" s="5" t="n">
        <v>4</v>
      </c>
      <c r="AD31" s="5" t="s">
        <v>107</v>
      </c>
      <c r="AE31" s="5" t="n">
        <v>40.49</v>
      </c>
      <c r="AF31" s="5" t="n">
        <v>39.92</v>
      </c>
      <c r="AG31" s="1" t="n">
        <f aca="false">(AE31+AF31)/20</f>
        <v>4.0205</v>
      </c>
      <c r="AH31" s="5" t="n">
        <v>6</v>
      </c>
      <c r="AI31" s="5" t="s">
        <v>36</v>
      </c>
      <c r="AJ31" s="1" t="n">
        <v>35.66</v>
      </c>
      <c r="AK31" s="1" t="n">
        <v>34.23</v>
      </c>
      <c r="AL31" s="1" t="n">
        <f aca="false">(AJ31+AK31)/20</f>
        <v>3.4945</v>
      </c>
      <c r="AM31" s="5" t="n">
        <v>3</v>
      </c>
      <c r="AN31" s="5" t="s">
        <v>54</v>
      </c>
      <c r="AO31" s="6" t="s">
        <v>108</v>
      </c>
    </row>
    <row r="32" customFormat="false" ht="89.25" hidden="false" customHeight="true" outlineLevel="0" collapsed="false">
      <c r="A32" s="1" t="n">
        <v>16</v>
      </c>
      <c r="B32" s="2" t="n">
        <v>1</v>
      </c>
      <c r="C32" s="3" t="n">
        <v>3.79</v>
      </c>
      <c r="D32" s="2" t="n">
        <v>79</v>
      </c>
      <c r="J32" s="1" t="n">
        <v>0.9</v>
      </c>
      <c r="K32" s="5" t="n">
        <v>0</v>
      </c>
      <c r="L32" s="5" t="n">
        <v>0</v>
      </c>
      <c r="M32" s="1" t="n">
        <v>1.3</v>
      </c>
      <c r="N32" s="5" t="n">
        <v>0</v>
      </c>
      <c r="O32" s="5" t="n">
        <v>0</v>
      </c>
      <c r="P32" s="1" t="n">
        <v>9.18</v>
      </c>
      <c r="Q32" s="1" t="n">
        <v>10.88</v>
      </c>
      <c r="R32" s="1" t="n">
        <f aca="false">(P32+Q32)/20</f>
        <v>1.003</v>
      </c>
      <c r="S32" s="5" t="n">
        <v>0</v>
      </c>
      <c r="T32" s="5" t="n">
        <v>0</v>
      </c>
      <c r="U32" s="1" t="n">
        <v>19.91</v>
      </c>
      <c r="V32" s="1" t="n">
        <v>19.7</v>
      </c>
      <c r="W32" s="1" t="n">
        <f aca="false">(U32+V32)/20</f>
        <v>1.9805</v>
      </c>
      <c r="X32" s="5" t="n">
        <v>0</v>
      </c>
      <c r="Y32" s="5" t="n">
        <v>0</v>
      </c>
      <c r="Z32" s="1" t="n">
        <v>27.47</v>
      </c>
      <c r="AA32" s="1" t="n">
        <v>24.74</v>
      </c>
      <c r="AB32" s="1" t="n">
        <f aca="false">(Z32+AA32)/20</f>
        <v>2.6105</v>
      </c>
      <c r="AC32" s="5" t="n">
        <v>1</v>
      </c>
      <c r="AD32" s="5" t="n">
        <v>1</v>
      </c>
      <c r="AE32" s="5" t="n">
        <v>30.13</v>
      </c>
      <c r="AF32" s="5" t="n">
        <v>30.34</v>
      </c>
      <c r="AG32" s="1" t="n">
        <f aca="false">(AE32+AF32)/20</f>
        <v>3.0235</v>
      </c>
      <c r="AH32" s="5" t="n">
        <v>2</v>
      </c>
      <c r="AI32" s="5" t="n">
        <v>1</v>
      </c>
      <c r="AL32" s="1" t="s">
        <v>109</v>
      </c>
      <c r="AO32" s="6" t="s">
        <v>110</v>
      </c>
    </row>
    <row r="33" customFormat="false" ht="66.75" hidden="false" customHeight="true" outlineLevel="0" collapsed="false">
      <c r="A33" s="1" t="n">
        <v>17</v>
      </c>
      <c r="B33" s="2" t="n">
        <v>1</v>
      </c>
      <c r="C33" s="3" t="n">
        <v>8.79</v>
      </c>
      <c r="D33" s="2" t="n">
        <v>72</v>
      </c>
      <c r="J33" s="1" t="n">
        <v>2.8</v>
      </c>
      <c r="K33" s="5" t="s">
        <v>34</v>
      </c>
      <c r="L33" s="5" t="n">
        <v>2</v>
      </c>
      <c r="M33" s="1" t="n">
        <v>3.2</v>
      </c>
      <c r="N33" s="5" t="s">
        <v>83</v>
      </c>
      <c r="O33" s="5" t="n">
        <v>2</v>
      </c>
      <c r="P33" s="1" t="n">
        <v>36.11</v>
      </c>
      <c r="Q33" s="1" t="n">
        <v>35.78</v>
      </c>
      <c r="R33" s="1" t="n">
        <f aca="false">(P33+Q33)/20</f>
        <v>3.5945</v>
      </c>
      <c r="S33" s="5" t="s">
        <v>50</v>
      </c>
      <c r="T33" s="5" t="s">
        <v>36</v>
      </c>
      <c r="U33" s="1" t="n">
        <v>42.82</v>
      </c>
      <c r="V33" s="1" t="n">
        <v>40.98</v>
      </c>
      <c r="W33" s="1" t="n">
        <f aca="false">(U33+V33)/20</f>
        <v>4.19</v>
      </c>
      <c r="X33" s="5" t="s">
        <v>46</v>
      </c>
      <c r="Y33" s="5" t="s">
        <v>111</v>
      </c>
      <c r="Z33" s="1" t="n">
        <v>49.34</v>
      </c>
      <c r="AA33" s="1" t="n">
        <v>49.55</v>
      </c>
      <c r="AB33" s="1" t="n">
        <f aca="false">(Z33+AA33)/20</f>
        <v>4.9445</v>
      </c>
      <c r="AC33" s="5" t="n">
        <v>3</v>
      </c>
      <c r="AD33" s="5" t="s">
        <v>47</v>
      </c>
      <c r="AE33" s="5" t="n">
        <v>43.07</v>
      </c>
      <c r="AF33" s="5" t="n">
        <v>45.97</v>
      </c>
      <c r="AG33" s="1" t="n">
        <f aca="false">(AE33+AF33)/20</f>
        <v>4.452</v>
      </c>
      <c r="AH33" s="5" t="n">
        <v>5</v>
      </c>
      <c r="AI33" s="5" t="n">
        <v>4</v>
      </c>
      <c r="AJ33" s="1" t="n">
        <v>51.1</v>
      </c>
      <c r="AK33" s="1" t="n">
        <v>50.13</v>
      </c>
      <c r="AL33" s="1" t="n">
        <f aca="false">(AJ33+AK33)/20</f>
        <v>5.0615</v>
      </c>
      <c r="AM33" s="5" t="n">
        <v>4</v>
      </c>
      <c r="AN33" s="5" t="n">
        <v>4</v>
      </c>
      <c r="AO33" s="6" t="s">
        <v>112</v>
      </c>
    </row>
    <row r="34" customFormat="false" ht="66" hidden="false" customHeight="true" outlineLevel="0" collapsed="false">
      <c r="A34" s="1" t="n">
        <v>17.01</v>
      </c>
      <c r="B34" s="2" t="n">
        <v>1</v>
      </c>
      <c r="C34" s="3" t="n">
        <v>9.51</v>
      </c>
      <c r="D34" s="2" t="n">
        <v>71</v>
      </c>
      <c r="P34" s="1" t="n">
        <v>33.4</v>
      </c>
      <c r="Q34" s="1" t="n">
        <v>32.58</v>
      </c>
      <c r="R34" s="1" t="n">
        <f aca="false">(P34+Q34)/20</f>
        <v>3.299</v>
      </c>
      <c r="S34" s="5" t="s">
        <v>41</v>
      </c>
      <c r="T34" s="5" t="s">
        <v>51</v>
      </c>
      <c r="U34" s="1" t="n">
        <v>32.4</v>
      </c>
      <c r="V34" s="1" t="n">
        <v>34.54</v>
      </c>
      <c r="W34" s="1" t="n">
        <f aca="false">(U34+V34)/20</f>
        <v>3.347</v>
      </c>
      <c r="X34" s="5" t="n">
        <v>0</v>
      </c>
      <c r="Y34" s="5" t="n">
        <v>0</v>
      </c>
      <c r="Z34" s="1" t="n">
        <v>36.37</v>
      </c>
      <c r="AA34" s="1" t="n">
        <v>34.41</v>
      </c>
      <c r="AB34" s="1" t="n">
        <f aca="false">(Z34+AA34)/20</f>
        <v>3.539</v>
      </c>
      <c r="AC34" s="5" t="n">
        <v>0</v>
      </c>
      <c r="AD34" s="5" t="n">
        <v>0</v>
      </c>
      <c r="AE34" s="5" t="n">
        <v>36.46</v>
      </c>
      <c r="AF34" s="5" t="n">
        <v>33.78</v>
      </c>
      <c r="AG34" s="1" t="n">
        <f aca="false">(AE34+AF34)/20</f>
        <v>3.512</v>
      </c>
      <c r="AH34" s="5" t="n">
        <v>3</v>
      </c>
      <c r="AI34" s="5" t="n">
        <v>3</v>
      </c>
      <c r="AJ34" s="1" t="n">
        <v>38.45</v>
      </c>
      <c r="AK34" s="1" t="n">
        <v>40.12</v>
      </c>
      <c r="AL34" s="1" t="n">
        <f aca="false">(AJ34+AK34)/20</f>
        <v>3.9285</v>
      </c>
      <c r="AM34" s="5" t="n">
        <v>2</v>
      </c>
      <c r="AN34" s="5" t="n">
        <v>2</v>
      </c>
      <c r="AO34" s="6" t="s">
        <v>113</v>
      </c>
    </row>
    <row r="35" customFormat="false" ht="63.75" hidden="false" customHeight="true" outlineLevel="0" collapsed="false">
      <c r="A35" s="1" t="n">
        <v>18</v>
      </c>
      <c r="B35" s="2" t="n">
        <v>1</v>
      </c>
      <c r="C35" s="3" t="n">
        <v>9.69</v>
      </c>
      <c r="D35" s="2" t="n">
        <v>77</v>
      </c>
      <c r="J35" s="1" t="n">
        <v>2.7</v>
      </c>
      <c r="K35" s="5" t="s">
        <v>51</v>
      </c>
      <c r="L35" s="5" t="n">
        <v>1</v>
      </c>
      <c r="M35" s="1" t="n">
        <v>3</v>
      </c>
      <c r="N35" s="5" t="n">
        <v>2</v>
      </c>
      <c r="O35" s="5" t="s">
        <v>63</v>
      </c>
      <c r="P35" s="1" t="n">
        <v>33.43</v>
      </c>
      <c r="Q35" s="1" t="n">
        <v>31.45</v>
      </c>
      <c r="R35" s="1" t="n">
        <f aca="false">(P35+Q35)/20</f>
        <v>3.244</v>
      </c>
      <c r="S35" s="5" t="s">
        <v>34</v>
      </c>
      <c r="T35" s="5" t="n">
        <v>2</v>
      </c>
      <c r="U35" s="1" t="n">
        <v>33.1</v>
      </c>
      <c r="V35" s="1" t="n">
        <v>36.53</v>
      </c>
      <c r="W35" s="1" t="n">
        <f aca="false">(U35+V35)/20</f>
        <v>3.4815</v>
      </c>
      <c r="X35" s="5" t="s">
        <v>114</v>
      </c>
      <c r="Y35" s="5" t="n">
        <v>3</v>
      </c>
      <c r="Z35" s="1" t="n">
        <v>39.18</v>
      </c>
      <c r="AA35" s="1" t="n">
        <v>43.84</v>
      </c>
      <c r="AB35" s="1" t="n">
        <f aca="false">(Z35+AA35)/20</f>
        <v>4.151</v>
      </c>
      <c r="AC35" s="5" t="n">
        <v>1</v>
      </c>
      <c r="AD35" s="5" t="n">
        <v>1</v>
      </c>
      <c r="AE35" s="5" t="n">
        <v>34.89</v>
      </c>
      <c r="AF35" s="5" t="n">
        <v>33.96</v>
      </c>
      <c r="AG35" s="1" t="n">
        <f aca="false">(AE35+AF35)/20</f>
        <v>3.4425</v>
      </c>
      <c r="AH35" s="5" t="n">
        <v>4</v>
      </c>
      <c r="AI35" s="5" t="s">
        <v>107</v>
      </c>
      <c r="AJ35" s="1" t="n">
        <v>33.97</v>
      </c>
      <c r="AK35" s="1" t="n">
        <v>33.59</v>
      </c>
      <c r="AL35" s="1" t="n">
        <f aca="false">(AJ35+AK35)/20</f>
        <v>3.378</v>
      </c>
      <c r="AM35" s="5" t="n">
        <v>2</v>
      </c>
      <c r="AN35" s="5" t="n">
        <v>2</v>
      </c>
      <c r="AO35" s="6" t="s">
        <v>115</v>
      </c>
    </row>
    <row r="36" customFormat="false" ht="52.5" hidden="false" customHeight="true" outlineLevel="0" collapsed="false">
      <c r="A36" s="1" t="n">
        <v>18.1</v>
      </c>
      <c r="B36" s="2" t="n">
        <v>1</v>
      </c>
      <c r="C36" s="3" t="n">
        <v>1.95</v>
      </c>
      <c r="D36" s="2" t="n">
        <v>62</v>
      </c>
      <c r="J36" s="1" t="n">
        <v>2.8</v>
      </c>
      <c r="K36" s="5" t="s">
        <v>34</v>
      </c>
      <c r="L36" s="5" t="n">
        <v>2</v>
      </c>
      <c r="M36" s="1" t="n">
        <v>2.8</v>
      </c>
      <c r="N36" s="5" t="s">
        <v>58</v>
      </c>
      <c r="O36" s="5" t="n">
        <v>1</v>
      </c>
      <c r="P36" s="1" t="n">
        <v>26.99</v>
      </c>
      <c r="Q36" s="1" t="n">
        <v>25.49</v>
      </c>
      <c r="R36" s="1" t="n">
        <f aca="false">(P36+Q36)/20</f>
        <v>2.624</v>
      </c>
      <c r="S36" s="5" t="s">
        <v>44</v>
      </c>
      <c r="T36" s="5" t="n">
        <v>1</v>
      </c>
      <c r="U36" s="1" t="n">
        <v>38.73</v>
      </c>
      <c r="V36" s="1" t="n">
        <v>37.05</v>
      </c>
      <c r="W36" s="1" t="n">
        <f aca="false">(U36+V36)/20</f>
        <v>3.789</v>
      </c>
      <c r="X36" s="5" t="s">
        <v>51</v>
      </c>
      <c r="Y36" s="5" t="s">
        <v>88</v>
      </c>
      <c r="Z36" s="1" t="n">
        <v>33.01</v>
      </c>
      <c r="AA36" s="1" t="n">
        <v>35.86</v>
      </c>
      <c r="AB36" s="1" t="n">
        <f aca="false">(Z36+AA36)/20</f>
        <v>3.4435</v>
      </c>
      <c r="AC36" s="5" t="n">
        <v>0</v>
      </c>
      <c r="AD36" s="5" t="n">
        <v>0</v>
      </c>
      <c r="AE36" s="5" t="n">
        <v>32.49</v>
      </c>
      <c r="AF36" s="5" t="n">
        <v>29.05</v>
      </c>
      <c r="AG36" s="1" t="n">
        <f aca="false">(AE36+AF36)/20</f>
        <v>3.077</v>
      </c>
      <c r="AH36" s="5" t="n">
        <v>3</v>
      </c>
      <c r="AI36" s="5" t="s">
        <v>79</v>
      </c>
      <c r="AJ36" s="1" t="n">
        <v>30.3</v>
      </c>
      <c r="AK36" s="1" t="n">
        <v>31.21</v>
      </c>
      <c r="AL36" s="1" t="n">
        <f aca="false">(AJ36+AK36)/20</f>
        <v>3.0755</v>
      </c>
      <c r="AM36" s="5" t="n">
        <v>2</v>
      </c>
      <c r="AN36" s="5" t="n">
        <v>1</v>
      </c>
      <c r="AO36" s="6" t="s">
        <v>116</v>
      </c>
    </row>
    <row r="37" customFormat="false" ht="15" hidden="false" customHeight="true" outlineLevel="0" collapsed="false">
      <c r="A37" s="1" t="n">
        <v>18.2</v>
      </c>
      <c r="B37" s="2" t="n">
        <v>1</v>
      </c>
      <c r="C37" s="3" t="n">
        <v>2.23</v>
      </c>
      <c r="D37" s="2" t="n">
        <v>62</v>
      </c>
      <c r="AJ37" s="1" t="n">
        <v>20.2</v>
      </c>
      <c r="AK37" s="1" t="n">
        <v>21.03</v>
      </c>
      <c r="AL37" s="1" t="n">
        <f aca="false">(AJ37+AK37)/20</f>
        <v>2.0615</v>
      </c>
      <c r="AM37" s="5" t="n">
        <v>1</v>
      </c>
      <c r="AN37" s="5" t="n">
        <v>1</v>
      </c>
      <c r="AO37" s="6" t="s">
        <v>117</v>
      </c>
    </row>
    <row r="38" customFormat="false" ht="15" hidden="false" customHeight="true" outlineLevel="0" collapsed="false">
      <c r="A38" s="1" t="n">
        <v>18.3</v>
      </c>
      <c r="B38" s="2" t="n">
        <v>1</v>
      </c>
      <c r="C38" s="3" t="n">
        <v>10</v>
      </c>
      <c r="D38" s="2" t="n">
        <v>76</v>
      </c>
      <c r="AJ38" s="1" t="n">
        <v>10.73</v>
      </c>
      <c r="AK38" s="1" t="n">
        <v>10.21</v>
      </c>
      <c r="AL38" s="1" t="n">
        <f aca="false">(AJ38+AK38)/20</f>
        <v>1.047</v>
      </c>
      <c r="AN38" s="5" t="n">
        <v>0</v>
      </c>
      <c r="AO38" s="6" t="s">
        <v>61</v>
      </c>
    </row>
    <row r="39" customFormat="false" ht="51.75" hidden="false" customHeight="true" outlineLevel="0" collapsed="false">
      <c r="A39" s="1" t="n">
        <v>19</v>
      </c>
      <c r="B39" s="2" t="n">
        <v>1</v>
      </c>
      <c r="C39" s="3" t="n">
        <v>9.85</v>
      </c>
      <c r="D39" s="2" t="n">
        <v>78</v>
      </c>
      <c r="J39" s="1" t="n">
        <v>2.9</v>
      </c>
      <c r="K39" s="5" t="s">
        <v>83</v>
      </c>
      <c r="L39" s="5" t="n">
        <v>2</v>
      </c>
      <c r="M39" s="1" t="n">
        <v>3.2</v>
      </c>
      <c r="N39" s="5" t="n">
        <v>2</v>
      </c>
      <c r="O39" s="5" t="s">
        <v>63</v>
      </c>
      <c r="P39" s="1" t="n">
        <v>27.01</v>
      </c>
      <c r="Q39" s="1" t="n">
        <v>34.21</v>
      </c>
      <c r="R39" s="1" t="n">
        <f aca="false">(P39+Q39)/20</f>
        <v>3.061</v>
      </c>
      <c r="S39" s="5" t="s">
        <v>44</v>
      </c>
      <c r="T39" s="5" t="s">
        <v>47</v>
      </c>
      <c r="U39" s="1" t="n">
        <v>38.26</v>
      </c>
      <c r="V39" s="1" t="n">
        <v>40.77</v>
      </c>
      <c r="W39" s="1" t="n">
        <f aca="false">(U39+V39)/20</f>
        <v>3.9515</v>
      </c>
      <c r="X39" s="5" t="n">
        <v>2</v>
      </c>
      <c r="Y39" s="5" t="s">
        <v>63</v>
      </c>
      <c r="Z39" s="1" t="n">
        <v>43.44</v>
      </c>
      <c r="AA39" s="1" t="n">
        <v>42.76</v>
      </c>
      <c r="AB39" s="1" t="n">
        <f aca="false">(Z39+AA39)/20</f>
        <v>4.31</v>
      </c>
      <c r="AC39" s="5" t="n">
        <v>2</v>
      </c>
      <c r="AD39" s="5" t="s">
        <v>37</v>
      </c>
      <c r="AE39" s="5" t="n">
        <v>41.77</v>
      </c>
      <c r="AF39" s="5" t="n">
        <v>46.52</v>
      </c>
      <c r="AG39" s="1" t="n">
        <f aca="false">(AE39+AF39)/20</f>
        <v>4.4145</v>
      </c>
      <c r="AH39" s="5" t="n">
        <v>4</v>
      </c>
      <c r="AI39" s="5" t="n">
        <v>4</v>
      </c>
      <c r="AJ39" s="1" t="n">
        <v>55.07</v>
      </c>
      <c r="AK39" s="1" t="n">
        <v>51.99</v>
      </c>
      <c r="AL39" s="1" t="n">
        <f aca="false">(AJ39+AK39)/20</f>
        <v>5.353</v>
      </c>
      <c r="AM39" s="5" t="n">
        <v>6</v>
      </c>
      <c r="AN39" s="5" t="n">
        <v>6</v>
      </c>
      <c r="AO39" s="6" t="s">
        <v>118</v>
      </c>
    </row>
    <row r="40" customFormat="false" ht="13.5" hidden="false" customHeight="true" outlineLevel="0" collapsed="false">
      <c r="A40" s="1" t="n">
        <v>19.1</v>
      </c>
      <c r="B40" s="2" t="n">
        <v>1</v>
      </c>
      <c r="C40" s="3" t="n">
        <v>10.54</v>
      </c>
      <c r="D40" s="2" t="n">
        <v>75</v>
      </c>
      <c r="AJ40" s="1" t="n">
        <v>30.14</v>
      </c>
      <c r="AK40" s="1" t="n">
        <v>26.92</v>
      </c>
      <c r="AL40" s="1" t="n">
        <f aca="false">(AJ40+AK40)/20</f>
        <v>2.853</v>
      </c>
      <c r="AM40" s="5" t="n">
        <v>2</v>
      </c>
      <c r="AN40" s="5" t="n">
        <v>2</v>
      </c>
      <c r="AO40" s="6" t="s">
        <v>117</v>
      </c>
    </row>
    <row r="41" s="19" customFormat="true" ht="51" hidden="false" customHeight="false" outlineLevel="0" collapsed="false">
      <c r="A41" s="13" t="n">
        <v>20</v>
      </c>
      <c r="B41" s="14" t="n">
        <v>1</v>
      </c>
      <c r="C41" s="15" t="n">
        <v>5.21</v>
      </c>
      <c r="D41" s="14" t="n">
        <v>34</v>
      </c>
      <c r="E41" s="16"/>
      <c r="F41" s="17"/>
      <c r="G41" s="13"/>
      <c r="H41" s="17"/>
      <c r="I41" s="17"/>
      <c r="J41" s="13"/>
      <c r="K41" s="17"/>
      <c r="L41" s="17"/>
      <c r="M41" s="13"/>
      <c r="N41" s="17"/>
      <c r="O41" s="17"/>
      <c r="P41" s="13"/>
      <c r="Q41" s="13"/>
      <c r="R41" s="13"/>
      <c r="S41" s="17"/>
      <c r="T41" s="17"/>
      <c r="U41" s="13" t="n">
        <v>34.41</v>
      </c>
      <c r="V41" s="13" t="n">
        <v>37.61</v>
      </c>
      <c r="W41" s="13" t="n">
        <f aca="false">(U41+V41)/20</f>
        <v>3.601</v>
      </c>
      <c r="X41" s="17" t="s">
        <v>51</v>
      </c>
      <c r="Y41" s="17" t="n">
        <v>1</v>
      </c>
      <c r="Z41" s="13" t="n">
        <v>38.41</v>
      </c>
      <c r="AA41" s="13" t="n">
        <v>38.33</v>
      </c>
      <c r="AB41" s="13" t="n">
        <f aca="false">(Z41+AA41)/20</f>
        <v>3.837</v>
      </c>
      <c r="AC41" s="17" t="n">
        <v>0</v>
      </c>
      <c r="AD41" s="17" t="n">
        <v>0</v>
      </c>
      <c r="AE41" s="17"/>
      <c r="AF41" s="17"/>
      <c r="AG41" s="13" t="s">
        <v>40</v>
      </c>
      <c r="AH41" s="17"/>
      <c r="AI41" s="17"/>
      <c r="AJ41" s="13"/>
      <c r="AK41" s="13"/>
      <c r="AL41" s="13"/>
      <c r="AM41" s="17"/>
      <c r="AN41" s="17"/>
      <c r="AO41" s="18" t="s">
        <v>119</v>
      </c>
    </row>
    <row r="42" customFormat="false" ht="51.75" hidden="false" customHeight="true" outlineLevel="0" collapsed="false">
      <c r="A42" s="1" t="n">
        <v>21</v>
      </c>
      <c r="B42" s="2" t="n">
        <v>1</v>
      </c>
      <c r="C42" s="3" t="n">
        <v>5.1</v>
      </c>
      <c r="D42" s="2" t="n">
        <v>88</v>
      </c>
      <c r="U42" s="1" t="n">
        <v>16.95</v>
      </c>
      <c r="V42" s="1" t="n">
        <v>17.8</v>
      </c>
      <c r="W42" s="1" t="n">
        <f aca="false">(U42+V42)/20</f>
        <v>1.7375</v>
      </c>
      <c r="Y42" s="5" t="n">
        <v>0</v>
      </c>
      <c r="Z42" s="1" t="n">
        <v>16.38</v>
      </c>
      <c r="AA42" s="1" t="n">
        <v>15.42</v>
      </c>
      <c r="AB42" s="1" t="n">
        <f aca="false">(Z42+AA42)/20</f>
        <v>1.59</v>
      </c>
      <c r="AC42" s="5" t="n">
        <v>0</v>
      </c>
      <c r="AD42" s="5" t="n">
        <v>0</v>
      </c>
      <c r="AE42" s="5" t="n">
        <v>17.38</v>
      </c>
      <c r="AF42" s="5" t="n">
        <v>15.32</v>
      </c>
      <c r="AG42" s="1" t="n">
        <f aca="false">(AE42+AF42)/20</f>
        <v>1.635</v>
      </c>
      <c r="AH42" s="5" t="n">
        <v>0</v>
      </c>
      <c r="AI42" s="5" t="n">
        <v>0</v>
      </c>
      <c r="AJ42" s="1" t="n">
        <v>14.17</v>
      </c>
      <c r="AK42" s="1" t="n">
        <v>14.32</v>
      </c>
      <c r="AL42" s="1" t="n">
        <f aca="false">(AJ42+AK42)/20</f>
        <v>1.4245</v>
      </c>
      <c r="AM42" s="5" t="n">
        <v>0</v>
      </c>
      <c r="AN42" s="5" t="n">
        <v>0</v>
      </c>
      <c r="AO42" s="6" t="s">
        <v>120</v>
      </c>
    </row>
    <row r="43" customFormat="false" ht="39.75" hidden="false" customHeight="true" outlineLevel="0" collapsed="false">
      <c r="A43" s="1" t="n">
        <v>22</v>
      </c>
      <c r="B43" s="2" t="n">
        <v>1</v>
      </c>
      <c r="C43" s="3" t="n">
        <v>2.92</v>
      </c>
      <c r="D43" s="2" t="n">
        <v>21</v>
      </c>
      <c r="Z43" s="1" t="n">
        <v>36.85</v>
      </c>
      <c r="AA43" s="1" t="n">
        <v>38.06</v>
      </c>
      <c r="AB43" s="1" t="n">
        <f aca="false">(Z43+AA43)/20</f>
        <v>3.7455</v>
      </c>
      <c r="AC43" s="5" t="n">
        <v>1</v>
      </c>
      <c r="AD43" s="5" t="n">
        <v>0</v>
      </c>
      <c r="AE43" s="5" t="n">
        <v>29.09</v>
      </c>
      <c r="AF43" s="5" t="n">
        <v>32.81</v>
      </c>
      <c r="AG43" s="1" t="n">
        <f aca="false">(AE43+AF43)/20</f>
        <v>3.095</v>
      </c>
      <c r="AH43" s="5" t="n">
        <v>2</v>
      </c>
      <c r="AI43" s="5" t="s">
        <v>36</v>
      </c>
      <c r="AJ43" s="1" t="n">
        <v>54</v>
      </c>
      <c r="AK43" s="1" t="n">
        <v>53.34</v>
      </c>
      <c r="AL43" s="1" t="n">
        <f aca="false">(AJ43+AK43)/20</f>
        <v>5.367</v>
      </c>
      <c r="AM43" s="5" t="n">
        <v>4</v>
      </c>
      <c r="AN43" s="5" t="n">
        <v>4</v>
      </c>
      <c r="AO43" s="6" t="s">
        <v>121</v>
      </c>
    </row>
    <row r="44" customFormat="false" ht="15.6" hidden="false" customHeight="true" outlineLevel="0" collapsed="false">
      <c r="A44" s="12"/>
    </row>
    <row r="45" customFormat="false" ht="15.6" hidden="false" customHeight="true" outlineLevel="0" collapsed="false">
      <c r="A45" s="12" t="s">
        <v>122</v>
      </c>
    </row>
    <row r="46" customFormat="false" ht="14.25" hidden="false" customHeight="true" outlineLevel="0" collapsed="false">
      <c r="A46" s="1" t="n">
        <v>1</v>
      </c>
      <c r="B46" s="2" t="s">
        <v>123</v>
      </c>
      <c r="C46" s="3" t="n">
        <v>14.47</v>
      </c>
      <c r="D46" s="2" t="n">
        <v>98</v>
      </c>
      <c r="AJ46" s="1" t="n">
        <v>51.63</v>
      </c>
      <c r="AK46" s="1" t="n">
        <v>53.37</v>
      </c>
      <c r="AL46" s="1" t="n">
        <f aca="false">(AJ46+AK46)/20</f>
        <v>5.25</v>
      </c>
      <c r="AM46" s="5" t="n">
        <v>6</v>
      </c>
      <c r="AN46" s="5" t="s">
        <v>102</v>
      </c>
      <c r="AO46" s="6" t="s">
        <v>117</v>
      </c>
    </row>
    <row r="47" customFormat="false" ht="26.25" hidden="false" customHeight="true" outlineLevel="0" collapsed="false">
      <c r="A47" s="1" t="n">
        <v>2</v>
      </c>
      <c r="B47" s="2" t="s">
        <v>123</v>
      </c>
      <c r="C47" s="3" t="n">
        <v>15.35</v>
      </c>
      <c r="D47" s="2" t="n">
        <v>96</v>
      </c>
      <c r="AJ47" s="1" t="n">
        <v>53.12</v>
      </c>
      <c r="AK47" s="1" t="n">
        <v>53.55</v>
      </c>
      <c r="AL47" s="1" t="n">
        <f aca="false">(AJ47+AK47)/20</f>
        <v>5.3335</v>
      </c>
      <c r="AM47" s="5" t="n">
        <v>6</v>
      </c>
      <c r="AN47" s="5" t="n">
        <v>6</v>
      </c>
      <c r="AO47" s="6" t="s">
        <v>124</v>
      </c>
    </row>
    <row r="48" customFormat="false" ht="29.25" hidden="false" customHeight="true" outlineLevel="0" collapsed="false">
      <c r="A48" s="1" t="n">
        <v>3</v>
      </c>
      <c r="B48" s="2" t="s">
        <v>123</v>
      </c>
      <c r="C48" s="3" t="n">
        <v>5.12</v>
      </c>
      <c r="D48" s="2" t="n">
        <v>278</v>
      </c>
      <c r="AJ48" s="1" t="n">
        <v>71.57</v>
      </c>
      <c r="AK48" s="1" t="n">
        <v>73.29</v>
      </c>
      <c r="AL48" s="1" t="n">
        <f aca="false">(AJ48+AK48)/20</f>
        <v>7.243</v>
      </c>
      <c r="AM48" s="5" t="n">
        <v>13</v>
      </c>
      <c r="AN48" s="5" t="s">
        <v>125</v>
      </c>
      <c r="AO48" s="6" t="s">
        <v>126</v>
      </c>
    </row>
    <row r="49" customFormat="false" ht="15" hidden="false" customHeight="true" outlineLevel="0" collapsed="false">
      <c r="A49" s="1" t="n">
        <v>4</v>
      </c>
      <c r="B49" s="2" t="s">
        <v>123</v>
      </c>
      <c r="C49" s="3" t="n">
        <v>27.06</v>
      </c>
      <c r="D49" s="2" t="n">
        <v>342</v>
      </c>
      <c r="AJ49" s="1" t="n">
        <v>63.93</v>
      </c>
      <c r="AK49" s="1" t="n">
        <v>60.79</v>
      </c>
      <c r="AL49" s="1" t="n">
        <f aca="false">(AJ49+AK49)/20</f>
        <v>6.236</v>
      </c>
      <c r="AM49" s="5" t="n">
        <v>8</v>
      </c>
      <c r="AN49" s="5" t="n">
        <v>8</v>
      </c>
      <c r="AO49" s="6" t="s">
        <v>117</v>
      </c>
    </row>
    <row r="50" customFormat="false" ht="15.75" hidden="false" customHeight="true" outlineLevel="0" collapsed="false">
      <c r="A50" s="1" t="n">
        <v>22</v>
      </c>
      <c r="B50" s="2" t="s">
        <v>123</v>
      </c>
      <c r="C50" s="3" t="n">
        <v>3.56</v>
      </c>
      <c r="D50" s="2" t="n">
        <v>356</v>
      </c>
      <c r="AJ50" s="1" t="n">
        <v>56.3</v>
      </c>
      <c r="AK50" s="1" t="n">
        <v>58.03</v>
      </c>
      <c r="AL50" s="1" t="n">
        <f aca="false">(AJ50+AK50)/20</f>
        <v>5.7165</v>
      </c>
      <c r="AM50" s="5" t="n">
        <v>9</v>
      </c>
      <c r="AN50" s="5" t="s">
        <v>81</v>
      </c>
      <c r="AO50" s="6" t="s">
        <v>117</v>
      </c>
    </row>
    <row r="51" customFormat="false" ht="52.5" hidden="false" customHeight="true" outlineLevel="0" collapsed="false">
      <c r="A51" s="1" t="n">
        <v>23</v>
      </c>
      <c r="B51" s="2" t="s">
        <v>123</v>
      </c>
      <c r="C51" s="3" t="n">
        <v>5.33</v>
      </c>
      <c r="D51" s="2" t="n">
        <v>2</v>
      </c>
      <c r="Z51" s="1" t="n">
        <v>48.53</v>
      </c>
      <c r="AA51" s="1" t="n">
        <v>48.03</v>
      </c>
      <c r="AB51" s="1" t="n">
        <f aca="false">(Z51+AA51)/20</f>
        <v>4.828</v>
      </c>
      <c r="AC51" s="5" t="n">
        <v>4</v>
      </c>
      <c r="AD51" s="5" t="s">
        <v>63</v>
      </c>
      <c r="AE51" s="5" t="n">
        <v>51.59</v>
      </c>
      <c r="AF51" s="5" t="n">
        <v>47.83</v>
      </c>
      <c r="AG51" s="1" t="n">
        <f aca="false">(AE51+AF51)/20</f>
        <v>4.971</v>
      </c>
      <c r="AH51" s="5" t="n">
        <v>6</v>
      </c>
      <c r="AI51" s="5" t="s">
        <v>93</v>
      </c>
      <c r="AJ51" s="1" t="n">
        <v>69.59</v>
      </c>
      <c r="AK51" s="1" t="n">
        <v>73.79</v>
      </c>
      <c r="AL51" s="1" t="n">
        <f aca="false">(AJ51+AK51)/20</f>
        <v>7.169</v>
      </c>
      <c r="AM51" s="5" t="n">
        <v>12</v>
      </c>
      <c r="AN51" s="5" t="n">
        <v>11</v>
      </c>
      <c r="AO51" s="6" t="s">
        <v>127</v>
      </c>
    </row>
    <row r="52" customFormat="false" ht="42.75" hidden="false" customHeight="true" outlineLevel="0" collapsed="false">
      <c r="A52" s="1" t="n">
        <v>24</v>
      </c>
      <c r="B52" s="2" t="s">
        <v>123</v>
      </c>
      <c r="C52" s="3" t="n">
        <v>5.45</v>
      </c>
      <c r="D52" s="2" t="n">
        <v>27</v>
      </c>
      <c r="AE52" s="5" t="n">
        <v>31.08</v>
      </c>
      <c r="AF52" s="5" t="n">
        <v>32.94</v>
      </c>
      <c r="AG52" s="1" t="n">
        <f aca="false">(AE52+AF52)/20</f>
        <v>3.201</v>
      </c>
      <c r="AH52" s="5" t="n">
        <v>3</v>
      </c>
      <c r="AI52" s="5" t="n">
        <v>0</v>
      </c>
      <c r="AJ52" s="1" t="n">
        <v>46.41</v>
      </c>
      <c r="AK52" s="1" t="n">
        <v>49.16</v>
      </c>
      <c r="AL52" s="1" t="n">
        <f aca="false">(AJ52+AK52)/20</f>
        <v>4.7785</v>
      </c>
      <c r="AM52" s="5" t="n">
        <v>9</v>
      </c>
      <c r="AN52" s="5" t="s">
        <v>128</v>
      </c>
      <c r="AO52" s="6" t="s">
        <v>129</v>
      </c>
    </row>
    <row r="53" customFormat="false" ht="40.5" hidden="false" customHeight="true" outlineLevel="0" collapsed="false">
      <c r="A53" s="1" t="n">
        <v>25</v>
      </c>
      <c r="B53" s="2" t="s">
        <v>123</v>
      </c>
      <c r="C53" s="3" t="n">
        <v>4.87</v>
      </c>
      <c r="D53" s="2" t="n">
        <v>23</v>
      </c>
      <c r="AE53" s="5" t="n">
        <v>24</v>
      </c>
      <c r="AF53" s="5" t="n">
        <v>25.28</v>
      </c>
      <c r="AG53" s="1" t="n">
        <f aca="false">(AE53+AF53)/20</f>
        <v>2.464</v>
      </c>
      <c r="AH53" s="5" t="n">
        <v>2</v>
      </c>
      <c r="AI53" s="5" t="s">
        <v>36</v>
      </c>
      <c r="AJ53" s="1" t="n">
        <v>39.96</v>
      </c>
      <c r="AK53" s="1" t="n">
        <v>39.44</v>
      </c>
      <c r="AL53" s="1" t="n">
        <f aca="false">(AJ53+AK53)/20</f>
        <v>3.97</v>
      </c>
      <c r="AM53" s="5" t="n">
        <v>3</v>
      </c>
      <c r="AN53" s="5" t="n">
        <v>1</v>
      </c>
      <c r="AO53" s="6" t="s">
        <v>130</v>
      </c>
    </row>
    <row r="54" customFormat="false" ht="27.75" hidden="false" customHeight="true" outlineLevel="0" collapsed="false">
      <c r="A54" s="1" t="n">
        <v>26</v>
      </c>
      <c r="B54" s="2" t="s">
        <v>123</v>
      </c>
      <c r="C54" s="3" t="n">
        <v>4.8</v>
      </c>
      <c r="D54" s="2" t="n">
        <v>21</v>
      </c>
      <c r="AE54" s="5" t="n">
        <v>13.07</v>
      </c>
      <c r="AF54" s="5" t="n">
        <v>13.12</v>
      </c>
      <c r="AG54" s="1" t="n">
        <f aca="false">(AE54+AF54)/20</f>
        <v>1.3095</v>
      </c>
      <c r="AH54" s="5" t="n">
        <v>0</v>
      </c>
      <c r="AI54" s="5" t="n">
        <v>0</v>
      </c>
      <c r="AJ54" s="1" t="n">
        <v>23.07</v>
      </c>
      <c r="AK54" s="1" t="n">
        <v>23.32</v>
      </c>
      <c r="AL54" s="1" t="n">
        <f aca="false">(AJ54+AK54)/20</f>
        <v>2.3195</v>
      </c>
      <c r="AM54" s="5" t="n">
        <v>0</v>
      </c>
      <c r="AN54" s="5" t="n">
        <v>0</v>
      </c>
      <c r="AO54" s="6" t="s">
        <v>131</v>
      </c>
    </row>
    <row r="55" customFormat="false" ht="27.75" hidden="false" customHeight="true" outlineLevel="0" collapsed="false">
      <c r="A55" s="1" t="n">
        <v>27</v>
      </c>
      <c r="B55" s="2" t="s">
        <v>123</v>
      </c>
      <c r="C55" s="3" t="n">
        <v>4.82</v>
      </c>
      <c r="D55" s="2" t="n">
        <v>21</v>
      </c>
      <c r="AE55" s="5" t="n">
        <v>12.3</v>
      </c>
      <c r="AF55" s="5" t="n">
        <v>12.29</v>
      </c>
      <c r="AG55" s="1" t="n">
        <f aca="false">(AE55+AF55)/20</f>
        <v>1.2295</v>
      </c>
      <c r="AH55" s="5" t="n">
        <v>0</v>
      </c>
      <c r="AI55" s="5" t="n">
        <v>0</v>
      </c>
      <c r="AJ55" s="1" t="n">
        <v>18.13</v>
      </c>
      <c r="AK55" s="1" t="n">
        <v>19.63</v>
      </c>
      <c r="AL55" s="1" t="n">
        <f aca="false">(AJ55+AK55)/20</f>
        <v>1.888</v>
      </c>
      <c r="AM55" s="5" t="n">
        <v>0</v>
      </c>
      <c r="AN55" s="5" t="n">
        <v>0</v>
      </c>
      <c r="AO55" s="6" t="s">
        <v>132</v>
      </c>
    </row>
    <row r="56" customFormat="false" ht="27" hidden="false" customHeight="true" outlineLevel="0" collapsed="false">
      <c r="A56" s="1" t="n">
        <v>28</v>
      </c>
      <c r="B56" s="2" t="s">
        <v>123</v>
      </c>
      <c r="C56" s="3" t="n">
        <v>2.73</v>
      </c>
      <c r="D56" s="2" t="n">
        <v>96</v>
      </c>
      <c r="AE56" s="5" t="n">
        <v>53.22</v>
      </c>
      <c r="AF56" s="5" t="n">
        <v>51.66</v>
      </c>
      <c r="AG56" s="1" t="n">
        <f aca="false">(AE56+AF56)/20</f>
        <v>5.244</v>
      </c>
      <c r="AI56" s="5" t="s">
        <v>101</v>
      </c>
      <c r="AJ56" s="1" t="n">
        <v>72.15</v>
      </c>
      <c r="AK56" s="1" t="n">
        <v>75.4</v>
      </c>
      <c r="AL56" s="1" t="n">
        <f aca="false">(AJ56+AK56)/20</f>
        <v>7.3775</v>
      </c>
      <c r="AM56" s="5" t="n">
        <v>15</v>
      </c>
      <c r="AN56" s="5" t="s">
        <v>133</v>
      </c>
      <c r="AO56" s="6" t="s">
        <v>134</v>
      </c>
    </row>
    <row r="57" customFormat="false" ht="15" hidden="false" customHeight="true" outlineLevel="0" collapsed="false">
      <c r="A57" s="1" t="n">
        <v>29</v>
      </c>
      <c r="B57" s="2" t="s">
        <v>123</v>
      </c>
      <c r="C57" s="3" t="n">
        <v>2.85</v>
      </c>
      <c r="D57" s="2" t="n">
        <v>135</v>
      </c>
      <c r="AJ57" s="1" t="n">
        <v>51.94</v>
      </c>
      <c r="AK57" s="1" t="n">
        <v>58.93</v>
      </c>
      <c r="AL57" s="1" t="n">
        <f aca="false">(AJ57+AK57)/20</f>
        <v>5.5435</v>
      </c>
      <c r="AM57" s="5" t="n">
        <v>8</v>
      </c>
      <c r="AN57" s="5" t="s">
        <v>135</v>
      </c>
      <c r="AO57" s="6" t="s">
        <v>117</v>
      </c>
    </row>
    <row r="58" customFormat="false" ht="15" hidden="false" customHeight="true" outlineLevel="0" collapsed="false">
      <c r="A58" s="1" t="n">
        <v>30</v>
      </c>
      <c r="B58" s="2" t="s">
        <v>123</v>
      </c>
      <c r="C58" s="3" t="n">
        <v>3.25</v>
      </c>
      <c r="D58" s="2" t="n">
        <v>39</v>
      </c>
      <c r="AJ58" s="1" t="n">
        <v>86.76</v>
      </c>
      <c r="AK58" s="1" t="n">
        <v>85.45</v>
      </c>
      <c r="AL58" s="1" t="n">
        <f aca="false">(AJ58+AK58)/20</f>
        <v>8.6105</v>
      </c>
      <c r="AM58" s="5" t="n">
        <v>17</v>
      </c>
      <c r="AN58" s="5" t="s">
        <v>136</v>
      </c>
      <c r="AO58" s="6" t="s">
        <v>117</v>
      </c>
    </row>
    <row r="59" customFormat="false" ht="15" hidden="false" customHeight="true" outlineLevel="0" collapsed="false">
      <c r="A59" s="1" t="n">
        <v>31</v>
      </c>
      <c r="B59" s="2" t="s">
        <v>123</v>
      </c>
      <c r="C59" s="3" t="n">
        <v>5.4</v>
      </c>
      <c r="D59" s="2" t="n">
        <v>18</v>
      </c>
      <c r="AJ59" s="1" t="n">
        <v>15.87</v>
      </c>
      <c r="AK59" s="1" t="n">
        <v>15.86</v>
      </c>
      <c r="AL59" s="1" t="n">
        <f aca="false">(AJ59+AK59)/20</f>
        <v>1.5865</v>
      </c>
      <c r="AM59" s="5" t="n">
        <v>0</v>
      </c>
      <c r="AN59" s="5" t="n">
        <v>0</v>
      </c>
      <c r="AO59" s="6" t="s">
        <v>117</v>
      </c>
    </row>
    <row r="60" customFormat="false" ht="15" hidden="false" customHeight="true" outlineLevel="0" collapsed="false">
      <c r="A60" s="1" t="n">
        <v>32</v>
      </c>
      <c r="B60" s="2" t="s">
        <v>123</v>
      </c>
      <c r="C60" s="3" t="n">
        <v>3.38</v>
      </c>
      <c r="D60" s="2" t="n">
        <v>57</v>
      </c>
      <c r="AJ60" s="1" t="n">
        <v>18.01</v>
      </c>
      <c r="AK60" s="1" t="n">
        <v>19.52</v>
      </c>
      <c r="AL60" s="1" t="n">
        <f aca="false">(AJ60+AK60)/20</f>
        <v>1.8765</v>
      </c>
      <c r="AN60" s="5" t="n">
        <v>0</v>
      </c>
      <c r="AO60" s="6" t="s">
        <v>61</v>
      </c>
    </row>
    <row r="61" customFormat="false" ht="15" hidden="false" customHeight="true" outlineLevel="0" collapsed="false">
      <c r="A61" s="1" t="n">
        <v>33</v>
      </c>
      <c r="B61" s="2" t="s">
        <v>123</v>
      </c>
      <c r="C61" s="3" t="n">
        <v>3.34</v>
      </c>
      <c r="D61" s="2" t="n">
        <v>57</v>
      </c>
      <c r="AJ61" s="1" t="n">
        <v>20.09</v>
      </c>
      <c r="AK61" s="1" t="n">
        <v>21.16</v>
      </c>
      <c r="AL61" s="1" t="n">
        <f aca="false">(AJ61+AK61)/20</f>
        <v>2.0625</v>
      </c>
      <c r="AN61" s="5" t="n">
        <v>0</v>
      </c>
      <c r="AO61" s="6" t="s">
        <v>61</v>
      </c>
    </row>
    <row r="62" customFormat="false" ht="12.75" hidden="false" customHeight="true" outlineLevel="0" collapsed="false"/>
    <row r="63" customFormat="false" ht="12.75" hidden="false" customHeight="false" outlineLevel="0" collapsed="false">
      <c r="A63" s="12" t="s">
        <v>137</v>
      </c>
    </row>
    <row r="64" s="19" customFormat="true" ht="27" hidden="false" customHeight="true" outlineLevel="0" collapsed="false">
      <c r="A64" s="13" t="n">
        <v>1</v>
      </c>
      <c r="B64" s="14" t="n">
        <v>2</v>
      </c>
      <c r="C64" s="15" t="n">
        <v>9.1</v>
      </c>
      <c r="D64" s="14" t="n">
        <v>31</v>
      </c>
      <c r="E64" s="16" t="s">
        <v>138</v>
      </c>
      <c r="F64" s="17" t="n">
        <v>4</v>
      </c>
      <c r="G64" s="13" t="n">
        <v>2.4</v>
      </c>
      <c r="H64" s="17" t="n">
        <v>0</v>
      </c>
      <c r="I64" s="17" t="n">
        <v>0</v>
      </c>
      <c r="J64" s="13" t="s">
        <v>89</v>
      </c>
      <c r="K64" s="17"/>
      <c r="L64" s="17"/>
      <c r="M64" s="13"/>
      <c r="N64" s="17"/>
      <c r="O64" s="17"/>
      <c r="P64" s="13"/>
      <c r="Q64" s="13"/>
      <c r="R64" s="13"/>
      <c r="S64" s="17"/>
      <c r="T64" s="17"/>
      <c r="U64" s="13"/>
      <c r="V64" s="13"/>
      <c r="W64" s="13"/>
      <c r="X64" s="17"/>
      <c r="Y64" s="17"/>
      <c r="Z64" s="13"/>
      <c r="AA64" s="13"/>
      <c r="AB64" s="13"/>
      <c r="AC64" s="17"/>
      <c r="AD64" s="17"/>
      <c r="AE64" s="17"/>
      <c r="AF64" s="17"/>
      <c r="AG64" s="13"/>
      <c r="AH64" s="17"/>
      <c r="AI64" s="17"/>
      <c r="AJ64" s="13"/>
      <c r="AK64" s="13"/>
      <c r="AL64" s="13"/>
      <c r="AM64" s="17"/>
      <c r="AN64" s="17"/>
      <c r="AO64" s="18" t="s">
        <v>139</v>
      </c>
    </row>
    <row r="65" s="19" customFormat="true" ht="25.5" hidden="false" customHeight="true" outlineLevel="0" collapsed="false">
      <c r="A65" s="13" t="n">
        <v>2</v>
      </c>
      <c r="B65" s="14" t="n">
        <v>2</v>
      </c>
      <c r="C65" s="15" t="n">
        <v>9.05</v>
      </c>
      <c r="D65" s="14" t="n">
        <v>92</v>
      </c>
      <c r="E65" s="16" t="s">
        <v>43</v>
      </c>
      <c r="F65" s="17" t="n">
        <v>3</v>
      </c>
      <c r="G65" s="13" t="s">
        <v>85</v>
      </c>
      <c r="H65" s="17" t="n">
        <v>0</v>
      </c>
      <c r="I65" s="17" t="s">
        <v>89</v>
      </c>
      <c r="J65" s="13"/>
      <c r="K65" s="17"/>
      <c r="L65" s="17"/>
      <c r="M65" s="13"/>
      <c r="N65" s="17"/>
      <c r="O65" s="17"/>
      <c r="P65" s="13"/>
      <c r="Q65" s="13"/>
      <c r="R65" s="13"/>
      <c r="S65" s="17"/>
      <c r="T65" s="17"/>
      <c r="U65" s="13"/>
      <c r="V65" s="13"/>
      <c r="W65" s="13"/>
      <c r="X65" s="17"/>
      <c r="Y65" s="17"/>
      <c r="Z65" s="13"/>
      <c r="AA65" s="13"/>
      <c r="AB65" s="13"/>
      <c r="AC65" s="17"/>
      <c r="AD65" s="17"/>
      <c r="AE65" s="17"/>
      <c r="AF65" s="17"/>
      <c r="AG65" s="13"/>
      <c r="AH65" s="17"/>
      <c r="AI65" s="17"/>
      <c r="AJ65" s="13"/>
      <c r="AK65" s="13"/>
      <c r="AL65" s="13"/>
      <c r="AM65" s="17"/>
      <c r="AN65" s="17"/>
      <c r="AO65" s="18" t="s">
        <v>140</v>
      </c>
    </row>
    <row r="66" s="19" customFormat="true" ht="53.45" hidden="false" customHeight="true" outlineLevel="0" collapsed="false">
      <c r="A66" s="13" t="n">
        <v>3</v>
      </c>
      <c r="B66" s="14" t="n">
        <v>2</v>
      </c>
      <c r="C66" s="15" t="n">
        <v>9.03</v>
      </c>
      <c r="D66" s="14" t="n">
        <v>190</v>
      </c>
      <c r="E66" s="16" t="s">
        <v>41</v>
      </c>
      <c r="F66" s="17" t="s">
        <v>41</v>
      </c>
      <c r="G66" s="13" t="n">
        <v>1.2</v>
      </c>
      <c r="H66" s="17" t="s">
        <v>41</v>
      </c>
      <c r="I66" s="17" t="n">
        <v>0</v>
      </c>
      <c r="J66" s="13" t="s">
        <v>109</v>
      </c>
      <c r="K66" s="17" t="s">
        <v>41</v>
      </c>
      <c r="L66" s="17" t="s">
        <v>41</v>
      </c>
      <c r="M66" s="13" t="s">
        <v>109</v>
      </c>
      <c r="N66" s="17" t="s">
        <v>41</v>
      </c>
      <c r="O66" s="17" t="s">
        <v>41</v>
      </c>
      <c r="P66" s="13"/>
      <c r="Q66" s="13"/>
      <c r="R66" s="13" t="s">
        <v>109</v>
      </c>
      <c r="S66" s="17" t="s">
        <v>41</v>
      </c>
      <c r="T66" s="17" t="s">
        <v>41</v>
      </c>
      <c r="U66" s="13"/>
      <c r="V66" s="13"/>
      <c r="W66" s="13"/>
      <c r="X66" s="17"/>
      <c r="Y66" s="17"/>
      <c r="Z66" s="13"/>
      <c r="AA66" s="13"/>
      <c r="AB66" s="13"/>
      <c r="AC66" s="17"/>
      <c r="AD66" s="17"/>
      <c r="AE66" s="17"/>
      <c r="AF66" s="17"/>
      <c r="AG66" s="13"/>
      <c r="AH66" s="17"/>
      <c r="AI66" s="17"/>
      <c r="AJ66" s="13"/>
      <c r="AK66" s="13"/>
      <c r="AL66" s="13"/>
      <c r="AM66" s="17"/>
      <c r="AN66" s="17"/>
      <c r="AO66" s="18" t="s">
        <v>141</v>
      </c>
    </row>
    <row r="67" s="19" customFormat="true" ht="15" hidden="false" customHeight="true" outlineLevel="0" collapsed="false">
      <c r="A67" s="13" t="n">
        <v>4</v>
      </c>
      <c r="B67" s="14" t="n">
        <v>2</v>
      </c>
      <c r="C67" s="15" t="n">
        <v>8.71</v>
      </c>
      <c r="D67" s="14" t="n">
        <v>190</v>
      </c>
      <c r="E67" s="16" t="s">
        <v>41</v>
      </c>
      <c r="F67" s="17" t="s">
        <v>41</v>
      </c>
      <c r="G67" s="13" t="n">
        <v>0.5</v>
      </c>
      <c r="H67" s="17" t="s">
        <v>41</v>
      </c>
      <c r="I67" s="17" t="n">
        <v>0</v>
      </c>
      <c r="J67" s="13" t="s">
        <v>89</v>
      </c>
      <c r="K67" s="17"/>
      <c r="L67" s="17"/>
      <c r="M67" s="13"/>
      <c r="N67" s="17"/>
      <c r="O67" s="17"/>
      <c r="P67" s="13"/>
      <c r="Q67" s="13"/>
      <c r="R67" s="13"/>
      <c r="S67" s="17"/>
      <c r="T67" s="17"/>
      <c r="U67" s="13"/>
      <c r="V67" s="13"/>
      <c r="W67" s="13"/>
      <c r="X67" s="17"/>
      <c r="Y67" s="17"/>
      <c r="Z67" s="13"/>
      <c r="AA67" s="13"/>
      <c r="AB67" s="13"/>
      <c r="AC67" s="17"/>
      <c r="AD67" s="17"/>
      <c r="AE67" s="17"/>
      <c r="AF67" s="17"/>
      <c r="AG67" s="13"/>
      <c r="AH67" s="17"/>
      <c r="AI67" s="17"/>
      <c r="AJ67" s="13"/>
      <c r="AK67" s="13"/>
      <c r="AL67" s="13"/>
      <c r="AM67" s="17"/>
      <c r="AN67" s="17"/>
      <c r="AO67" s="23" t="s">
        <v>142</v>
      </c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4"/>
      <c r="B71" s="25" t="s">
        <v>144</v>
      </c>
    </row>
    <row r="72" customFormat="false" ht="12.75" hidden="false" customHeight="false" outlineLevel="0" collapsed="false">
      <c r="A72" s="24" t="s">
        <v>145</v>
      </c>
    </row>
  </sheetData>
  <printOptions headings="false" gridLines="true" gridLinesSet="true" horizontalCentered="false" verticalCentered="false"/>
  <pageMargins left="0.170138888888889" right="0.170138888888889" top="0.689583333333333" bottom="0.309722222222222" header="0.309722222222222" footer="0.511811023622047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ncistrocactus tobuschii Data for
Pole Hollow, Junction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8:31:45Z</dcterms:created>
  <dc:creator>sbirnbau</dc:creator>
  <dc:description/>
  <dc:language>en-US</dc:language>
  <cp:lastModifiedBy>sbirnbau</cp:lastModifiedBy>
  <cp:lastPrinted>2003-11-07T21:58:04Z</cp:lastPrinted>
  <dcterms:modified xsi:type="dcterms:W3CDTF">2003-11-07T21:58:57Z</dcterms:modified>
  <cp:revision>0</cp:revision>
  <dc:subject/>
  <dc:title/>
</cp:coreProperties>
</file>