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D-0 Site" sheetId="1" state="visible" r:id="rId2"/>
  </sheets>
  <definedNames>
    <definedName function="false" hidden="false" localSheetId="0" name="_xlnm.Print_Titles" vbProcedure="false">'JD-0 Sit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PL#</t>
  </si>
  <si>
    <t xml:space="preserve">STK#</t>
  </si>
  <si>
    <t xml:space="preserve">DIST</t>
  </si>
  <si>
    <t xml:space="preserve">ANGLE</t>
  </si>
  <si>
    <t xml:space="preserve">99DM</t>
  </si>
  <si>
    <t xml:space="preserve">Measurements</t>
  </si>
  <si>
    <t xml:space="preserve">99FL</t>
  </si>
  <si>
    <t xml:space="preserve">99FR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t xml:space="preserve">0.4 mi North/Northeast of bunkhouse on main road North, West side of road, South of Whiskey Bottle Site,</t>
  </si>
  <si>
    <t xml:space="preserve"> look for small flagged persimmon ~2m off road; plot set  up in 9/99</t>
  </si>
  <si>
    <t xml:space="preserve">Rebar is double flagged by a persimmon</t>
  </si>
  <si>
    <t xml:space="preserve">discovered 2/03; green, OK 2 &amp; 4/03</t>
  </si>
  <si>
    <t xml:space="preserve">OK 9/99, 2/00; olive, OK 4/00; edge of grass clump, green, good 2/01; edge of small dug hole, plant green, good 4/01; edge of grass clump, plant  green, good 2 &amp; 4/02, 2 &amp; 4/03</t>
  </si>
  <si>
    <t xml:space="preserve">OK?, may not be A. tobuschii 9/99; base of grass clump, OK 2/00; green, good 4/00; edge of grass clump, green, good 2 &amp; 4/01, 2 &amp; 4/02, 2 &amp; 4/03</t>
  </si>
  <si>
    <t xml:space="preserve">3A</t>
  </si>
  <si>
    <t xml:space="preserve">dead</t>
  </si>
  <si>
    <t xml:space="preserve">green, good, almost buried 9/99; green, good, popping out 2 &amp; 4/00; bluish-green, good 2/01; green, good 4/01 &amp; 2 &amp; 4/02; just spines, COD unknown 2/03</t>
  </si>
  <si>
    <t xml:space="preserve">1A</t>
  </si>
  <si>
    <t xml:space="preserve">1+2A</t>
  </si>
  <si>
    <t xml:space="preserve">OK, almost buried 9/99; green, good, popping out 2 &amp; 4/00; green, good 2 &amp; 4/01, 2 &amp; 4/02; green, good, rooting in area 2 &amp; 4/03</t>
  </si>
  <si>
    <t xml:space="preserve">3disp +1A</t>
  </si>
  <si>
    <t xml:space="preserve">6+2A</t>
  </si>
  <si>
    <t xml:space="preserve">8+2A</t>
  </si>
  <si>
    <t xml:space="preserve">mia</t>
  </si>
  <si>
    <t xml:space="preserve">green, good 9/99; flowers yellow, plant green, good 2 &amp; 4/00, 2 &amp; 4/01, 2 &amp; 4/02; plant and tag mia, rooting in area 2/03; plant and tag relocated, plant uprooted and moved, green, good but not rooted 4/03</t>
  </si>
  <si>
    <t xml:space="preserve">OK?, almost buried 9/99; dull green, OK, edge of armadillo hole 2 &amp; 4/00; green, OK 2 &amp; 4/01; green, good 2 &amp; 4/02; green, spineless, buried in dirt, OK 2/03; new spine growth, green, good 4/03</t>
  </si>
  <si>
    <t xml:space="preserve">1+1A</t>
  </si>
  <si>
    <t xml:space="preserve">green, good, almost buried 9/99; green, good, popping out 2 &amp; 4/00; green, good 2 &amp; 4/01, 2 &amp; 4/02, 2 &amp; 4/03</t>
  </si>
  <si>
    <t xml:space="preserve">green, good, edge of agarita 9/99, 2 &amp; 4/00, 2 &amp; 4/01, 2 &amp; 4/02, 2 &amp; 4/03</t>
  </si>
  <si>
    <t xml:space="preserve">green, good 9/99, 2/00; olive, OK 4/00; green, good 2 &amp; 4/01, 2 &amp; 4/02, 2 &amp; 4/03</t>
  </si>
  <si>
    <t xml:space="preserve">OK?, A. tobuschii? 9/99; green, good, pebble on top 2 &amp; 4/00; green, OK 2 &amp; 4/01; green, good 2 &amp; 4/02; green, OK 2/03; green, good 4/03</t>
  </si>
  <si>
    <t xml:space="preserve">green, good 9/99, 2 &amp; 4/00, 2 &amp; 5/01, 2 &amp; 4/02, 2 &amp; 4/03</t>
  </si>
  <si>
    <t xml:space="preserve">green, good 9/99, 2 &amp; 4/00; totally sunken, only spines at surface, may be dead 2/01; dead, COD unknown 5/01</t>
  </si>
  <si>
    <t xml:space="preserve">OK, almost buried 9/99; good, green, popping out 2/00; hunkered, olive, OK 4/00; green, good 2 &amp; 4/01; olive, OK 2/02; green, good 4/02, 2 &amp; 4/03</t>
  </si>
  <si>
    <t xml:space="preserve"> </t>
  </si>
  <si>
    <t xml:space="preserve">green, good 9/99, 2 &amp; 4/00; plant mia 2 &amp; 4/01, 2 &amp; 4/02; tag present, plant mia 2 &amp; 4/03</t>
  </si>
  <si>
    <t xml:space="preserve">green, good 9/99; OK, dull green 2/00; green, good 4/00; pale green, OK 2 &amp; 4/01; green, OK 2 &amp; 4/02, 2/03; green, good 4/03</t>
  </si>
  <si>
    <t xml:space="preserve">discovered 2/02; green, good 2 &amp; 4/02; green, hunkered, OK 2/03; dead, root hollow, COD weevils 4/03</t>
  </si>
  <si>
    <t xml:space="preserve">2+ 1disp</t>
  </si>
  <si>
    <t xml:space="preserve">orangish-green, OK 9/99; dull green, OK 2/00; reddish, OK 4/00; plant mia 2 &amp; 4/01, 2 &amp; 4/02; tag present, plant mia 2 &amp; 4/03</t>
  </si>
  <si>
    <t xml:space="preserve">4+1A</t>
  </si>
  <si>
    <t xml:space="preserve">green, good 9/99, 2 &amp; 4/00; slightly maroonish-green, OK 2/01; green, good 5/01; slightly purplish green, good 2/02; accidentally stepped on, green, good 4/02; green, good 2 &amp; 4/03</t>
  </si>
  <si>
    <t xml:space="preserve">green, good 9/99; flowers pinkish, green, good 2/00; olive, OK 4/00; green, good 2 &amp; 5/01; accidentally stepped on, green, good 2/02; green, good 4/02; green, good 2 &amp; 4/03</t>
  </si>
  <si>
    <t xml:space="preserve">green, good, hunkered 9/99, 2 &amp; 4/00; olive, OK 2/01; green, good 5/01; olive, good 2/02; green, good 4/02, 2 &amp; 4/03</t>
  </si>
  <si>
    <t xml:space="preserve">1disp</t>
  </si>
  <si>
    <t xml:space="preserve">4A</t>
  </si>
  <si>
    <t xml:space="preserve">hooded during weevil study in summer 99; green, good 9/99, 2 &amp; 4/00; olive, OK 2 &amp; 5/01, 2/02; green, good 4/02, 2 &amp; 4/03</t>
  </si>
  <si>
    <t xml:space="preserve">6+1A</t>
  </si>
  <si>
    <t xml:space="preserve">green, OK, hunkered 9/99, 2 &amp; 4/00; green, good 2 &amp; 5/01; dark olive, good 2/02; slightly purplish green, good 4/02; green, good 2 &amp; 4/03</t>
  </si>
  <si>
    <t xml:space="preserve">6+3A</t>
  </si>
  <si>
    <t xml:space="preserve">6+4A</t>
  </si>
  <si>
    <t xml:space="preserve">green, OK, few orange tubercles 9/99; hooded during weevil study in summer 99; purplish green, OK 2 &amp; 4/00, 2/01; olive, OK 5/01; one flower partially eaten, plant green, good 2 &amp; 4/02; green, good 2 &amp; 4/03</t>
  </si>
  <si>
    <t xml:space="preserve">OK?, only spines showing, hunkered 9/99; purplish green, OK, out 2 &amp; 4/00, 2/01; green, good 5/01, 2 &amp; 4/02; dark green, good 2 &amp; 4/03</t>
  </si>
  <si>
    <t xml:space="preserve">green, OK, almost buried 9/99, 2 &amp; 4/00, 2/01; coming out, green, OK 5/01; green, good 2/02; under leaf litter, green, OK 4/02, 2 &amp; 4/03</t>
  </si>
  <si>
    <t xml:space="preserve">green, good, base of grass clump 9/99, 2 &amp; 4/00, 2/01; plant mia 5/01, 2 &amp; 4/02, 2 &amp; 4/03</t>
  </si>
  <si>
    <t xml:space="preserve">under prickly pear, discovered 4/02; green, good 4/02, 2 &amp; 4/03 </t>
  </si>
  <si>
    <t xml:space="preserve">under prickly pear; discovered 2/03; green, good 2 &amp; 4/03</t>
  </si>
  <si>
    <t xml:space="preserve">~5.00</t>
  </si>
  <si>
    <t xml:space="preserve">5+1A</t>
  </si>
  <si>
    <t xml:space="preserve">measured over persimmon?; discovered 2/03; green, good 2 &amp; 4/03</t>
  </si>
  <si>
    <t xml:space="preserve">Data collected by Jackie Poole 9/15/99, 9/20/99, 2/8/00 with Craig Scofield, 4/28/00, 2/09/01, 5/01/01, 2/06/02, 4/24/02, </t>
  </si>
  <si>
    <t xml:space="preserve">2/5/03 with Sandy Birnbaum, 4/22/03</t>
  </si>
  <si>
    <t xml:space="preserve">Data entered electronically in the field 2/06/02, 4/24/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20" ySplit="510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1" activeCellId="0" sqref="A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1" width="5.7"/>
    <col collapsed="false" customWidth="true" hidden="false" outlineLevel="0" max="4" min="4" style="2" width="7.13"/>
    <col collapsed="false" customWidth="true" hidden="false" outlineLevel="0" max="5" min="5" style="1" width="6.7"/>
    <col collapsed="false" customWidth="true" hidden="true" outlineLevel="0" max="7" min="6" style="1" width="7.28"/>
    <col collapsed="false" customWidth="true" hidden="false" outlineLevel="0" max="8" min="8" style="3" width="4.99"/>
    <col collapsed="false" customWidth="true" hidden="false" outlineLevel="0" max="9" min="9" style="3" width="5.28"/>
    <col collapsed="false" customWidth="true" hidden="true" outlineLevel="0" max="11" min="10" style="4" width="7.28"/>
    <col collapsed="false" customWidth="true" hidden="false" outlineLevel="0" max="12" min="12" style="4" width="5.99"/>
    <col collapsed="false" customWidth="true" hidden="false" outlineLevel="0" max="13" min="13" style="3" width="5.42"/>
    <col collapsed="false" customWidth="true" hidden="false" outlineLevel="0" max="14" min="14" style="3" width="7.7"/>
    <col collapsed="false" customWidth="true" hidden="true" outlineLevel="0" max="15" min="15" style="4" width="7.13"/>
    <col collapsed="false" customWidth="true" hidden="true" outlineLevel="0" max="16" min="16" style="4" width="5.99"/>
    <col collapsed="false" customWidth="true" hidden="false" outlineLevel="0" max="17" min="17" style="4" width="5.85"/>
    <col collapsed="false" customWidth="true" hidden="false" outlineLevel="0" max="18" min="18" style="3" width="5.13"/>
    <col collapsed="false" customWidth="true" hidden="false" outlineLevel="0" max="19" min="19" style="3" width="6.42"/>
    <col collapsed="false" customWidth="true" hidden="true" outlineLevel="0" max="20" min="20" style="3" width="7.28"/>
    <col collapsed="false" customWidth="true" hidden="true" outlineLevel="0" max="21" min="21" style="3" width="7.13"/>
    <col collapsed="false" customWidth="true" hidden="false" outlineLevel="0" max="22" min="22" style="3" width="5.56"/>
    <col collapsed="false" customWidth="true" hidden="false" outlineLevel="0" max="23" min="23" style="3" width="5.28"/>
    <col collapsed="false" customWidth="true" hidden="false" outlineLevel="0" max="24" min="24" style="3" width="6.42"/>
    <col collapsed="false" customWidth="true" hidden="true" outlineLevel="0" max="25" min="25" style="3" width="7.28"/>
    <col collapsed="false" customWidth="true" hidden="true" outlineLevel="0" max="26" min="26" style="3" width="7.13"/>
    <col collapsed="false" customWidth="true" hidden="false" outlineLevel="0" max="27" min="27" style="3" width="5.56"/>
    <col collapsed="false" customWidth="true" hidden="false" outlineLevel="0" max="28" min="28" style="3" width="5.99"/>
    <col collapsed="false" customWidth="true" hidden="false" outlineLevel="0" max="29" min="29" style="3" width="6.28"/>
    <col collapsed="false" customWidth="true" hidden="false" outlineLevel="0" max="30" min="30" style="5" width="45.56"/>
    <col collapsed="false" customWidth="false" hidden="false" outlineLevel="0" max="257" min="31" style="6" width="8.85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7" t="s">
        <v>2</v>
      </c>
      <c r="D1" s="8" t="s">
        <v>3</v>
      </c>
      <c r="E1" s="7" t="s">
        <v>4</v>
      </c>
      <c r="F1" s="9" t="s">
        <v>5</v>
      </c>
      <c r="G1" s="7"/>
      <c r="H1" s="8" t="s">
        <v>6</v>
      </c>
      <c r="I1" s="8" t="s">
        <v>7</v>
      </c>
      <c r="J1" s="9" t="s">
        <v>5</v>
      </c>
      <c r="K1" s="7"/>
      <c r="L1" s="7" t="s">
        <v>8</v>
      </c>
      <c r="M1" s="8" t="s">
        <v>9</v>
      </c>
      <c r="N1" s="8" t="s">
        <v>10</v>
      </c>
      <c r="O1" s="9" t="s">
        <v>5</v>
      </c>
      <c r="P1" s="7"/>
      <c r="Q1" s="7" t="s">
        <v>11</v>
      </c>
      <c r="R1" s="8" t="s">
        <v>12</v>
      </c>
      <c r="S1" s="8" t="s">
        <v>13</v>
      </c>
      <c r="T1" s="9" t="s">
        <v>5</v>
      </c>
      <c r="V1" s="8" t="s">
        <v>14</v>
      </c>
      <c r="W1" s="8" t="s">
        <v>15</v>
      </c>
      <c r="X1" s="8" t="s">
        <v>16</v>
      </c>
      <c r="Y1" s="9" t="s">
        <v>5</v>
      </c>
      <c r="AA1" s="8" t="s">
        <v>17</v>
      </c>
      <c r="AB1" s="8" t="s">
        <v>18</v>
      </c>
      <c r="AC1" s="8" t="s">
        <v>19</v>
      </c>
      <c r="AD1" s="8" t="s">
        <v>20</v>
      </c>
    </row>
    <row r="2" s="8" customFormat="true" ht="12.75" hidden="false" customHeight="false" outlineLevel="0" collapsed="false">
      <c r="A2" s="10" t="s">
        <v>21</v>
      </c>
      <c r="C2" s="7"/>
      <c r="E2" s="7"/>
      <c r="F2" s="7"/>
      <c r="G2" s="7"/>
      <c r="J2" s="7"/>
      <c r="K2" s="7"/>
      <c r="L2" s="7"/>
      <c r="O2" s="7"/>
      <c r="P2" s="7"/>
      <c r="Q2" s="7"/>
      <c r="AD2" s="5"/>
    </row>
    <row r="3" s="8" customFormat="true" ht="12.75" hidden="false" customHeight="false" outlineLevel="0" collapsed="false">
      <c r="A3" s="10"/>
      <c r="B3" s="11" t="s">
        <v>22</v>
      </c>
      <c r="C3" s="7"/>
      <c r="E3" s="7"/>
      <c r="F3" s="7"/>
      <c r="G3" s="7"/>
      <c r="J3" s="7"/>
      <c r="K3" s="7"/>
      <c r="L3" s="7"/>
      <c r="O3" s="7"/>
      <c r="P3" s="7"/>
      <c r="Q3" s="7"/>
      <c r="AD3" s="5"/>
    </row>
    <row r="4" s="8" customFormat="true" ht="12.75" hidden="false" customHeight="false" outlineLevel="0" collapsed="false">
      <c r="A4" s="12" t="s">
        <v>23</v>
      </c>
      <c r="C4" s="7"/>
      <c r="E4" s="7"/>
      <c r="F4" s="7"/>
      <c r="G4" s="7"/>
      <c r="J4" s="7"/>
      <c r="K4" s="7"/>
      <c r="L4" s="7"/>
      <c r="O4" s="7"/>
      <c r="P4" s="7"/>
      <c r="Q4" s="7"/>
      <c r="AD4" s="5"/>
    </row>
    <row r="5" s="8" customFormat="true" ht="12.75" hidden="false" customHeight="false" outlineLevel="0" collapsed="false">
      <c r="A5" s="13" t="n">
        <v>0</v>
      </c>
      <c r="C5" s="7" t="n">
        <v>1.49</v>
      </c>
      <c r="D5" s="8" t="n">
        <v>335</v>
      </c>
      <c r="E5" s="7"/>
      <c r="F5" s="7"/>
      <c r="G5" s="7"/>
      <c r="J5" s="7"/>
      <c r="K5" s="7"/>
      <c r="L5" s="7"/>
      <c r="O5" s="7"/>
      <c r="P5" s="7"/>
      <c r="Q5" s="7"/>
      <c r="Y5" s="14" t="n">
        <v>7.1</v>
      </c>
      <c r="Z5" s="14" t="n">
        <v>5.9</v>
      </c>
      <c r="AA5" s="4" t="n">
        <f aca="false">(Y5+Z5)/20</f>
        <v>0.65</v>
      </c>
      <c r="AB5" s="14" t="n">
        <v>0</v>
      </c>
      <c r="AC5" s="14" t="n">
        <v>0</v>
      </c>
      <c r="AD5" s="5" t="s">
        <v>24</v>
      </c>
    </row>
    <row r="6" customFormat="false" ht="55.5" hidden="false" customHeight="true" outlineLevel="0" collapsed="false">
      <c r="A6" s="1" t="n">
        <v>1</v>
      </c>
      <c r="C6" s="1" t="n">
        <v>1.46</v>
      </c>
      <c r="D6" s="2" t="n">
        <v>338</v>
      </c>
      <c r="E6" s="1" t="n">
        <f aca="false">SUM(F6+G6)/20</f>
        <v>0.6035</v>
      </c>
      <c r="F6" s="1" t="n">
        <v>5.88</v>
      </c>
      <c r="G6" s="1" t="n">
        <v>6.19</v>
      </c>
      <c r="J6" s="4" t="n">
        <v>7.64</v>
      </c>
      <c r="K6" s="4" t="n">
        <v>7.14</v>
      </c>
      <c r="L6" s="4" t="n">
        <f aca="false">(J6+K6)/20</f>
        <v>0.739</v>
      </c>
      <c r="M6" s="3" t="n">
        <v>0</v>
      </c>
      <c r="N6" s="3" t="n">
        <v>0</v>
      </c>
      <c r="O6" s="4" t="n">
        <v>10.67</v>
      </c>
      <c r="P6" s="4" t="n">
        <v>12.09</v>
      </c>
      <c r="Q6" s="4" t="n">
        <f aca="false">(O6+P6)/20</f>
        <v>1.138</v>
      </c>
      <c r="R6" s="3" t="n">
        <v>0</v>
      </c>
      <c r="S6" s="3" t="n">
        <v>0</v>
      </c>
      <c r="T6" s="3" t="n">
        <v>10.61</v>
      </c>
      <c r="U6" s="3" t="n">
        <v>10.82</v>
      </c>
      <c r="V6" s="4" t="n">
        <f aca="false">(T6+U6)/20</f>
        <v>1.0715</v>
      </c>
      <c r="W6" s="3" t="n">
        <v>0</v>
      </c>
      <c r="X6" s="3" t="n">
        <v>0</v>
      </c>
      <c r="Y6" s="3" t="n">
        <v>14.1</v>
      </c>
      <c r="Z6" s="3" t="n">
        <v>14.3</v>
      </c>
      <c r="AA6" s="4" t="n">
        <f aca="false">(Y6+Z6)/20</f>
        <v>1.42</v>
      </c>
      <c r="AB6" s="3" t="n">
        <v>0</v>
      </c>
      <c r="AC6" s="3" t="n">
        <v>0</v>
      </c>
      <c r="AD6" s="5" t="s">
        <v>25</v>
      </c>
    </row>
    <row r="7" customFormat="false" ht="39.75" hidden="false" customHeight="true" outlineLevel="0" collapsed="false">
      <c r="A7" s="1" t="n">
        <v>2</v>
      </c>
      <c r="C7" s="1" t="n">
        <v>1.78</v>
      </c>
      <c r="D7" s="2" t="n">
        <v>346</v>
      </c>
      <c r="E7" s="1" t="n">
        <f aca="false">SUM(F7+G7)/20</f>
        <v>0.427</v>
      </c>
      <c r="F7" s="1" t="n">
        <v>4.54</v>
      </c>
      <c r="G7" s="1" t="n">
        <v>4</v>
      </c>
      <c r="J7" s="4" t="n">
        <v>5.21</v>
      </c>
      <c r="K7" s="4" t="n">
        <v>4.87</v>
      </c>
      <c r="L7" s="4" t="n">
        <f aca="false">(J7+K7)/20</f>
        <v>0.504</v>
      </c>
      <c r="M7" s="3" t="n">
        <v>0</v>
      </c>
      <c r="N7" s="3" t="n">
        <v>0</v>
      </c>
      <c r="O7" s="4" t="n">
        <v>8.89</v>
      </c>
      <c r="P7" s="4" t="n">
        <v>9.17</v>
      </c>
      <c r="Q7" s="4" t="n">
        <f aca="false">(O7+P7)/20</f>
        <v>0.903</v>
      </c>
      <c r="R7" s="3" t="n">
        <v>0</v>
      </c>
      <c r="S7" s="3" t="n">
        <v>0</v>
      </c>
      <c r="T7" s="3" t="n">
        <v>11.07</v>
      </c>
      <c r="U7" s="3" t="n">
        <v>11.34</v>
      </c>
      <c r="V7" s="4" t="n">
        <f aca="false">(T7+U7)/20</f>
        <v>1.1205</v>
      </c>
      <c r="W7" s="3" t="n">
        <v>0</v>
      </c>
      <c r="X7" s="3" t="n">
        <v>0</v>
      </c>
      <c r="Y7" s="3" t="n">
        <v>11.1</v>
      </c>
      <c r="Z7" s="3" t="n">
        <v>11.7</v>
      </c>
      <c r="AA7" s="4" t="n">
        <f aca="false">(Y7+Z7)/20</f>
        <v>1.14</v>
      </c>
      <c r="AB7" s="3" t="n">
        <v>0</v>
      </c>
      <c r="AC7" s="3" t="n">
        <v>0</v>
      </c>
      <c r="AD7" s="5" t="s">
        <v>26</v>
      </c>
    </row>
    <row r="8" s="20" customFormat="true" ht="39.75" hidden="false" customHeight="true" outlineLevel="0" collapsed="false">
      <c r="A8" s="15" t="n">
        <v>3</v>
      </c>
      <c r="B8" s="16"/>
      <c r="C8" s="15" t="n">
        <v>1.9</v>
      </c>
      <c r="D8" s="16" t="n">
        <v>351</v>
      </c>
      <c r="E8" s="15" t="n">
        <f aca="false">SUM(F8+G8)/20</f>
        <v>1.0935</v>
      </c>
      <c r="F8" s="15" t="n">
        <v>10.58</v>
      </c>
      <c r="G8" s="15" t="n">
        <v>11.29</v>
      </c>
      <c r="H8" s="17"/>
      <c r="I8" s="17"/>
      <c r="J8" s="18" t="n">
        <v>19.62</v>
      </c>
      <c r="K8" s="18" t="n">
        <v>19.85</v>
      </c>
      <c r="L8" s="18" t="n">
        <f aca="false">(J8+K8)/20</f>
        <v>1.9735</v>
      </c>
      <c r="M8" s="17" t="n">
        <v>0</v>
      </c>
      <c r="N8" s="17" t="n">
        <v>0</v>
      </c>
      <c r="O8" s="18" t="n">
        <v>33.19</v>
      </c>
      <c r="P8" s="18" t="n">
        <v>32.95</v>
      </c>
      <c r="Q8" s="18" t="n">
        <f aca="false">(O8+P8)/20</f>
        <v>3.307</v>
      </c>
      <c r="R8" s="17" t="n">
        <v>1</v>
      </c>
      <c r="S8" s="17" t="n">
        <v>1</v>
      </c>
      <c r="T8" s="17" t="n">
        <v>42.75</v>
      </c>
      <c r="U8" s="17" t="n">
        <v>44.48</v>
      </c>
      <c r="V8" s="18" t="n">
        <f aca="false">(T8+U8)/20</f>
        <v>4.3615</v>
      </c>
      <c r="W8" s="17" t="n">
        <v>3</v>
      </c>
      <c r="X8" s="17" t="s">
        <v>27</v>
      </c>
      <c r="Y8" s="17"/>
      <c r="Z8" s="17"/>
      <c r="AA8" s="18" t="s">
        <v>28</v>
      </c>
      <c r="AB8" s="17"/>
      <c r="AC8" s="17"/>
      <c r="AD8" s="19" t="s">
        <v>29</v>
      </c>
    </row>
    <row r="9" customFormat="false" ht="39.75" hidden="false" customHeight="true" outlineLevel="0" collapsed="false">
      <c r="A9" s="1" t="n">
        <v>4</v>
      </c>
      <c r="C9" s="1" t="n">
        <v>2.01</v>
      </c>
      <c r="D9" s="2" t="n">
        <v>10</v>
      </c>
      <c r="E9" s="1" t="n">
        <f aca="false">SUM(F9+G9)/20</f>
        <v>0.9645</v>
      </c>
      <c r="F9" s="1" t="n">
        <v>8.44</v>
      </c>
      <c r="G9" s="1" t="n">
        <v>10.85</v>
      </c>
      <c r="J9" s="4" t="n">
        <v>12.19</v>
      </c>
      <c r="K9" s="4" t="n">
        <v>13.75</v>
      </c>
      <c r="L9" s="4" t="n">
        <f aca="false">(J9+K9)/20</f>
        <v>1.297</v>
      </c>
      <c r="M9" s="3" t="n">
        <v>0</v>
      </c>
      <c r="N9" s="3" t="n">
        <v>0</v>
      </c>
      <c r="O9" s="4" t="n">
        <v>21.41</v>
      </c>
      <c r="P9" s="4" t="n">
        <v>23.71</v>
      </c>
      <c r="Q9" s="4" t="n">
        <f aca="false">(O9+P9)/20</f>
        <v>2.256</v>
      </c>
      <c r="R9" s="3" t="n">
        <v>0</v>
      </c>
      <c r="S9" s="3" t="n">
        <v>0</v>
      </c>
      <c r="T9" s="3" t="n">
        <v>28.15</v>
      </c>
      <c r="U9" s="3" t="n">
        <v>26.97</v>
      </c>
      <c r="V9" s="4" t="n">
        <f aca="false">(T9+U9)/20</f>
        <v>2.756</v>
      </c>
      <c r="W9" s="3" t="n">
        <v>2</v>
      </c>
      <c r="X9" s="3" t="s">
        <v>30</v>
      </c>
      <c r="Y9" s="3" t="n">
        <v>40.1</v>
      </c>
      <c r="Z9" s="3" t="n">
        <v>40.4</v>
      </c>
      <c r="AA9" s="4" t="n">
        <f aca="false">(Y9+Z9)/20</f>
        <v>4.025</v>
      </c>
      <c r="AB9" s="3" t="n">
        <v>3</v>
      </c>
      <c r="AC9" s="3" t="s">
        <v>31</v>
      </c>
      <c r="AD9" s="5" t="s">
        <v>32</v>
      </c>
    </row>
    <row r="10" s="25" customFormat="true" ht="54.75" hidden="false" customHeight="true" outlineLevel="0" collapsed="false">
      <c r="A10" s="21" t="n">
        <v>5</v>
      </c>
      <c r="B10" s="22"/>
      <c r="C10" s="21" t="n">
        <v>2.18</v>
      </c>
      <c r="D10" s="22" t="n">
        <v>17</v>
      </c>
      <c r="E10" s="21" t="n">
        <f aca="false">SUM(F10+G10)/20</f>
        <v>3.234</v>
      </c>
      <c r="F10" s="21" t="n">
        <v>33.39</v>
      </c>
      <c r="G10" s="21" t="n">
        <v>31.29</v>
      </c>
      <c r="H10" s="23"/>
      <c r="I10" s="23"/>
      <c r="J10" s="24" t="n">
        <v>40.11</v>
      </c>
      <c r="K10" s="24" t="n">
        <v>45.77</v>
      </c>
      <c r="L10" s="24" t="n">
        <f aca="false">(J10+K10)/20</f>
        <v>4.294</v>
      </c>
      <c r="M10" s="23" t="n">
        <v>4</v>
      </c>
      <c r="N10" s="23" t="s">
        <v>33</v>
      </c>
      <c r="O10" s="24" t="n">
        <v>61.07</v>
      </c>
      <c r="P10" s="24" t="n">
        <v>61.44</v>
      </c>
      <c r="Q10" s="24" t="n">
        <f aca="false">(O10+P10)/20</f>
        <v>6.1255</v>
      </c>
      <c r="R10" s="23" t="n">
        <v>5</v>
      </c>
      <c r="S10" s="23" t="s">
        <v>34</v>
      </c>
      <c r="T10" s="23" t="n">
        <v>71.48</v>
      </c>
      <c r="U10" s="23" t="n">
        <v>70.96</v>
      </c>
      <c r="V10" s="24" t="n">
        <f aca="false">(T10+U10)/20</f>
        <v>7.122</v>
      </c>
      <c r="W10" s="23" t="n">
        <v>6</v>
      </c>
      <c r="X10" s="23" t="s">
        <v>35</v>
      </c>
      <c r="Y10" s="23" t="n">
        <v>61</v>
      </c>
      <c r="Z10" s="23" t="n">
        <v>60</v>
      </c>
      <c r="AA10" s="24" t="n">
        <f aca="false">(Y10+Z10)/20</f>
        <v>6.05</v>
      </c>
      <c r="AB10" s="23" t="s">
        <v>36</v>
      </c>
      <c r="AC10" s="23" t="n">
        <v>9</v>
      </c>
      <c r="AD10" s="5" t="s">
        <v>37</v>
      </c>
    </row>
    <row r="11" customFormat="false" ht="51" hidden="false" customHeight="true" outlineLevel="0" collapsed="false">
      <c r="A11" s="1" t="n">
        <v>6</v>
      </c>
      <c r="C11" s="1" t="n">
        <v>2.09</v>
      </c>
      <c r="D11" s="2" t="n">
        <v>22</v>
      </c>
      <c r="E11" s="1" t="n">
        <f aca="false">SUM(F11+G11)/20</f>
        <v>0.8615</v>
      </c>
      <c r="F11" s="1" t="n">
        <v>7.84</v>
      </c>
      <c r="G11" s="1" t="n">
        <v>9.39</v>
      </c>
      <c r="J11" s="4" t="n">
        <v>11.75</v>
      </c>
      <c r="K11" s="4" t="n">
        <v>11.57</v>
      </c>
      <c r="L11" s="4" t="n">
        <f aca="false">(J11+K11)/20</f>
        <v>1.166</v>
      </c>
      <c r="M11" s="3" t="n">
        <v>0</v>
      </c>
      <c r="N11" s="3" t="n">
        <v>0</v>
      </c>
      <c r="O11" s="4" t="n">
        <v>10.46</v>
      </c>
      <c r="P11" s="4" t="n">
        <v>11.39</v>
      </c>
      <c r="Q11" s="4" t="n">
        <f aca="false">(O11+P11)/20</f>
        <v>1.0925</v>
      </c>
      <c r="R11" s="3" t="n">
        <v>0</v>
      </c>
      <c r="S11" s="3" t="n">
        <v>0</v>
      </c>
      <c r="T11" s="3" t="n">
        <v>14.89</v>
      </c>
      <c r="U11" s="3" t="n">
        <v>15.09</v>
      </c>
      <c r="V11" s="4" t="n">
        <f aca="false">(T11+U11)/20</f>
        <v>1.499</v>
      </c>
      <c r="W11" s="3" t="n">
        <v>0</v>
      </c>
      <c r="X11" s="3" t="n">
        <v>0</v>
      </c>
      <c r="Y11" s="3" t="n">
        <v>13.9</v>
      </c>
      <c r="Z11" s="3" t="n">
        <v>16</v>
      </c>
      <c r="AA11" s="4" t="n">
        <f aca="false">(Y11+Z11)/20</f>
        <v>1.495</v>
      </c>
      <c r="AB11" s="3" t="n">
        <v>0</v>
      </c>
      <c r="AC11" s="3" t="n">
        <v>0</v>
      </c>
      <c r="AD11" s="5" t="s">
        <v>38</v>
      </c>
    </row>
    <row r="12" customFormat="false" ht="27" hidden="false" customHeight="true" outlineLevel="0" collapsed="false">
      <c r="A12" s="1" t="n">
        <v>7</v>
      </c>
      <c r="C12" s="1" t="n">
        <v>2.26</v>
      </c>
      <c r="D12" s="2" t="n">
        <v>21</v>
      </c>
      <c r="E12" s="1" t="n">
        <f aca="false">SUM(F12+G12)/20</f>
        <v>0.956</v>
      </c>
      <c r="F12" s="1" t="n">
        <v>8.21</v>
      </c>
      <c r="G12" s="1" t="n">
        <v>10.91</v>
      </c>
      <c r="J12" s="4" t="n">
        <v>13.11</v>
      </c>
      <c r="K12" s="4" t="n">
        <v>14.24</v>
      </c>
      <c r="L12" s="4" t="n">
        <f aca="false">(J12+K12)/20</f>
        <v>1.3675</v>
      </c>
      <c r="M12" s="3" t="n">
        <v>0</v>
      </c>
      <c r="N12" s="3" t="n">
        <v>0</v>
      </c>
      <c r="O12" s="4" t="n">
        <v>19.47</v>
      </c>
      <c r="P12" s="4" t="n">
        <v>17.46</v>
      </c>
      <c r="Q12" s="4" t="n">
        <f aca="false">(O12+P12)/20</f>
        <v>1.8465</v>
      </c>
      <c r="R12" s="3" t="n">
        <v>0</v>
      </c>
      <c r="S12" s="3" t="n">
        <v>0</v>
      </c>
      <c r="T12" s="3" t="n">
        <v>24.15</v>
      </c>
      <c r="U12" s="3" t="n">
        <v>22.34</v>
      </c>
      <c r="V12" s="4" t="n">
        <f aca="false">(T12+U12)/20</f>
        <v>2.3245</v>
      </c>
      <c r="W12" s="3" t="n">
        <v>1</v>
      </c>
      <c r="X12" s="3" t="n">
        <v>1</v>
      </c>
      <c r="Y12" s="3" t="n">
        <v>29.3</v>
      </c>
      <c r="Z12" s="3" t="n">
        <v>27.6</v>
      </c>
      <c r="AA12" s="4" t="n">
        <f aca="false">(Y12+Z12)/20</f>
        <v>2.845</v>
      </c>
      <c r="AB12" s="3" t="n">
        <v>2</v>
      </c>
      <c r="AC12" s="3" t="s">
        <v>39</v>
      </c>
      <c r="AD12" s="5" t="s">
        <v>40</v>
      </c>
    </row>
    <row r="13" customFormat="false" ht="27" hidden="false" customHeight="true" outlineLevel="0" collapsed="false">
      <c r="A13" s="1" t="n">
        <v>8</v>
      </c>
      <c r="C13" s="1" t="n">
        <v>2.94</v>
      </c>
      <c r="D13" s="2" t="n">
        <v>22</v>
      </c>
      <c r="E13" s="1" t="n">
        <f aca="false">SUM(F13+G13)/20</f>
        <v>1.766</v>
      </c>
      <c r="F13" s="1" t="n">
        <v>17.02</v>
      </c>
      <c r="G13" s="1" t="n">
        <v>18.3</v>
      </c>
      <c r="J13" s="4" t="n">
        <v>24.99</v>
      </c>
      <c r="K13" s="4" t="n">
        <v>21.95</v>
      </c>
      <c r="L13" s="4" t="n">
        <f aca="false">(J13+K13)/20</f>
        <v>2.347</v>
      </c>
      <c r="M13" s="3" t="n">
        <v>1</v>
      </c>
      <c r="N13" s="3" t="s">
        <v>30</v>
      </c>
      <c r="O13" s="4" t="n">
        <v>34.64</v>
      </c>
      <c r="P13" s="4" t="n">
        <v>32.17</v>
      </c>
      <c r="Q13" s="4" t="n">
        <f aca="false">(O13+P13)/20</f>
        <v>3.3405</v>
      </c>
      <c r="R13" s="3" t="n">
        <v>2</v>
      </c>
      <c r="S13" s="3" t="n">
        <v>0</v>
      </c>
      <c r="T13" s="3" t="n">
        <v>38.73</v>
      </c>
      <c r="U13" s="3" t="n">
        <v>32.95</v>
      </c>
      <c r="V13" s="4" t="n">
        <f aca="false">(T13+U13)/20</f>
        <v>3.584</v>
      </c>
      <c r="W13" s="3" t="n">
        <v>4</v>
      </c>
      <c r="X13" s="3" t="n">
        <v>4</v>
      </c>
      <c r="Y13" s="3" t="n">
        <v>42.4</v>
      </c>
      <c r="Z13" s="3" t="n">
        <v>42.4</v>
      </c>
      <c r="AA13" s="4" t="n">
        <f aca="false">(Y13+Z13)/20</f>
        <v>4.24</v>
      </c>
      <c r="AB13" s="3" t="n">
        <v>2</v>
      </c>
      <c r="AC13" s="3" t="n">
        <v>4</v>
      </c>
      <c r="AD13" s="5" t="s">
        <v>41</v>
      </c>
    </row>
    <row r="14" customFormat="false" ht="26.25" hidden="false" customHeight="true" outlineLevel="0" collapsed="false">
      <c r="A14" s="1" t="n">
        <v>9</v>
      </c>
      <c r="C14" s="1" t="n">
        <v>2.17</v>
      </c>
      <c r="D14" s="2" t="n">
        <v>28</v>
      </c>
      <c r="E14" s="1" t="n">
        <f aca="false">SUM(F14+G14)/20</f>
        <v>1.2695</v>
      </c>
      <c r="F14" s="1" t="n">
        <v>11.37</v>
      </c>
      <c r="G14" s="1" t="n">
        <v>14.02</v>
      </c>
      <c r="J14" s="4" t="n">
        <v>22.15</v>
      </c>
      <c r="K14" s="4" t="n">
        <v>20.63</v>
      </c>
      <c r="L14" s="4" t="n">
        <f aca="false">(J14+K14)/20</f>
        <v>2.139</v>
      </c>
      <c r="M14" s="3" t="n">
        <v>0</v>
      </c>
      <c r="N14" s="3" t="n">
        <v>0</v>
      </c>
      <c r="O14" s="4" t="n">
        <v>24.98</v>
      </c>
      <c r="P14" s="4" t="n">
        <v>25.31</v>
      </c>
      <c r="Q14" s="4" t="n">
        <f aca="false">(O14+P14)/20</f>
        <v>2.5145</v>
      </c>
      <c r="R14" s="3" t="n">
        <v>0</v>
      </c>
      <c r="S14" s="3" t="n">
        <v>0</v>
      </c>
      <c r="T14" s="3" t="n">
        <v>27.6</v>
      </c>
      <c r="U14" s="3" t="n">
        <v>29.83</v>
      </c>
      <c r="V14" s="4" t="n">
        <f aca="false">(T14+U14)/20</f>
        <v>2.8715</v>
      </c>
      <c r="W14" s="3" t="n">
        <v>2</v>
      </c>
      <c r="X14" s="3" t="s">
        <v>39</v>
      </c>
      <c r="Y14" s="3" t="n">
        <v>33.9</v>
      </c>
      <c r="Z14" s="3" t="n">
        <v>34.6</v>
      </c>
      <c r="AA14" s="4" t="n">
        <f aca="false">(Y14+Z14)/20</f>
        <v>3.425</v>
      </c>
      <c r="AB14" s="3" t="n">
        <v>3</v>
      </c>
      <c r="AC14" s="3" t="n">
        <v>0</v>
      </c>
      <c r="AD14" s="5" t="s">
        <v>42</v>
      </c>
    </row>
    <row r="15" customFormat="false" ht="40.5" hidden="false" customHeight="true" outlineLevel="0" collapsed="false">
      <c r="A15" s="1" t="n">
        <v>10</v>
      </c>
      <c r="C15" s="1" t="n">
        <v>1.66</v>
      </c>
      <c r="D15" s="2" t="n">
        <v>29</v>
      </c>
      <c r="E15" s="1" t="n">
        <f aca="false">SUM(F15+G15)/20</f>
        <v>0.427</v>
      </c>
      <c r="F15" s="1" t="n">
        <v>3.26</v>
      </c>
      <c r="G15" s="1" t="n">
        <v>5.28</v>
      </c>
      <c r="J15" s="4" t="n">
        <v>6.79</v>
      </c>
      <c r="K15" s="4" t="n">
        <v>8.45</v>
      </c>
      <c r="L15" s="4" t="n">
        <f aca="false">(J15+K15)/20</f>
        <v>0.762</v>
      </c>
      <c r="M15" s="3" t="n">
        <v>0</v>
      </c>
      <c r="N15" s="3" t="n">
        <v>0</v>
      </c>
      <c r="O15" s="4" t="n">
        <v>9.91</v>
      </c>
      <c r="P15" s="4" t="n">
        <v>8.53</v>
      </c>
      <c r="Q15" s="4" t="n">
        <f aca="false">(O15+P15)/20</f>
        <v>0.922</v>
      </c>
      <c r="R15" s="3" t="n">
        <v>0</v>
      </c>
      <c r="S15" s="3" t="n">
        <v>0</v>
      </c>
      <c r="T15" s="3" t="n">
        <v>13.02</v>
      </c>
      <c r="U15" s="3" t="n">
        <v>13.32</v>
      </c>
      <c r="V15" s="4" t="n">
        <f aca="false">(T15+U15)/20</f>
        <v>1.317</v>
      </c>
      <c r="W15" s="3" t="n">
        <v>0</v>
      </c>
      <c r="X15" s="3" t="n">
        <v>0</v>
      </c>
      <c r="Y15" s="3" t="n">
        <v>13</v>
      </c>
      <c r="Z15" s="3" t="n">
        <v>12</v>
      </c>
      <c r="AA15" s="4" t="n">
        <f aca="false">(Y15+Z15)/20</f>
        <v>1.25</v>
      </c>
      <c r="AB15" s="3" t="n">
        <v>0</v>
      </c>
      <c r="AC15" s="3" t="n">
        <v>0</v>
      </c>
      <c r="AD15" s="5" t="s">
        <v>43</v>
      </c>
    </row>
    <row r="16" customFormat="false" ht="26.25" hidden="false" customHeight="true" outlineLevel="0" collapsed="false">
      <c r="A16" s="1" t="n">
        <v>11</v>
      </c>
      <c r="C16" s="1" t="n">
        <v>1.72</v>
      </c>
      <c r="D16" s="2" t="n">
        <v>76</v>
      </c>
      <c r="E16" s="1" t="n">
        <f aca="false">SUM(F16+G16)/20</f>
        <v>1.6955</v>
      </c>
      <c r="F16" s="1" t="n">
        <v>15.6</v>
      </c>
      <c r="G16" s="1" t="n">
        <v>18.31</v>
      </c>
      <c r="J16" s="4" t="n">
        <v>24.67</v>
      </c>
      <c r="K16" s="4" t="n">
        <v>22.67</v>
      </c>
      <c r="L16" s="4" t="n">
        <f aca="false">(J16+K16)/20</f>
        <v>2.367</v>
      </c>
      <c r="M16" s="3" t="n">
        <v>1</v>
      </c>
      <c r="N16" s="3" t="n">
        <v>0</v>
      </c>
      <c r="O16" s="4" t="n">
        <v>35.54</v>
      </c>
      <c r="P16" s="4" t="n">
        <v>36.06</v>
      </c>
      <c r="Q16" s="4" t="n">
        <f aca="false">(O16+P16)/20</f>
        <v>3.58</v>
      </c>
      <c r="R16" s="3" t="n">
        <v>0</v>
      </c>
      <c r="S16" s="3" t="n">
        <v>0</v>
      </c>
      <c r="T16" s="3" t="n">
        <v>46.59</v>
      </c>
      <c r="U16" s="3" t="n">
        <v>47.65</v>
      </c>
      <c r="V16" s="4" t="n">
        <f aca="false">(T16+U16)/20</f>
        <v>4.712</v>
      </c>
      <c r="W16" s="3" t="n">
        <v>5</v>
      </c>
      <c r="X16" s="3" t="n">
        <v>6</v>
      </c>
      <c r="Y16" s="3" t="n">
        <v>53.9</v>
      </c>
      <c r="Z16" s="3" t="n">
        <v>55</v>
      </c>
      <c r="AA16" s="4" t="n">
        <f aca="false">(Y16+Z16)/20</f>
        <v>5.445</v>
      </c>
      <c r="AB16" s="3" t="n">
        <v>8</v>
      </c>
      <c r="AC16" s="3" t="n">
        <v>12</v>
      </c>
      <c r="AD16" s="5" t="s">
        <v>44</v>
      </c>
    </row>
    <row r="17" s="20" customFormat="true" ht="39" hidden="false" customHeight="true" outlineLevel="0" collapsed="false">
      <c r="A17" s="15" t="n">
        <v>12</v>
      </c>
      <c r="B17" s="16"/>
      <c r="C17" s="15" t="n">
        <v>2</v>
      </c>
      <c r="D17" s="16" t="n">
        <v>66</v>
      </c>
      <c r="E17" s="15" t="n">
        <f aca="false">SUM(F17+G17)/20</f>
        <v>2.3525</v>
      </c>
      <c r="F17" s="15" t="n">
        <v>22.41</v>
      </c>
      <c r="G17" s="15" t="n">
        <v>24.64</v>
      </c>
      <c r="H17" s="17"/>
      <c r="I17" s="17"/>
      <c r="J17" s="18" t="n">
        <v>28.57</v>
      </c>
      <c r="K17" s="18" t="n">
        <v>29.36</v>
      </c>
      <c r="L17" s="18" t="n">
        <f aca="false">(J17+K17)/20</f>
        <v>2.8965</v>
      </c>
      <c r="M17" s="17" t="n">
        <v>1</v>
      </c>
      <c r="N17" s="17" t="s">
        <v>30</v>
      </c>
      <c r="O17" s="18" t="n">
        <v>19.05</v>
      </c>
      <c r="P17" s="18" t="n">
        <v>16.81</v>
      </c>
      <c r="Q17" s="18"/>
      <c r="R17" s="17" t="n">
        <v>0</v>
      </c>
      <c r="S17" s="17" t="s">
        <v>28</v>
      </c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9" t="s">
        <v>45</v>
      </c>
    </row>
    <row r="18" customFormat="false" ht="39.75" hidden="false" customHeight="true" outlineLevel="0" collapsed="false">
      <c r="A18" s="1" t="n">
        <v>13</v>
      </c>
      <c r="C18" s="1" t="n">
        <v>1.92</v>
      </c>
      <c r="D18" s="2" t="n">
        <v>64</v>
      </c>
      <c r="E18" s="1" t="n">
        <f aca="false">SUM(F18+G18)/20</f>
        <v>0.538</v>
      </c>
      <c r="F18" s="1" t="n">
        <v>5.53</v>
      </c>
      <c r="G18" s="1" t="n">
        <v>5.23</v>
      </c>
      <c r="J18" s="4" t="n">
        <v>10.47</v>
      </c>
      <c r="K18" s="4" t="n">
        <v>10.27</v>
      </c>
      <c r="L18" s="4" t="n">
        <f aca="false">(J18+K18)/20</f>
        <v>1.037</v>
      </c>
      <c r="M18" s="3" t="n">
        <v>0</v>
      </c>
      <c r="N18" s="3" t="n">
        <v>0</v>
      </c>
      <c r="O18" s="4" t="n">
        <v>15.53</v>
      </c>
      <c r="P18" s="4" t="n">
        <v>15.4</v>
      </c>
      <c r="Q18" s="4" t="n">
        <f aca="false">(O18+P18)/20</f>
        <v>1.5465</v>
      </c>
      <c r="R18" s="3" t="n">
        <v>0</v>
      </c>
      <c r="S18" s="3" t="n">
        <v>0</v>
      </c>
      <c r="T18" s="3" t="n">
        <v>16.66</v>
      </c>
      <c r="U18" s="3" t="n">
        <v>17.92</v>
      </c>
      <c r="V18" s="4" t="n">
        <f aca="false">(T18+U18)/20</f>
        <v>1.729</v>
      </c>
      <c r="W18" s="3" t="n">
        <v>0</v>
      </c>
      <c r="X18" s="3" t="n">
        <v>0</v>
      </c>
      <c r="Y18" s="3" t="n">
        <v>25.3</v>
      </c>
      <c r="Z18" s="3" t="n">
        <v>30</v>
      </c>
      <c r="AA18" s="4" t="n">
        <f aca="false">(Y18+Z18)/20</f>
        <v>2.765</v>
      </c>
      <c r="AB18" s="3" t="n">
        <v>3</v>
      </c>
      <c r="AC18" s="3" t="n">
        <v>3</v>
      </c>
      <c r="AD18" s="5" t="s">
        <v>46</v>
      </c>
    </row>
    <row r="19" s="20" customFormat="true" ht="26.25" hidden="false" customHeight="true" outlineLevel="0" collapsed="false">
      <c r="A19" s="15" t="n">
        <v>14</v>
      </c>
      <c r="B19" s="16"/>
      <c r="C19" s="15" t="n">
        <v>1.83</v>
      </c>
      <c r="D19" s="16" t="n">
        <v>65</v>
      </c>
      <c r="E19" s="15" t="n">
        <f aca="false">SUM(F19+G19)/20</f>
        <v>1.5135</v>
      </c>
      <c r="F19" s="15" t="n">
        <v>15.16</v>
      </c>
      <c r="G19" s="15" t="n">
        <v>15.11</v>
      </c>
      <c r="H19" s="17"/>
      <c r="I19" s="17"/>
      <c r="J19" s="18" t="n">
        <v>23.62</v>
      </c>
      <c r="K19" s="18" t="n">
        <v>22.55</v>
      </c>
      <c r="L19" s="18" t="n">
        <f aca="false">(J19+K19)/20</f>
        <v>2.3085</v>
      </c>
      <c r="M19" s="17" t="n">
        <v>1</v>
      </c>
      <c r="N19" s="17" t="n">
        <v>0</v>
      </c>
      <c r="O19" s="18"/>
      <c r="P19" s="18"/>
      <c r="Q19" s="18" t="s">
        <v>36</v>
      </c>
      <c r="R19" s="17"/>
      <c r="S19" s="17"/>
      <c r="T19" s="17"/>
      <c r="U19" s="17"/>
      <c r="V19" s="17" t="s">
        <v>36</v>
      </c>
      <c r="W19" s="17" t="s">
        <v>47</v>
      </c>
      <c r="X19" s="17" t="s">
        <v>47</v>
      </c>
      <c r="Y19" s="17"/>
      <c r="Z19" s="17"/>
      <c r="AA19" s="18" t="s">
        <v>36</v>
      </c>
      <c r="AB19" s="17"/>
      <c r="AC19" s="17"/>
      <c r="AD19" s="19" t="s">
        <v>48</v>
      </c>
    </row>
    <row r="20" customFormat="false" ht="41.25" hidden="false" customHeight="true" outlineLevel="0" collapsed="false">
      <c r="A20" s="1" t="n">
        <v>15</v>
      </c>
      <c r="C20" s="1" t="n">
        <v>1.69</v>
      </c>
      <c r="D20" s="2" t="n">
        <v>44</v>
      </c>
      <c r="E20" s="1" t="n">
        <f aca="false">SUM(F20+G20)/20</f>
        <v>0.37</v>
      </c>
      <c r="F20" s="1" t="n">
        <v>3.44</v>
      </c>
      <c r="G20" s="1" t="n">
        <v>3.96</v>
      </c>
      <c r="J20" s="4" t="n">
        <v>7.25</v>
      </c>
      <c r="K20" s="4" t="n">
        <v>6.66</v>
      </c>
      <c r="L20" s="4" t="n">
        <f aca="false">(J20+K20)/20</f>
        <v>0.6955</v>
      </c>
      <c r="M20" s="3" t="n">
        <v>0</v>
      </c>
      <c r="N20" s="3" t="n">
        <v>0</v>
      </c>
      <c r="O20" s="4" t="n">
        <v>13.51</v>
      </c>
      <c r="P20" s="4" t="n">
        <v>11.93</v>
      </c>
      <c r="Q20" s="4" t="n">
        <f aca="false">(O20+P20)/20</f>
        <v>1.272</v>
      </c>
      <c r="R20" s="3" t="n">
        <v>0</v>
      </c>
      <c r="S20" s="3" t="n">
        <v>0</v>
      </c>
      <c r="T20" s="3" t="n">
        <v>15.45</v>
      </c>
      <c r="U20" s="3" t="n">
        <v>15.63</v>
      </c>
      <c r="V20" s="4" t="n">
        <f aca="false">(T20+U20)/20</f>
        <v>1.554</v>
      </c>
      <c r="W20" s="3" t="n">
        <v>0</v>
      </c>
      <c r="X20" s="3" t="n">
        <v>0</v>
      </c>
      <c r="Y20" s="3" t="n">
        <v>19</v>
      </c>
      <c r="Z20" s="3" t="n">
        <v>21.1</v>
      </c>
      <c r="AA20" s="4" t="n">
        <f aca="false">(Y20+Z20)/20</f>
        <v>2.005</v>
      </c>
      <c r="AB20" s="3" t="n">
        <v>0</v>
      </c>
      <c r="AC20" s="3" t="n">
        <v>0</v>
      </c>
      <c r="AD20" s="5" t="s">
        <v>49</v>
      </c>
    </row>
    <row r="21" s="20" customFormat="true" ht="37.5" hidden="false" customHeight="true" outlineLevel="0" collapsed="false">
      <c r="A21" s="15" t="n">
        <v>15.1</v>
      </c>
      <c r="B21" s="16"/>
      <c r="C21" s="15" t="n">
        <v>2.06</v>
      </c>
      <c r="D21" s="16" t="n">
        <v>41</v>
      </c>
      <c r="E21" s="15"/>
      <c r="F21" s="15"/>
      <c r="G21" s="15"/>
      <c r="H21" s="17"/>
      <c r="I21" s="17"/>
      <c r="J21" s="18"/>
      <c r="K21" s="18"/>
      <c r="L21" s="18"/>
      <c r="M21" s="17"/>
      <c r="N21" s="17"/>
      <c r="O21" s="18"/>
      <c r="P21" s="18"/>
      <c r="Q21" s="18"/>
      <c r="R21" s="17"/>
      <c r="S21" s="17"/>
      <c r="T21" s="17" t="n">
        <v>13.32</v>
      </c>
      <c r="U21" s="17" t="n">
        <v>12.04</v>
      </c>
      <c r="V21" s="18" t="n">
        <f aca="false">(T21+U21)/20</f>
        <v>1.268</v>
      </c>
      <c r="W21" s="17" t="n">
        <v>0</v>
      </c>
      <c r="X21" s="17" t="n">
        <v>0</v>
      </c>
      <c r="Y21" s="17" t="n">
        <v>14.5</v>
      </c>
      <c r="Z21" s="17" t="n">
        <v>14.3</v>
      </c>
      <c r="AA21" s="18" t="n">
        <f aca="false">(Y21+Z21)/20</f>
        <v>1.44</v>
      </c>
      <c r="AB21" s="17" t="n">
        <v>0</v>
      </c>
      <c r="AC21" s="17" t="s">
        <v>28</v>
      </c>
      <c r="AD21" s="19" t="s">
        <v>50</v>
      </c>
    </row>
    <row r="22" s="20" customFormat="true" ht="40.5" hidden="false" customHeight="true" outlineLevel="0" collapsed="false">
      <c r="A22" s="15" t="n">
        <v>16</v>
      </c>
      <c r="B22" s="16"/>
      <c r="C22" s="15" t="n">
        <v>1.76</v>
      </c>
      <c r="D22" s="16" t="n">
        <v>56</v>
      </c>
      <c r="E22" s="15" t="n">
        <f aca="false">SUM(F22+G22)/20</f>
        <v>1.935</v>
      </c>
      <c r="F22" s="15" t="n">
        <v>19.69</v>
      </c>
      <c r="G22" s="15" t="n">
        <v>19.01</v>
      </c>
      <c r="H22" s="17"/>
      <c r="I22" s="17"/>
      <c r="J22" s="18" t="n">
        <v>31.87</v>
      </c>
      <c r="K22" s="18" t="n">
        <v>30.85</v>
      </c>
      <c r="L22" s="18" t="n">
        <f aca="false">(J22+K22)/20</f>
        <v>3.136</v>
      </c>
      <c r="M22" s="17" t="n">
        <v>3</v>
      </c>
      <c r="N22" s="26" t="s">
        <v>51</v>
      </c>
      <c r="O22" s="18"/>
      <c r="P22" s="18"/>
      <c r="Q22" s="18" t="s">
        <v>36</v>
      </c>
      <c r="R22" s="17"/>
      <c r="S22" s="17"/>
      <c r="T22" s="17"/>
      <c r="U22" s="17"/>
      <c r="V22" s="17" t="s">
        <v>36</v>
      </c>
      <c r="W22" s="17" t="s">
        <v>47</v>
      </c>
      <c r="X22" s="17" t="s">
        <v>47</v>
      </c>
      <c r="Y22" s="17"/>
      <c r="Z22" s="17"/>
      <c r="AA22" s="18" t="s">
        <v>36</v>
      </c>
      <c r="AB22" s="17"/>
      <c r="AC22" s="17"/>
      <c r="AD22" s="19" t="s">
        <v>52</v>
      </c>
    </row>
    <row r="23" customFormat="false" ht="53.25" hidden="false" customHeight="true" outlineLevel="0" collapsed="false">
      <c r="A23" s="1" t="n">
        <v>17</v>
      </c>
      <c r="C23" s="1" t="n">
        <v>2.44</v>
      </c>
      <c r="D23" s="2" t="n">
        <v>36</v>
      </c>
      <c r="E23" s="1" t="n">
        <f aca="false">SUM(F23+G23)/20</f>
        <v>1.373</v>
      </c>
      <c r="F23" s="1" t="n">
        <v>15.05</v>
      </c>
      <c r="G23" s="1" t="n">
        <v>12.41</v>
      </c>
      <c r="J23" s="4" t="n">
        <v>23.45</v>
      </c>
      <c r="K23" s="4" t="n">
        <v>22.35</v>
      </c>
      <c r="L23" s="4" t="n">
        <f aca="false">(J23+K23)/20</f>
        <v>2.29</v>
      </c>
      <c r="M23" s="3" t="n">
        <v>0</v>
      </c>
      <c r="N23" s="3" t="n">
        <v>0</v>
      </c>
      <c r="O23" s="4" t="n">
        <v>29.85</v>
      </c>
      <c r="P23" s="4" t="n">
        <v>28.58</v>
      </c>
      <c r="Q23" s="4" t="n">
        <f aca="false">(O23+P23)/20</f>
        <v>2.9215</v>
      </c>
      <c r="R23" s="3" t="n">
        <v>0</v>
      </c>
      <c r="S23" s="3" t="n">
        <v>0</v>
      </c>
      <c r="T23" s="3" t="n">
        <v>34.37</v>
      </c>
      <c r="U23" s="3" t="n">
        <v>35.26</v>
      </c>
      <c r="V23" s="4" t="n">
        <f aca="false">(T23+U23)/20</f>
        <v>3.4815</v>
      </c>
      <c r="W23" s="3" t="n">
        <v>3</v>
      </c>
      <c r="X23" s="3" t="n">
        <v>2</v>
      </c>
      <c r="Y23" s="3" t="n">
        <v>37.3</v>
      </c>
      <c r="Z23" s="3" t="n">
        <v>40.7</v>
      </c>
      <c r="AA23" s="4" t="n">
        <f aca="false">(Y23+Z23)/20</f>
        <v>3.9</v>
      </c>
      <c r="AB23" s="3" t="n">
        <v>3</v>
      </c>
      <c r="AC23" s="3" t="s">
        <v>53</v>
      </c>
      <c r="AD23" s="5" t="s">
        <v>54</v>
      </c>
    </row>
    <row r="24" customFormat="false" ht="54" hidden="false" customHeight="true" outlineLevel="0" collapsed="false">
      <c r="A24" s="1" t="n">
        <v>18</v>
      </c>
      <c r="C24" s="1" t="n">
        <v>2.36</v>
      </c>
      <c r="D24" s="2" t="n">
        <v>42</v>
      </c>
      <c r="E24" s="1" t="n">
        <f aca="false">SUM(F24+G24)/20</f>
        <v>1.822</v>
      </c>
      <c r="F24" s="1" t="n">
        <v>16.84</v>
      </c>
      <c r="G24" s="1" t="n">
        <v>19.6</v>
      </c>
      <c r="J24" s="4" t="n">
        <v>23.33</v>
      </c>
      <c r="K24" s="4" t="n">
        <v>21.91</v>
      </c>
      <c r="L24" s="4" t="n">
        <f aca="false">(J24+K24)/20</f>
        <v>2.262</v>
      </c>
      <c r="M24" s="3" t="n">
        <v>3</v>
      </c>
      <c r="N24" s="3" t="n">
        <v>0</v>
      </c>
      <c r="O24" s="4" t="n">
        <v>26.48</v>
      </c>
      <c r="P24" s="4" t="n">
        <v>26.1</v>
      </c>
      <c r="Q24" s="4" t="n">
        <f aca="false">(O24+P24)/20</f>
        <v>2.629</v>
      </c>
      <c r="R24" s="3" t="n">
        <v>0</v>
      </c>
      <c r="S24" s="3" t="n">
        <v>0</v>
      </c>
      <c r="T24" s="3" t="n">
        <v>30.07</v>
      </c>
      <c r="U24" s="3" t="n">
        <v>28.55</v>
      </c>
      <c r="V24" s="4" t="n">
        <f aca="false">(T24+U24)/20</f>
        <v>2.931</v>
      </c>
      <c r="W24" s="3" t="n">
        <v>0</v>
      </c>
      <c r="X24" s="3" t="n">
        <v>0</v>
      </c>
      <c r="Y24" s="3" t="n">
        <v>29.7</v>
      </c>
      <c r="Z24" s="3" t="n">
        <v>30.4</v>
      </c>
      <c r="AA24" s="4" t="n">
        <f aca="false">(Y24+Z24)/20</f>
        <v>3.005</v>
      </c>
      <c r="AB24" s="3" t="n">
        <v>3</v>
      </c>
      <c r="AC24" s="3" t="n">
        <v>2</v>
      </c>
      <c r="AD24" s="5" t="s">
        <v>55</v>
      </c>
    </row>
    <row r="25" customFormat="false" ht="40.5" hidden="false" customHeight="true" outlineLevel="0" collapsed="false">
      <c r="A25" s="1" t="n">
        <v>19</v>
      </c>
      <c r="C25" s="1" t="n">
        <v>2.9</v>
      </c>
      <c r="D25" s="2" t="n">
        <v>71</v>
      </c>
      <c r="E25" s="1" t="n">
        <f aca="false">SUM(F25+G25)/20</f>
        <v>1.337</v>
      </c>
      <c r="F25" s="1" t="n">
        <v>12.86</v>
      </c>
      <c r="G25" s="1" t="n">
        <v>13.88</v>
      </c>
      <c r="J25" s="4" t="n">
        <v>17</v>
      </c>
      <c r="K25" s="4" t="n">
        <v>19.48</v>
      </c>
      <c r="L25" s="4" t="n">
        <f aca="false">(J25+K25)/20</f>
        <v>1.824</v>
      </c>
      <c r="M25" s="3" t="n">
        <v>1</v>
      </c>
      <c r="N25" s="3" t="n">
        <v>0</v>
      </c>
      <c r="O25" s="4" t="n">
        <v>20</v>
      </c>
      <c r="P25" s="4" t="n">
        <v>18.66</v>
      </c>
      <c r="Q25" s="4" t="n">
        <f aca="false">(O25+P25)/20</f>
        <v>1.933</v>
      </c>
      <c r="R25" s="3" t="n">
        <v>0</v>
      </c>
      <c r="S25" s="3" t="n">
        <v>0</v>
      </c>
      <c r="T25" s="3" t="n">
        <v>26.93</v>
      </c>
      <c r="U25" s="3" t="n">
        <v>30.11</v>
      </c>
      <c r="V25" s="4" t="n">
        <f aca="false">(T25+U25)/20</f>
        <v>2.852</v>
      </c>
      <c r="W25" s="3" t="n">
        <v>2</v>
      </c>
      <c r="X25" s="3" t="s">
        <v>27</v>
      </c>
      <c r="Y25" s="3" t="n">
        <v>34.9</v>
      </c>
      <c r="Z25" s="3" t="n">
        <v>35.9</v>
      </c>
      <c r="AA25" s="4" t="n">
        <f aca="false">(Y25+Z25)/20</f>
        <v>3.54</v>
      </c>
      <c r="AB25" s="3" t="n">
        <v>3</v>
      </c>
      <c r="AC25" s="3" t="n">
        <v>5</v>
      </c>
      <c r="AD25" s="5" t="s">
        <v>56</v>
      </c>
    </row>
    <row r="26" customFormat="false" ht="39.75" hidden="false" customHeight="true" outlineLevel="0" collapsed="false">
      <c r="A26" s="1" t="n">
        <v>20</v>
      </c>
      <c r="C26" s="1" t="n">
        <v>3</v>
      </c>
      <c r="D26" s="2" t="n">
        <v>67</v>
      </c>
      <c r="E26" s="1" t="n">
        <f aca="false">SUM(F26+G26)/20</f>
        <v>2.555</v>
      </c>
      <c r="F26" s="1" t="n">
        <v>24.43</v>
      </c>
      <c r="G26" s="1" t="n">
        <v>26.67</v>
      </c>
      <c r="J26" s="4" t="n">
        <v>30.78</v>
      </c>
      <c r="K26" s="4" t="n">
        <v>30.16</v>
      </c>
      <c r="L26" s="4" t="n">
        <f aca="false">(J26+K26)/20</f>
        <v>3.047</v>
      </c>
      <c r="M26" s="3" t="n">
        <v>2</v>
      </c>
      <c r="N26" s="3" t="s">
        <v>57</v>
      </c>
      <c r="O26" s="4" t="n">
        <v>37.28</v>
      </c>
      <c r="P26" s="4" t="n">
        <v>39.76</v>
      </c>
      <c r="Q26" s="4" t="n">
        <f aca="false">(O26+P26)/20</f>
        <v>3.852</v>
      </c>
      <c r="R26" s="3" t="n">
        <v>0</v>
      </c>
      <c r="S26" s="3" t="n">
        <v>0</v>
      </c>
      <c r="T26" s="3" t="n">
        <v>39.86</v>
      </c>
      <c r="U26" s="3" t="n">
        <v>34.8</v>
      </c>
      <c r="V26" s="4" t="n">
        <f aca="false">(T26+U26)/20</f>
        <v>3.733</v>
      </c>
      <c r="W26" s="3" t="n">
        <v>4</v>
      </c>
      <c r="X26" s="3" t="s">
        <v>58</v>
      </c>
      <c r="Y26" s="3" t="n">
        <v>46.6</v>
      </c>
      <c r="Z26" s="3" t="n">
        <v>47.9</v>
      </c>
      <c r="AA26" s="4" t="n">
        <f aca="false">(Y26+Z26)/20</f>
        <v>4.725</v>
      </c>
      <c r="AB26" s="3" t="n">
        <v>6</v>
      </c>
      <c r="AC26" s="3" t="n">
        <v>7</v>
      </c>
      <c r="AD26" s="5" t="s">
        <v>59</v>
      </c>
    </row>
    <row r="27" customFormat="false" ht="41.25" hidden="false" customHeight="true" outlineLevel="0" collapsed="false">
      <c r="A27" s="1" t="n">
        <v>21</v>
      </c>
      <c r="C27" s="1" t="n">
        <v>3.16</v>
      </c>
      <c r="D27" s="2" t="n">
        <v>69</v>
      </c>
      <c r="E27" s="1" t="n">
        <f aca="false">SUM(F27+G27)/20</f>
        <v>1.971</v>
      </c>
      <c r="F27" s="1" t="n">
        <v>18.95</v>
      </c>
      <c r="G27" s="1" t="n">
        <v>20.47</v>
      </c>
      <c r="J27" s="4" t="n">
        <v>30.54</v>
      </c>
      <c r="K27" s="4" t="n">
        <v>31.38</v>
      </c>
      <c r="L27" s="4" t="n">
        <f aca="false">(J27+K27)/20</f>
        <v>3.096</v>
      </c>
      <c r="M27" s="3" t="n">
        <v>1</v>
      </c>
      <c r="N27" s="3" t="n">
        <v>1</v>
      </c>
      <c r="O27" s="4" t="n">
        <v>38.28</v>
      </c>
      <c r="P27" s="4" t="n">
        <v>39.29</v>
      </c>
      <c r="Q27" s="4" t="n">
        <f aca="false">(O27+P27)/20</f>
        <v>3.8785</v>
      </c>
      <c r="R27" s="3" t="n">
        <v>1</v>
      </c>
      <c r="S27" s="3" t="s">
        <v>30</v>
      </c>
      <c r="T27" s="3" t="n">
        <v>41.99</v>
      </c>
      <c r="U27" s="3" t="n">
        <v>43.24</v>
      </c>
      <c r="V27" s="4" t="n">
        <f aca="false">(T27+U27)/20</f>
        <v>4.2615</v>
      </c>
      <c r="W27" s="3" t="n">
        <v>3</v>
      </c>
      <c r="X27" s="3" t="s">
        <v>31</v>
      </c>
      <c r="Y27" s="3" t="n">
        <v>50.7</v>
      </c>
      <c r="Z27" s="3" t="n">
        <v>49.6</v>
      </c>
      <c r="AA27" s="4" t="n">
        <f aca="false">(Y27+Z27)/20</f>
        <v>5.015</v>
      </c>
      <c r="AB27" s="3" t="n">
        <v>2</v>
      </c>
      <c r="AC27" s="3" t="s">
        <v>60</v>
      </c>
      <c r="AD27" s="5" t="s">
        <v>61</v>
      </c>
    </row>
    <row r="28" customFormat="false" ht="53.25" hidden="false" customHeight="true" outlineLevel="0" collapsed="false">
      <c r="A28" s="1" t="n">
        <v>22</v>
      </c>
      <c r="C28" s="1" t="n">
        <v>4.58</v>
      </c>
      <c r="D28" s="2" t="n">
        <v>31</v>
      </c>
      <c r="E28" s="1" t="n">
        <f aca="false">SUM(F28+G28)/20</f>
        <v>5.3665</v>
      </c>
      <c r="F28" s="1" t="n">
        <v>55.47</v>
      </c>
      <c r="G28" s="1" t="n">
        <v>51.86</v>
      </c>
      <c r="J28" s="4" t="n">
        <v>59.07</v>
      </c>
      <c r="K28" s="4" t="n">
        <v>59.45</v>
      </c>
      <c r="L28" s="4" t="n">
        <f aca="false">(J28+K28)/20</f>
        <v>5.926</v>
      </c>
      <c r="M28" s="3" t="n">
        <v>6</v>
      </c>
      <c r="N28" s="3" t="n">
        <v>6</v>
      </c>
      <c r="O28" s="4" t="n">
        <v>66.97</v>
      </c>
      <c r="P28" s="4" t="n">
        <v>73.03</v>
      </c>
      <c r="Q28" s="4" t="n">
        <f aca="false">(O28+P28)/20</f>
        <v>7</v>
      </c>
      <c r="R28" s="3" t="n">
        <v>8</v>
      </c>
      <c r="S28" s="3" t="s">
        <v>62</v>
      </c>
      <c r="T28" s="3" t="n">
        <v>63.99</v>
      </c>
      <c r="U28" s="3" t="n">
        <v>64.33</v>
      </c>
      <c r="V28" s="4" t="n">
        <f aca="false">(T28+U28)/20</f>
        <v>6.416</v>
      </c>
      <c r="W28" s="3" t="n">
        <v>9</v>
      </c>
      <c r="X28" s="3" t="s">
        <v>63</v>
      </c>
      <c r="Y28" s="3" t="n">
        <v>68.4</v>
      </c>
      <c r="Z28" s="3" t="n">
        <v>69.2</v>
      </c>
      <c r="AA28" s="4" t="n">
        <f aca="false">(Y28+Z28)/20</f>
        <v>6.88</v>
      </c>
      <c r="AB28" s="3" t="n">
        <v>9</v>
      </c>
      <c r="AC28" s="3" t="n">
        <v>11</v>
      </c>
      <c r="AD28" s="5" t="s">
        <v>64</v>
      </c>
    </row>
    <row r="29" customFormat="false" ht="41.25" hidden="false" customHeight="true" outlineLevel="0" collapsed="false">
      <c r="A29" s="1" t="n">
        <v>23</v>
      </c>
      <c r="C29" s="1" t="n">
        <v>4.75</v>
      </c>
      <c r="D29" s="2" t="n">
        <v>36</v>
      </c>
      <c r="E29" s="1" t="n">
        <f aca="false">SUM(F29+G29)/20</f>
        <v>1.3115</v>
      </c>
      <c r="F29" s="1" t="n">
        <v>12.56</v>
      </c>
      <c r="G29" s="1" t="n">
        <v>13.67</v>
      </c>
      <c r="J29" s="4" t="n">
        <v>22.34</v>
      </c>
      <c r="K29" s="4" t="n">
        <v>19.87</v>
      </c>
      <c r="L29" s="4" t="n">
        <f aca="false">(J29+K29)/20</f>
        <v>2.1105</v>
      </c>
      <c r="M29" s="3" t="n">
        <v>0</v>
      </c>
      <c r="N29" s="3" t="n">
        <v>0</v>
      </c>
      <c r="O29" s="4" t="n">
        <v>32.62</v>
      </c>
      <c r="P29" s="4" t="n">
        <v>31.45</v>
      </c>
      <c r="Q29" s="4" t="n">
        <f aca="false">(O29+P29)/20</f>
        <v>3.2035</v>
      </c>
      <c r="R29" s="3" t="n">
        <v>3</v>
      </c>
      <c r="S29" s="3" t="n">
        <v>0</v>
      </c>
      <c r="T29" s="3" t="n">
        <v>33.35</v>
      </c>
      <c r="U29" s="3" t="n">
        <v>30.19</v>
      </c>
      <c r="V29" s="4" t="n">
        <f aca="false">(T29+U29)/20</f>
        <v>3.177</v>
      </c>
      <c r="W29" s="3" t="n">
        <v>3</v>
      </c>
      <c r="X29" s="3" t="n">
        <v>3</v>
      </c>
      <c r="Y29" s="3" t="n">
        <v>36.4</v>
      </c>
      <c r="Z29" s="3" t="n">
        <v>36.1</v>
      </c>
      <c r="AA29" s="4" t="n">
        <f aca="false">(Y29+Z29)/20</f>
        <v>3.625</v>
      </c>
      <c r="AB29" s="3" t="n">
        <v>3</v>
      </c>
      <c r="AC29" s="3" t="n">
        <v>3</v>
      </c>
      <c r="AD29" s="5" t="s">
        <v>65</v>
      </c>
    </row>
    <row r="30" customFormat="false" ht="39.75" hidden="false" customHeight="true" outlineLevel="0" collapsed="false">
      <c r="A30" s="1" t="n">
        <v>24</v>
      </c>
      <c r="C30" s="1" t="n">
        <v>4.86</v>
      </c>
      <c r="D30" s="2" t="n">
        <v>31</v>
      </c>
      <c r="E30" s="1" t="n">
        <f aca="false">SUM(F30+G30)/20</f>
        <v>0.761</v>
      </c>
      <c r="F30" s="1" t="n">
        <v>7.66</v>
      </c>
      <c r="G30" s="1" t="n">
        <v>7.56</v>
      </c>
      <c r="J30" s="4" t="n">
        <v>8.2</v>
      </c>
      <c r="K30" s="4" t="n">
        <v>8.36</v>
      </c>
      <c r="L30" s="4" t="n">
        <f aca="false">(J30+K30)/20</f>
        <v>0.828</v>
      </c>
      <c r="M30" s="3" t="n">
        <v>0</v>
      </c>
      <c r="N30" s="3" t="n">
        <v>0</v>
      </c>
      <c r="O30" s="4" t="n">
        <v>5.52</v>
      </c>
      <c r="P30" s="4" t="n">
        <v>6.04</v>
      </c>
      <c r="Q30" s="4" t="n">
        <f aca="false">(O30+P30)/20</f>
        <v>0.578</v>
      </c>
      <c r="R30" s="3" t="n">
        <v>0</v>
      </c>
      <c r="S30" s="3" t="n">
        <v>0</v>
      </c>
      <c r="T30" s="3" t="n">
        <v>6.25</v>
      </c>
      <c r="U30" s="3" t="n">
        <v>5.77</v>
      </c>
      <c r="V30" s="4" t="n">
        <f aca="false">(T30+U30)/20</f>
        <v>0.601</v>
      </c>
      <c r="W30" s="3" t="n">
        <v>0</v>
      </c>
      <c r="X30" s="3" t="n">
        <v>0</v>
      </c>
      <c r="Y30" s="3" t="n">
        <v>6.5</v>
      </c>
      <c r="Z30" s="3" t="n">
        <v>7.5</v>
      </c>
      <c r="AA30" s="4" t="n">
        <f aca="false">(Y30+Z30)/20</f>
        <v>0.7</v>
      </c>
      <c r="AB30" s="3" t="n">
        <v>0</v>
      </c>
      <c r="AC30" s="3" t="n">
        <v>0</v>
      </c>
      <c r="AD30" s="5" t="s">
        <v>66</v>
      </c>
    </row>
    <row r="31" customFormat="false" ht="27.75" hidden="false" customHeight="true" outlineLevel="0" collapsed="false">
      <c r="A31" s="1" t="n">
        <v>25</v>
      </c>
      <c r="C31" s="1" t="n">
        <v>4.7</v>
      </c>
      <c r="D31" s="2" t="n">
        <v>30</v>
      </c>
      <c r="E31" s="1" t="n">
        <f aca="false">SUM(F31+G31)/20</f>
        <v>0.8525</v>
      </c>
      <c r="F31" s="1" t="n">
        <v>8.8</v>
      </c>
      <c r="G31" s="1" t="n">
        <v>8.25</v>
      </c>
      <c r="J31" s="4" t="n">
        <v>12.77</v>
      </c>
      <c r="K31" s="4" t="n">
        <v>10.77</v>
      </c>
      <c r="L31" s="4" t="n">
        <f aca="false">(J31+K31)/20</f>
        <v>1.177</v>
      </c>
      <c r="M31" s="3" t="n">
        <v>0</v>
      </c>
      <c r="N31" s="3" t="n">
        <v>0</v>
      </c>
      <c r="O31" s="4" t="n">
        <v>14.97</v>
      </c>
      <c r="P31" s="4" t="n">
        <v>15.85</v>
      </c>
      <c r="Q31" s="4" t="n">
        <f aca="false">(O31+P31)/20</f>
        <v>1.541</v>
      </c>
      <c r="R31" s="3" t="n">
        <v>0</v>
      </c>
      <c r="S31" s="3" t="s">
        <v>36</v>
      </c>
      <c r="V31" s="3" t="s">
        <v>36</v>
      </c>
      <c r="W31" s="3" t="s">
        <v>47</v>
      </c>
      <c r="X31" s="3" t="s">
        <v>47</v>
      </c>
      <c r="AA31" s="4" t="s">
        <v>36</v>
      </c>
      <c r="AD31" s="5" t="s">
        <v>67</v>
      </c>
    </row>
    <row r="32" customFormat="false" ht="27" hidden="false" customHeight="true" outlineLevel="0" collapsed="false">
      <c r="A32" s="1" t="n">
        <v>26</v>
      </c>
      <c r="C32" s="1" t="n">
        <v>0.95</v>
      </c>
      <c r="D32" s="2" t="n">
        <v>148</v>
      </c>
      <c r="T32" s="3" t="n">
        <v>35.85</v>
      </c>
      <c r="U32" s="3" t="n">
        <v>36.54</v>
      </c>
      <c r="V32" s="4" t="n">
        <f aca="false">(T32+U32)/20</f>
        <v>3.6195</v>
      </c>
      <c r="X32" s="3" t="n">
        <v>1</v>
      </c>
      <c r="Y32" s="3" t="n">
        <v>46.2</v>
      </c>
      <c r="Z32" s="3" t="n">
        <v>45.3</v>
      </c>
      <c r="AA32" s="4" t="n">
        <f aca="false">(Y32+Z32)/20</f>
        <v>4.575</v>
      </c>
      <c r="AB32" s="3" t="n">
        <v>3</v>
      </c>
      <c r="AC32" s="3" t="s">
        <v>53</v>
      </c>
      <c r="AD32" s="5" t="s">
        <v>68</v>
      </c>
    </row>
    <row r="33" customFormat="false" ht="30" hidden="false" customHeight="true" outlineLevel="0" collapsed="false">
      <c r="A33" s="1" t="n">
        <v>27</v>
      </c>
      <c r="C33" s="1" t="n">
        <v>1.07</v>
      </c>
      <c r="D33" s="2" t="n">
        <v>160</v>
      </c>
      <c r="V33" s="4"/>
      <c r="Y33" s="3" t="n">
        <v>23.8</v>
      </c>
      <c r="Z33" s="3" t="n">
        <v>25.9</v>
      </c>
      <c r="AA33" s="4" t="n">
        <f aca="false">(Y33+Z33)/20</f>
        <v>2.485</v>
      </c>
      <c r="AB33" s="3" t="n">
        <v>1</v>
      </c>
      <c r="AC33" s="3" t="s">
        <v>30</v>
      </c>
      <c r="AD33" s="5" t="s">
        <v>69</v>
      </c>
    </row>
    <row r="34" customFormat="false" ht="27.75" hidden="false" customHeight="true" outlineLevel="0" collapsed="false">
      <c r="A34" s="1" t="n">
        <v>28</v>
      </c>
      <c r="C34" s="1" t="s">
        <v>70</v>
      </c>
      <c r="D34" s="2" t="n">
        <v>105</v>
      </c>
      <c r="V34" s="4"/>
      <c r="Y34" s="3" t="n">
        <v>37.3</v>
      </c>
      <c r="Z34" s="3" t="n">
        <v>35.5</v>
      </c>
      <c r="AA34" s="4" t="n">
        <f aca="false">(Y34+Z34)/20</f>
        <v>3.64</v>
      </c>
      <c r="AB34" s="3" t="n">
        <v>4</v>
      </c>
      <c r="AC34" s="3" t="s">
        <v>71</v>
      </c>
      <c r="AD34" s="5" t="s">
        <v>72</v>
      </c>
    </row>
    <row r="36" customFormat="false" ht="12.75" hidden="false" customHeight="false" outlineLevel="0" collapsed="false">
      <c r="A36" s="10" t="s">
        <v>73</v>
      </c>
    </row>
    <row r="37" customFormat="false" ht="12.75" hidden="false" customHeight="false" outlineLevel="0" collapsed="false">
      <c r="A37" s="10"/>
      <c r="B37" s="10" t="s">
        <v>74</v>
      </c>
    </row>
    <row r="38" customFormat="false" ht="12.75" hidden="false" customHeight="false" outlineLevel="0" collapsed="false">
      <c r="A38" s="10" t="s">
        <v>75</v>
      </c>
    </row>
  </sheetData>
  <printOptions headings="false" gridLines="true" gridLinesSet="true" horizontalCentered="false" verticalCentered="false"/>
  <pageMargins left="0.45" right="0.170138888888889" top="0.65" bottom="0.3" header="0.279861111111111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JD-0 Site&amp;R&amp;"Arial,Regular"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9:30:46Z</dcterms:created>
  <dc:creator/>
  <dc:description/>
  <dc:language>en-US</dc:language>
  <cp:lastModifiedBy>sbirnbau</cp:lastModifiedBy>
  <cp:lastPrinted>2003-11-07T19:30:15Z</cp:lastPrinted>
  <dcterms:modified xsi:type="dcterms:W3CDTF">2003-11-07T19:30:46Z</dcterms:modified>
  <cp:revision>0</cp:revision>
  <dc:subject/>
  <dc:title/>
</cp:coreProperties>
</file>