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wy 674" sheetId="1" state="visible" r:id="rId2"/>
  </sheets>
  <definedNames>
    <definedName function="false" hidden="false" localSheetId="0" name="_xlnm.Print_Titles" vbProcedure="false">'Hwy 674'!$A:$B,'Hwy 674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3">
  <si>
    <t xml:space="preserve">PL#</t>
  </si>
  <si>
    <t xml:space="preserve">STAKE</t>
  </si>
  <si>
    <t xml:space="preserve">DIST.</t>
  </si>
  <si>
    <t xml:space="preserve">ANGLE</t>
  </si>
  <si>
    <t xml:space="preserve">92DM</t>
  </si>
  <si>
    <t xml:space="preserve">92FL</t>
  </si>
  <si>
    <t xml:space="preserve">92FR</t>
  </si>
  <si>
    <t xml:space="preserve">93DM</t>
  </si>
  <si>
    <t xml:space="preserve">93FL</t>
  </si>
  <si>
    <t xml:space="preserve">93FR</t>
  </si>
  <si>
    <t xml:space="preserve">94DM</t>
  </si>
  <si>
    <t xml:space="preserve">94FL</t>
  </si>
  <si>
    <t xml:space="preserve">94FR</t>
  </si>
  <si>
    <t xml:space="preserve">95DM</t>
  </si>
  <si>
    <t xml:space="preserve">95FL</t>
  </si>
  <si>
    <t xml:space="preserve">95FR</t>
  </si>
  <si>
    <t xml:space="preserve">96DM</t>
  </si>
  <si>
    <t xml:space="preserve">96FL</t>
  </si>
  <si>
    <t xml:space="preserve">96FR</t>
  </si>
  <si>
    <t xml:space="preserve">97DM</t>
  </si>
  <si>
    <t xml:space="preserve">97FL</t>
  </si>
  <si>
    <t xml:space="preserve">97FR</t>
  </si>
  <si>
    <t xml:space="preserve">98DM</t>
  </si>
  <si>
    <t xml:space="preserve">98FL</t>
  </si>
  <si>
    <t xml:space="preserve">98FR</t>
  </si>
  <si>
    <t xml:space="preserve">99DM</t>
  </si>
  <si>
    <t xml:space="preserve">99FL</t>
  </si>
  <si>
    <t xml:space="preserve">99FR</t>
  </si>
  <si>
    <t xml:space="preserve">Measurements</t>
  </si>
  <si>
    <t xml:space="preserve">00DM</t>
  </si>
  <si>
    <t xml:space="preserve">00FL</t>
  </si>
  <si>
    <t xml:space="preserve">00FR</t>
  </si>
  <si>
    <t xml:space="preserve">01DM</t>
  </si>
  <si>
    <t xml:space="preserve">01FL</t>
  </si>
  <si>
    <t xml:space="preserve">01FR</t>
  </si>
  <si>
    <t xml:space="preserve">02DM</t>
  </si>
  <si>
    <t xml:space="preserve">02FL</t>
  </si>
  <si>
    <t xml:space="preserve">02FR</t>
  </si>
  <si>
    <t xml:space="preserve">03DM</t>
  </si>
  <si>
    <t xml:space="preserve">03FL</t>
  </si>
  <si>
    <t xml:space="preserve">03FR</t>
  </si>
  <si>
    <t xml:space="preserve">NOTES</t>
  </si>
  <si>
    <t xml:space="preserve">~7.15</t>
  </si>
  <si>
    <t xml:space="preserve">nd</t>
  </si>
  <si>
    <t xml:space="preserve">1+4fr</t>
  </si>
  <si>
    <t xml:space="preserve">Dead</t>
  </si>
  <si>
    <r>
      <rPr>
        <b val="true"/>
        <sz val="10"/>
        <rFont val="Arial"/>
        <family val="2"/>
      </rPr>
      <t xml:space="preserve">Stake 2 </t>
    </r>
    <r>
      <rPr>
        <sz val="10"/>
        <rFont val="Arial"/>
        <family val="2"/>
      </rPr>
      <t xml:space="preserve">is the reflector post on E side of highway in Acacia rigidula</t>
    </r>
  </si>
  <si>
    <t xml:space="preserve">1+9fr</t>
  </si>
  <si>
    <t xml:space="preserve">7fr</t>
  </si>
  <si>
    <t xml:space="preserve">3,rest disp.</t>
  </si>
  <si>
    <t xml:space="preserve">2+5A</t>
  </si>
  <si>
    <t xml:space="preserve">2+1disp?</t>
  </si>
  <si>
    <t xml:space="preserve">1+2A</t>
  </si>
  <si>
    <t xml:space="preserve">dead</t>
  </si>
  <si>
    <t xml:space="preserve">1 seedling (~ 1 cm) at base 2/94; seedling (=2a) 4 cm to W 2/95; seedling mia 3/96; reddish, shrunken 2/99 and 4/99; very poor, reddish 2 &amp; 4/00, 2/01; stem damaged, loose spines, dull green, poor 4/01; dead, COD mold? (fungus?), collected for weevil study 2/02</t>
  </si>
  <si>
    <t xml:space="preserve">mia</t>
  </si>
  <si>
    <t xml:space="preserve">discovered 4/99; mia 2/00; relocated 10cm West of 2.00 4/00; green, good 4/00, 2 &amp; 4/01; just spines left, COD unknown 2/02</t>
  </si>
  <si>
    <t xml:space="preserve"> </t>
  </si>
  <si>
    <t xml:space="preserve">discovered 4/99; mia 2/00; relocated 12cm West/Northwest of 2.00 4/00; green, good 4/00, 2 &amp; 4/01; large hole in stem, COD weevils 2/02</t>
  </si>
  <si>
    <t xml:space="preserve">discovered 4/99; mia 2/00; relocated 10cm West/Northwest of 2.00 4/00; green, good 4/00, 2 &amp; 4/01; plant mia 2 and 4/02, 2 &amp; 4/03</t>
  </si>
  <si>
    <t xml:space="preserve">discovered 4/99; mia 2 &amp; 4/00, 2 &amp; 4/01, 2 &amp; 4/02</t>
  </si>
  <si>
    <t xml:space="preserve">discovered 4/99; mia 2/00; relocated 6.5cm West/Northwest of 2.00 under rock 4/00; green, good 4/00; hunkered under rocks, green, OK 2/01, 2 &amp; 4/02; green, OK 2/03; mia 4/03</t>
  </si>
  <si>
    <t xml:space="preserve">discovered 4/99; mia 2 &amp; 4/00, 2/01; relocated behind 2.07 4/01; plant mia 2 &amp; 4/02; loose spines in vicinity, plant mia 2 &amp; 4/03</t>
  </si>
  <si>
    <t xml:space="preserve">2A, rest disp?</t>
  </si>
  <si>
    <t xml:space="preserve">5disp</t>
  </si>
  <si>
    <t xml:space="preserve">8+1fr</t>
  </si>
  <si>
    <t xml:space="preserve">11+1A</t>
  </si>
  <si>
    <t xml:space="preserve">6A</t>
  </si>
  <si>
    <t xml:space="preserve">discovered 5/97; distance is around Acacia rigidula; flowers pinkish, stigma yellow, very shrunken 2/99; flowers pinkish yellow, stigma yellow green, body dark olive, OK 2/00; reddish, OK 4/00; flowers pinkish-yellow, stigma yellow, body maroonish-green, OK 2 &amp; 4/01; green, OK 2 &amp; 4/02; just spines, COD unknown 2/03</t>
  </si>
  <si>
    <t xml:space="preserve">~11.00</t>
  </si>
  <si>
    <t xml:space="preserve">1A, rest disp?</t>
  </si>
  <si>
    <t xml:space="preserve">3+1fr</t>
  </si>
  <si>
    <t xml:space="preserve">disp?</t>
  </si>
  <si>
    <t xml:space="preserve">3+1A</t>
  </si>
  <si>
    <t xml:space="preserve">4A</t>
  </si>
  <si>
    <t xml:space="preserve">discovered 5/97; distance is over Acacia rigidula; flowers pinkish, stigma yellow, olive, shrunken 2/99; flowers dusky yellow-pink, stigma yellow, plant dark purplish-green, OK 2 &amp; 4/00; flowers pinkish-yellow, stigma orange-yellow, plant orangish-green, OK-poor 2/01; orange, poor 4/01; basal tubercules yellowish, upper ones green, OK 2 &amp; 4/02; green with reddish yellowish tubercle tips, OK 2 &amp; 4/03</t>
  </si>
  <si>
    <t xml:space="preserve">discovered 2/00; flower and stigma yellow, body reddish-green, OK 2 &amp; 4/00, mia 2/01; mia 2 &amp; 4/02, 2 &amp; 4/03</t>
  </si>
  <si>
    <t xml:space="preserve">~10.8</t>
  </si>
  <si>
    <t xml:space="preserve">discovered 2/02; green, good 2/02; plant mia 4/02, 2 &amp; 4/03</t>
  </si>
  <si>
    <t xml:space="preserve">Data taken and recorded by Jackie Poole 1992; 7/22/93; 2/28/94; 1996; 2/13/97; 5/4/98; 2/15/99; 4/20/99, 2/7/00, 4/25/00, 2/15/01, 4/25/01, </t>
  </si>
  <si>
    <t xml:space="preserve">2/10/02, 4/26/02, 2/3/03 with Sandy Birnbaum, 4/21/03</t>
  </si>
  <si>
    <t xml:space="preserve">Data taken by Jackie Poole and recorded by Gena Janssen 2/14/95</t>
  </si>
  <si>
    <t xml:space="preserve">Data taken by Gena Janssen and recorded by Jackie Poole 2/17/9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75" ySplit="510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16" min="3" style="1" width="6.7"/>
    <col collapsed="false" customWidth="true" hidden="false" outlineLevel="0" max="17" min="17" style="1" width="5.99"/>
    <col collapsed="false" customWidth="true" hidden="false" outlineLevel="0" max="18" min="18" style="1" width="5.13"/>
    <col collapsed="false" customWidth="true" hidden="false" outlineLevel="0" max="19" min="19" style="1" width="7.85"/>
    <col collapsed="false" customWidth="true" hidden="false" outlineLevel="0" max="20" min="20" style="1" width="6.28"/>
    <col collapsed="false" customWidth="true" hidden="false" outlineLevel="0" max="21" min="21" style="1" width="5.28"/>
    <col collapsed="false" customWidth="true" hidden="false" outlineLevel="0" max="22" min="22" style="1" width="5.41"/>
    <col collapsed="false" customWidth="true" hidden="false" outlineLevel="0" max="23" min="23" style="1" width="6.56"/>
    <col collapsed="false" customWidth="true" hidden="false" outlineLevel="0" max="24" min="24" style="1" width="4.7"/>
    <col collapsed="false" customWidth="true" hidden="false" outlineLevel="0" max="25" min="25" style="1" width="8.99"/>
    <col collapsed="false" customWidth="true" hidden="false" outlineLevel="0" max="26" min="26" style="1" width="5.85"/>
    <col collapsed="false" customWidth="true" hidden="false" outlineLevel="0" max="27" min="27" style="1" width="5.13"/>
    <col collapsed="false" customWidth="true" hidden="false" outlineLevel="0" max="28" min="28" style="1" width="5.41"/>
    <col collapsed="false" customWidth="true" hidden="true" outlineLevel="0" max="30" min="29" style="2" width="6.85"/>
    <col collapsed="false" customWidth="true" hidden="false" outlineLevel="0" max="31" min="31" style="2" width="5.85"/>
    <col collapsed="false" customWidth="true" hidden="false" outlineLevel="0" max="32" min="32" style="1" width="5.13"/>
    <col collapsed="false" customWidth="true" hidden="false" outlineLevel="0" max="33" min="33" style="1" width="8.56"/>
    <col collapsed="false" customWidth="true" hidden="true" outlineLevel="0" max="34" min="34" style="1" width="6.85"/>
    <col collapsed="false" customWidth="true" hidden="true" outlineLevel="0" max="35" min="35" style="1" width="6.28"/>
    <col collapsed="false" customWidth="true" hidden="false" outlineLevel="0" max="36" min="36" style="1" width="6.41"/>
    <col collapsed="false" customWidth="true" hidden="false" outlineLevel="0" max="37" min="37" style="1" width="5.99"/>
    <col collapsed="false" customWidth="true" hidden="false" outlineLevel="0" max="38" min="38" style="1" width="7.14"/>
    <col collapsed="false" customWidth="true" hidden="true" outlineLevel="0" max="40" min="39" style="1" width="6.99"/>
    <col collapsed="false" customWidth="true" hidden="false" outlineLevel="0" max="41" min="41" style="2" width="5.85"/>
    <col collapsed="false" customWidth="true" hidden="false" outlineLevel="0" max="42" min="42" style="1" width="5.56"/>
    <col collapsed="false" customWidth="true" hidden="false" outlineLevel="0" max="43" min="43" style="1" width="5.99"/>
    <col collapsed="false" customWidth="true" hidden="true" outlineLevel="0" max="44" min="44" style="2" width="6.28"/>
    <col collapsed="false" customWidth="true" hidden="true" outlineLevel="0" max="45" min="45" style="2" width="6.56"/>
    <col collapsed="false" customWidth="true" hidden="false" outlineLevel="0" max="46" min="46" style="3" width="6.41"/>
    <col collapsed="false" customWidth="true" hidden="false" outlineLevel="0" max="47" min="47" style="1" width="6.41"/>
    <col collapsed="false" customWidth="true" hidden="false" outlineLevel="0" max="48" min="48" style="1" width="5.99"/>
    <col collapsed="false" customWidth="true" hidden="false" outlineLevel="0" max="49" min="49" style="4" width="38.14"/>
    <col collapsed="false" customWidth="false" hidden="false" outlineLevel="0" max="257" min="50" style="1" width="8.85"/>
  </cols>
  <sheetData>
    <row r="1" s="7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6" t="s">
        <v>18</v>
      </c>
      <c r="T1" s="5" t="s">
        <v>19</v>
      </c>
      <c r="U1" s="5" t="s">
        <v>20</v>
      </c>
      <c r="V1" s="7" t="s">
        <v>21</v>
      </c>
      <c r="W1" s="5" t="s">
        <v>22</v>
      </c>
      <c r="X1" s="5" t="s">
        <v>23</v>
      </c>
      <c r="Y1" s="7" t="s">
        <v>24</v>
      </c>
      <c r="Z1" s="5" t="s">
        <v>25</v>
      </c>
      <c r="AA1" s="5" t="s">
        <v>26</v>
      </c>
      <c r="AB1" s="7" t="s">
        <v>27</v>
      </c>
      <c r="AC1" s="8" t="s">
        <v>28</v>
      </c>
      <c r="AD1" s="9"/>
      <c r="AE1" s="9" t="s">
        <v>29</v>
      </c>
      <c r="AF1" s="7" t="s">
        <v>30</v>
      </c>
      <c r="AG1" s="7" t="s">
        <v>31</v>
      </c>
      <c r="AH1" s="8" t="s">
        <v>28</v>
      </c>
      <c r="AI1" s="9"/>
      <c r="AJ1" s="9" t="s">
        <v>32</v>
      </c>
      <c r="AK1" s="7" t="s">
        <v>33</v>
      </c>
      <c r="AL1" s="7" t="s">
        <v>34</v>
      </c>
      <c r="AM1" s="10" t="s">
        <v>28</v>
      </c>
      <c r="AO1" s="9" t="s">
        <v>35</v>
      </c>
      <c r="AP1" s="7" t="s">
        <v>36</v>
      </c>
      <c r="AQ1" s="7" t="s">
        <v>37</v>
      </c>
      <c r="AR1" s="8" t="s">
        <v>28</v>
      </c>
      <c r="AS1" s="9"/>
      <c r="AT1" s="7" t="s">
        <v>38</v>
      </c>
      <c r="AU1" s="7" t="s">
        <v>39</v>
      </c>
      <c r="AV1" s="7" t="s">
        <v>40</v>
      </c>
      <c r="AW1" s="11" t="s">
        <v>41</v>
      </c>
    </row>
    <row r="2" s="17" customFormat="true" ht="12" hidden="false" customHeight="true" outlineLevel="0" collapsed="false">
      <c r="A2" s="12" t="n">
        <v>1</v>
      </c>
      <c r="B2" s="13" t="n">
        <v>1</v>
      </c>
      <c r="C2" s="12" t="s">
        <v>42</v>
      </c>
      <c r="D2" s="13" t="s">
        <v>43</v>
      </c>
      <c r="E2" s="14" t="n">
        <v>4</v>
      </c>
      <c r="F2" s="15" t="s">
        <v>44</v>
      </c>
      <c r="G2" s="15" t="s">
        <v>43</v>
      </c>
      <c r="H2" s="12" t="n">
        <v>4</v>
      </c>
      <c r="I2" s="15" t="n">
        <v>0</v>
      </c>
      <c r="J2" s="15" t="s">
        <v>43</v>
      </c>
      <c r="K2" s="12" t="n">
        <v>3.5</v>
      </c>
      <c r="L2" s="15" t="n">
        <v>1</v>
      </c>
      <c r="M2" s="15" t="s">
        <v>43</v>
      </c>
      <c r="N2" s="12" t="s">
        <v>45</v>
      </c>
      <c r="O2" s="15"/>
      <c r="P2" s="15"/>
      <c r="Q2" s="12"/>
      <c r="R2" s="12"/>
      <c r="S2" s="12"/>
      <c r="T2" s="15"/>
      <c r="U2" s="15"/>
      <c r="V2" s="16"/>
      <c r="AO2" s="18"/>
      <c r="AR2" s="18"/>
      <c r="AS2" s="18"/>
      <c r="AT2" s="19"/>
    </row>
    <row r="3" customFormat="false" ht="12.75" hidden="false" customHeight="false" outlineLevel="0" collapsed="false">
      <c r="A3" s="20" t="s">
        <v>46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2"/>
      <c r="T3" s="21"/>
      <c r="U3" s="21"/>
      <c r="W3" s="21"/>
      <c r="X3" s="21"/>
      <c r="Z3" s="21"/>
      <c r="AA3" s="21"/>
    </row>
    <row r="4" customFormat="false" ht="91.5" hidden="false" customHeight="true" outlineLevel="0" collapsed="false">
      <c r="A4" s="23" t="n">
        <v>2</v>
      </c>
      <c r="B4" s="24" t="n">
        <v>2</v>
      </c>
      <c r="C4" s="23" t="n">
        <v>6.48</v>
      </c>
      <c r="D4" s="24" t="n">
        <v>134</v>
      </c>
      <c r="E4" s="25" t="n">
        <v>5</v>
      </c>
      <c r="F4" s="26" t="s">
        <v>47</v>
      </c>
      <c r="G4" s="26" t="s">
        <v>43</v>
      </c>
      <c r="H4" s="23" t="n">
        <v>5</v>
      </c>
      <c r="I4" s="26" t="n">
        <v>1</v>
      </c>
      <c r="J4" s="26" t="s">
        <v>43</v>
      </c>
      <c r="K4" s="23" t="n">
        <v>4</v>
      </c>
      <c r="L4" s="26" t="n">
        <v>9</v>
      </c>
      <c r="M4" s="26" t="s">
        <v>43</v>
      </c>
      <c r="N4" s="23" t="n">
        <v>5</v>
      </c>
      <c r="O4" s="26" t="n">
        <v>5</v>
      </c>
      <c r="P4" s="26" t="s">
        <v>43</v>
      </c>
      <c r="Q4" s="23" t="n">
        <v>5.6</v>
      </c>
      <c r="R4" s="26" t="s">
        <v>48</v>
      </c>
      <c r="S4" s="27" t="s">
        <v>49</v>
      </c>
      <c r="T4" s="23" t="n">
        <v>5.6</v>
      </c>
      <c r="U4" s="26" t="n">
        <v>6</v>
      </c>
      <c r="V4" s="26" t="n">
        <v>7</v>
      </c>
      <c r="W4" s="23" t="n">
        <v>6</v>
      </c>
      <c r="X4" s="26" t="n">
        <v>7</v>
      </c>
      <c r="Y4" s="26" t="s">
        <v>50</v>
      </c>
      <c r="Z4" s="23" t="n">
        <v>5.28</v>
      </c>
      <c r="AA4" s="26" t="n">
        <v>5</v>
      </c>
      <c r="AB4" s="26" t="n">
        <v>5</v>
      </c>
      <c r="AC4" s="23" t="n">
        <v>51.64</v>
      </c>
      <c r="AD4" s="23" t="n">
        <v>54.75</v>
      </c>
      <c r="AE4" s="23" t="n">
        <f aca="false">(AC4+AD4)/20</f>
        <v>5.3195</v>
      </c>
      <c r="AF4" s="26" t="n">
        <v>3</v>
      </c>
      <c r="AG4" s="26" t="s">
        <v>51</v>
      </c>
      <c r="AH4" s="26" t="n">
        <v>54.01</v>
      </c>
      <c r="AI4" s="26" t="n">
        <v>52.87</v>
      </c>
      <c r="AJ4" s="23" t="n">
        <f aca="false">(AH4+AI4)/20</f>
        <v>5.344</v>
      </c>
      <c r="AK4" s="26" t="n">
        <v>3</v>
      </c>
      <c r="AL4" s="26" t="s">
        <v>52</v>
      </c>
      <c r="AM4" s="26"/>
      <c r="AN4" s="26"/>
      <c r="AO4" s="23" t="s">
        <v>53</v>
      </c>
      <c r="AP4" s="26"/>
      <c r="AQ4" s="26"/>
      <c r="AR4" s="23"/>
      <c r="AS4" s="23"/>
      <c r="AT4" s="28"/>
      <c r="AU4" s="26"/>
      <c r="AV4" s="26"/>
      <c r="AW4" s="29" t="s">
        <v>54</v>
      </c>
    </row>
    <row r="5" customFormat="false" ht="40.5" hidden="false" customHeight="true" outlineLevel="0" collapsed="false">
      <c r="A5" s="23" t="n">
        <v>2.01</v>
      </c>
      <c r="B5" s="24" t="n">
        <v>2</v>
      </c>
      <c r="C5" s="23" t="n">
        <v>7.22</v>
      </c>
      <c r="D5" s="24" t="n">
        <v>134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3"/>
      <c r="R5" s="26"/>
      <c r="S5" s="26"/>
      <c r="T5" s="23"/>
      <c r="U5" s="26"/>
      <c r="V5" s="26"/>
      <c r="W5" s="23"/>
      <c r="X5" s="26"/>
      <c r="Y5" s="26"/>
      <c r="Z5" s="23" t="n">
        <v>1.09</v>
      </c>
      <c r="AA5" s="26"/>
      <c r="AB5" s="26" t="n">
        <v>0</v>
      </c>
      <c r="AC5" s="23" t="n">
        <v>14.75</v>
      </c>
      <c r="AD5" s="23" t="n">
        <v>16.49</v>
      </c>
      <c r="AE5" s="23" t="n">
        <f aca="false">(AC5+AD5)/20</f>
        <v>1.562</v>
      </c>
      <c r="AF5" s="26" t="s">
        <v>55</v>
      </c>
      <c r="AG5" s="26" t="n">
        <v>0</v>
      </c>
      <c r="AH5" s="26" t="n">
        <v>18.87</v>
      </c>
      <c r="AI5" s="26" t="n">
        <v>19.35</v>
      </c>
      <c r="AJ5" s="23" t="n">
        <f aca="false">(AH5+AI5)/20</f>
        <v>1.911</v>
      </c>
      <c r="AK5" s="26" t="n">
        <v>0</v>
      </c>
      <c r="AL5" s="26" t="n">
        <v>0</v>
      </c>
      <c r="AM5" s="26"/>
      <c r="AN5" s="26"/>
      <c r="AO5" s="23" t="s">
        <v>53</v>
      </c>
      <c r="AP5" s="26"/>
      <c r="AQ5" s="26"/>
      <c r="AR5" s="23"/>
      <c r="AS5" s="23"/>
      <c r="AT5" s="28"/>
      <c r="AU5" s="26"/>
      <c r="AV5" s="26"/>
      <c r="AW5" s="29" t="s">
        <v>56</v>
      </c>
    </row>
    <row r="6" customFormat="false" ht="53.25" hidden="false" customHeight="true" outlineLevel="0" collapsed="false">
      <c r="A6" s="23" t="n">
        <v>2.02</v>
      </c>
      <c r="B6" s="24" t="n">
        <v>2</v>
      </c>
      <c r="C6" s="23" t="n">
        <v>7.19</v>
      </c>
      <c r="D6" s="24" t="n">
        <v>134</v>
      </c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3"/>
      <c r="R6" s="26"/>
      <c r="S6" s="26"/>
      <c r="T6" s="23"/>
      <c r="U6" s="26"/>
      <c r="V6" s="26"/>
      <c r="W6" s="23"/>
      <c r="X6" s="26"/>
      <c r="Y6" s="26" t="s">
        <v>57</v>
      </c>
      <c r="Z6" s="23" t="n">
        <v>0.82</v>
      </c>
      <c r="AA6" s="26"/>
      <c r="AB6" s="26" t="n">
        <v>0</v>
      </c>
      <c r="AC6" s="23" t="n">
        <v>7.75</v>
      </c>
      <c r="AD6" s="23" t="n">
        <v>8.39</v>
      </c>
      <c r="AE6" s="23" t="n">
        <f aca="false">(AC6+AD6)/20</f>
        <v>0.807</v>
      </c>
      <c r="AF6" s="26" t="s">
        <v>55</v>
      </c>
      <c r="AG6" s="26" t="n">
        <v>0</v>
      </c>
      <c r="AH6" s="26" t="n">
        <v>12.18</v>
      </c>
      <c r="AI6" s="26" t="n">
        <v>12.94</v>
      </c>
      <c r="AJ6" s="23" t="n">
        <f aca="false">(AH6+AI6)/20</f>
        <v>1.256</v>
      </c>
      <c r="AK6" s="26" t="n">
        <v>0</v>
      </c>
      <c r="AL6" s="26" t="n">
        <v>0</v>
      </c>
      <c r="AM6" s="26"/>
      <c r="AN6" s="26"/>
      <c r="AO6" s="23" t="s">
        <v>53</v>
      </c>
      <c r="AP6" s="26"/>
      <c r="AQ6" s="26"/>
      <c r="AR6" s="23"/>
      <c r="AS6" s="23"/>
      <c r="AT6" s="28"/>
      <c r="AU6" s="26"/>
      <c r="AV6" s="26"/>
      <c r="AW6" s="29" t="s">
        <v>58</v>
      </c>
    </row>
    <row r="7" customFormat="false" ht="51.75" hidden="false" customHeight="true" outlineLevel="0" collapsed="false">
      <c r="A7" s="30" t="n">
        <v>2.03</v>
      </c>
      <c r="B7" s="31" t="n">
        <v>2</v>
      </c>
      <c r="C7" s="30" t="n">
        <v>7.2</v>
      </c>
      <c r="D7" s="31" t="n">
        <v>134</v>
      </c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0"/>
      <c r="R7" s="32"/>
      <c r="S7" s="32"/>
      <c r="T7" s="30"/>
      <c r="U7" s="32"/>
      <c r="V7" s="32"/>
      <c r="W7" s="30"/>
      <c r="X7" s="32"/>
      <c r="Y7" s="32"/>
      <c r="Z7" s="30" t="n">
        <v>0.78</v>
      </c>
      <c r="AA7" s="32"/>
      <c r="AB7" s="32" t="n">
        <v>0</v>
      </c>
      <c r="AC7" s="30" t="n">
        <v>7.48</v>
      </c>
      <c r="AD7" s="30" t="n">
        <v>8.4</v>
      </c>
      <c r="AE7" s="30" t="n">
        <f aca="false">(AC7+AD7)/20</f>
        <v>0.794</v>
      </c>
      <c r="AF7" s="32" t="s">
        <v>55</v>
      </c>
      <c r="AG7" s="32" t="n">
        <v>0</v>
      </c>
      <c r="AH7" s="32" t="n">
        <v>6.59</v>
      </c>
      <c r="AI7" s="32" t="n">
        <v>9.75</v>
      </c>
      <c r="AJ7" s="30" t="n">
        <f aca="false">(AH7+AI7)/20</f>
        <v>0.817</v>
      </c>
      <c r="AK7" s="32" t="n">
        <v>0</v>
      </c>
      <c r="AL7" s="32" t="n">
        <v>0</v>
      </c>
      <c r="AM7" s="32"/>
      <c r="AN7" s="32"/>
      <c r="AO7" s="30" t="s">
        <v>55</v>
      </c>
      <c r="AQ7" s="32"/>
      <c r="AR7" s="30"/>
      <c r="AS7" s="30"/>
      <c r="AT7" s="33" t="s">
        <v>55</v>
      </c>
      <c r="AV7" s="32"/>
      <c r="AW7" s="4" t="s">
        <v>59</v>
      </c>
    </row>
    <row r="8" s="17" customFormat="true" ht="26.25" hidden="false" customHeight="true" outlineLevel="0" collapsed="false">
      <c r="A8" s="12" t="n">
        <v>2.04</v>
      </c>
      <c r="B8" s="13" t="n">
        <v>2</v>
      </c>
      <c r="C8" s="12" t="n">
        <v>7.25</v>
      </c>
      <c r="D8" s="13" t="n">
        <v>134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2"/>
      <c r="R8" s="15"/>
      <c r="S8" s="15"/>
      <c r="T8" s="12"/>
      <c r="U8" s="15"/>
      <c r="V8" s="15"/>
      <c r="W8" s="12"/>
      <c r="X8" s="15"/>
      <c r="Y8" s="15"/>
      <c r="Z8" s="12" t="n">
        <v>0.38</v>
      </c>
      <c r="AA8" s="15"/>
      <c r="AB8" s="15" t="n">
        <v>0</v>
      </c>
      <c r="AC8" s="12"/>
      <c r="AD8" s="12"/>
      <c r="AE8" s="12" t="s">
        <v>55</v>
      </c>
      <c r="AF8" s="15"/>
      <c r="AG8" s="15"/>
      <c r="AH8" s="15"/>
      <c r="AI8" s="15"/>
      <c r="AJ8" s="15" t="s">
        <v>55</v>
      </c>
      <c r="AK8" s="15"/>
      <c r="AL8" s="15"/>
      <c r="AM8" s="15"/>
      <c r="AN8" s="15"/>
      <c r="AO8" s="12" t="s">
        <v>55</v>
      </c>
      <c r="AQ8" s="15"/>
      <c r="AR8" s="12"/>
      <c r="AS8" s="12"/>
      <c r="AT8" s="34"/>
      <c r="AV8" s="15"/>
      <c r="AW8" s="16" t="s">
        <v>60</v>
      </c>
    </row>
    <row r="9" s="17" customFormat="true" ht="27" hidden="false" customHeight="true" outlineLevel="0" collapsed="false">
      <c r="A9" s="12" t="n">
        <v>2.05</v>
      </c>
      <c r="B9" s="13" t="n">
        <v>2</v>
      </c>
      <c r="C9" s="12" t="n">
        <v>7.25</v>
      </c>
      <c r="D9" s="13" t="n">
        <v>134</v>
      </c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2"/>
      <c r="R9" s="15"/>
      <c r="S9" s="15"/>
      <c r="T9" s="12"/>
      <c r="U9" s="15"/>
      <c r="V9" s="15"/>
      <c r="W9" s="12"/>
      <c r="X9" s="15"/>
      <c r="Y9" s="15"/>
      <c r="Z9" s="12" t="n">
        <v>0.28</v>
      </c>
      <c r="AA9" s="15"/>
      <c r="AB9" s="15" t="n">
        <v>0</v>
      </c>
      <c r="AC9" s="12"/>
      <c r="AD9" s="12"/>
      <c r="AE9" s="12" t="s">
        <v>55</v>
      </c>
      <c r="AF9" s="15"/>
      <c r="AG9" s="15"/>
      <c r="AH9" s="15"/>
      <c r="AI9" s="15"/>
      <c r="AJ9" s="15" t="s">
        <v>55</v>
      </c>
      <c r="AK9" s="15"/>
      <c r="AL9" s="15"/>
      <c r="AM9" s="15"/>
      <c r="AN9" s="15"/>
      <c r="AO9" s="12" t="s">
        <v>55</v>
      </c>
      <c r="AQ9" s="15"/>
      <c r="AR9" s="12"/>
      <c r="AS9" s="12"/>
      <c r="AT9" s="34"/>
      <c r="AV9" s="15"/>
      <c r="AW9" s="16" t="s">
        <v>60</v>
      </c>
    </row>
    <row r="10" s="17" customFormat="true" ht="28.5" hidden="false" customHeight="true" outlineLevel="0" collapsed="false">
      <c r="A10" s="12" t="n">
        <v>2.06</v>
      </c>
      <c r="B10" s="13" t="n">
        <v>2</v>
      </c>
      <c r="C10" s="12" t="n">
        <v>7.23</v>
      </c>
      <c r="D10" s="13" t="n">
        <v>134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2"/>
      <c r="R10" s="15"/>
      <c r="S10" s="15"/>
      <c r="T10" s="12"/>
      <c r="U10" s="15"/>
      <c r="V10" s="15"/>
      <c r="W10" s="12"/>
      <c r="X10" s="15"/>
      <c r="Y10" s="15"/>
      <c r="Z10" s="12" t="n">
        <v>0.5</v>
      </c>
      <c r="AA10" s="15"/>
      <c r="AB10" s="15" t="n">
        <v>0</v>
      </c>
      <c r="AC10" s="12"/>
      <c r="AD10" s="12"/>
      <c r="AE10" s="12" t="s">
        <v>55</v>
      </c>
      <c r="AF10" s="15"/>
      <c r="AG10" s="15"/>
      <c r="AH10" s="15"/>
      <c r="AI10" s="15"/>
      <c r="AJ10" s="15" t="s">
        <v>55</v>
      </c>
      <c r="AK10" s="15"/>
      <c r="AL10" s="15"/>
      <c r="AM10" s="15"/>
      <c r="AN10" s="15"/>
      <c r="AO10" s="12" t="s">
        <v>55</v>
      </c>
      <c r="AQ10" s="15"/>
      <c r="AR10" s="12"/>
      <c r="AS10" s="12"/>
      <c r="AT10" s="34"/>
      <c r="AV10" s="15"/>
      <c r="AW10" s="16" t="s">
        <v>60</v>
      </c>
    </row>
    <row r="11" customFormat="false" ht="64.5" hidden="false" customHeight="true" outlineLevel="0" collapsed="false">
      <c r="A11" s="30" t="n">
        <v>2.07</v>
      </c>
      <c r="B11" s="31" t="n">
        <v>2</v>
      </c>
      <c r="C11" s="30" t="n">
        <v>7.24</v>
      </c>
      <c r="D11" s="31" t="n">
        <v>134</v>
      </c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0"/>
      <c r="R11" s="32"/>
      <c r="S11" s="32"/>
      <c r="T11" s="30"/>
      <c r="U11" s="32"/>
      <c r="V11" s="32"/>
      <c r="W11" s="30"/>
      <c r="X11" s="32"/>
      <c r="Y11" s="32"/>
      <c r="Z11" s="30" t="n">
        <v>0.79</v>
      </c>
      <c r="AA11" s="32"/>
      <c r="AB11" s="32" t="n">
        <v>0</v>
      </c>
      <c r="AC11" s="30" t="n">
        <v>9.41</v>
      </c>
      <c r="AD11" s="30" t="n">
        <v>8.69</v>
      </c>
      <c r="AE11" s="30" t="n">
        <f aca="false">(AC11+AD11)/20</f>
        <v>0.905</v>
      </c>
      <c r="AF11" s="32" t="s">
        <v>55</v>
      </c>
      <c r="AG11" s="32" t="n">
        <v>0</v>
      </c>
      <c r="AH11" s="32" t="n">
        <v>6.88</v>
      </c>
      <c r="AI11" s="32" t="n">
        <v>11.82</v>
      </c>
      <c r="AJ11" s="30" t="n">
        <f aca="false">(AH11+AI11)/20</f>
        <v>0.935</v>
      </c>
      <c r="AK11" s="32" t="n">
        <v>0</v>
      </c>
      <c r="AL11" s="32" t="n">
        <v>0</v>
      </c>
      <c r="AM11" s="32" t="n">
        <v>6.3</v>
      </c>
      <c r="AN11" s="32" t="n">
        <v>4.84</v>
      </c>
      <c r="AO11" s="30" t="n">
        <f aca="false">(AM11+AN11)/20</f>
        <v>0.557</v>
      </c>
      <c r="AP11" s="32" t="n">
        <v>0</v>
      </c>
      <c r="AQ11" s="32" t="n">
        <v>0</v>
      </c>
      <c r="AR11" s="30" t="n">
        <v>4.5</v>
      </c>
      <c r="AS11" s="30" t="n">
        <v>5.54</v>
      </c>
      <c r="AT11" s="30" t="n">
        <f aca="false">(AR11+AS11)/20</f>
        <v>0.502</v>
      </c>
      <c r="AU11" s="32" t="n">
        <v>0</v>
      </c>
      <c r="AV11" s="32" t="s">
        <v>55</v>
      </c>
      <c r="AW11" s="4" t="s">
        <v>61</v>
      </c>
    </row>
    <row r="12" customFormat="false" ht="51" hidden="false" customHeight="true" outlineLevel="0" collapsed="false">
      <c r="A12" s="30" t="n">
        <v>2.08</v>
      </c>
      <c r="B12" s="31" t="n">
        <v>2</v>
      </c>
      <c r="C12" s="30" t="n">
        <v>7.25</v>
      </c>
      <c r="D12" s="31" t="n">
        <v>134</v>
      </c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0"/>
      <c r="R12" s="32"/>
      <c r="S12" s="32"/>
      <c r="T12" s="30"/>
      <c r="U12" s="32"/>
      <c r="V12" s="32"/>
      <c r="W12" s="30"/>
      <c r="X12" s="32"/>
      <c r="Y12" s="32"/>
      <c r="Z12" s="30" t="n">
        <v>0.28</v>
      </c>
      <c r="AA12" s="32"/>
      <c r="AB12" s="32" t="n">
        <v>0</v>
      </c>
      <c r="AC12" s="30"/>
      <c r="AD12" s="30"/>
      <c r="AE12" s="30" t="s">
        <v>55</v>
      </c>
      <c r="AF12" s="32"/>
      <c r="AG12" s="32"/>
      <c r="AH12" s="32" t="n">
        <v>5.38</v>
      </c>
      <c r="AI12" s="32" t="n">
        <v>5.24</v>
      </c>
      <c r="AJ12" s="30" t="n">
        <f aca="false">(AH12+AI12)/20</f>
        <v>0.531</v>
      </c>
      <c r="AK12" s="32" t="s">
        <v>55</v>
      </c>
      <c r="AL12" s="32" t="n">
        <v>0</v>
      </c>
      <c r="AM12" s="32"/>
      <c r="AN12" s="32"/>
      <c r="AO12" s="30" t="s">
        <v>55</v>
      </c>
      <c r="AQ12" s="32"/>
      <c r="AR12" s="30"/>
      <c r="AS12" s="30"/>
      <c r="AT12" s="33" t="s">
        <v>55</v>
      </c>
      <c r="AV12" s="32"/>
      <c r="AW12" s="4" t="s">
        <v>62</v>
      </c>
    </row>
    <row r="13" s="17" customFormat="true" ht="103.5" hidden="false" customHeight="true" outlineLevel="0" collapsed="false">
      <c r="A13" s="12" t="n">
        <v>3</v>
      </c>
      <c r="B13" s="13" t="n">
        <v>2</v>
      </c>
      <c r="C13" s="35" t="n">
        <v>12.13</v>
      </c>
      <c r="D13" s="13" t="n">
        <v>154</v>
      </c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2"/>
      <c r="R13" s="15"/>
      <c r="S13" s="15"/>
      <c r="T13" s="12" t="n">
        <v>2.2</v>
      </c>
      <c r="U13" s="15"/>
      <c r="V13" s="15" t="n">
        <v>0</v>
      </c>
      <c r="W13" s="12" t="n">
        <v>3.4</v>
      </c>
      <c r="X13" s="15" t="n">
        <v>5</v>
      </c>
      <c r="Y13" s="36" t="s">
        <v>63</v>
      </c>
      <c r="Z13" s="12" t="n">
        <v>3.36</v>
      </c>
      <c r="AA13" s="15" t="n">
        <v>6</v>
      </c>
      <c r="AB13" s="15" t="n">
        <v>3</v>
      </c>
      <c r="AC13" s="12" t="n">
        <v>45.4</v>
      </c>
      <c r="AD13" s="12" t="n">
        <v>44.31</v>
      </c>
      <c r="AE13" s="12" t="n">
        <f aca="false">(AC13+AD13)/20</f>
        <v>4.4855</v>
      </c>
      <c r="AF13" s="15" t="n">
        <v>5</v>
      </c>
      <c r="AG13" s="15" t="s">
        <v>64</v>
      </c>
      <c r="AH13" s="15" t="n">
        <v>60.52</v>
      </c>
      <c r="AI13" s="15" t="n">
        <v>59.56</v>
      </c>
      <c r="AJ13" s="12" t="n">
        <f aca="false">(AH13+AI13)/20</f>
        <v>6.004</v>
      </c>
      <c r="AK13" s="15" t="s">
        <v>65</v>
      </c>
      <c r="AL13" s="15" t="s">
        <v>66</v>
      </c>
      <c r="AM13" s="15" t="n">
        <v>48.98</v>
      </c>
      <c r="AN13" s="15" t="n">
        <v>49.67</v>
      </c>
      <c r="AO13" s="12" t="n">
        <f aca="false">(AM13+AN13)/20</f>
        <v>4.9325</v>
      </c>
      <c r="AP13" s="15" t="n">
        <v>6</v>
      </c>
      <c r="AQ13" s="15" t="s">
        <v>67</v>
      </c>
      <c r="AR13" s="12"/>
      <c r="AS13" s="12"/>
      <c r="AT13" s="34" t="s">
        <v>53</v>
      </c>
      <c r="AU13" s="15"/>
      <c r="AV13" s="15"/>
      <c r="AW13" s="16" t="s">
        <v>68</v>
      </c>
    </row>
    <row r="14" customFormat="false" ht="128.25" hidden="false" customHeight="true" outlineLevel="0" collapsed="false">
      <c r="A14" s="30" t="n">
        <v>4</v>
      </c>
      <c r="B14" s="31" t="n">
        <v>2</v>
      </c>
      <c r="C14" s="30" t="s">
        <v>69</v>
      </c>
      <c r="D14" s="31" t="n">
        <v>139</v>
      </c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0"/>
      <c r="R14" s="32"/>
      <c r="S14" s="32"/>
      <c r="T14" s="30" t="n">
        <v>2.2</v>
      </c>
      <c r="U14" s="32"/>
      <c r="V14" s="32" t="n">
        <v>0</v>
      </c>
      <c r="W14" s="30" t="n">
        <v>3.5</v>
      </c>
      <c r="X14" s="32" t="n">
        <v>3</v>
      </c>
      <c r="Y14" s="37" t="s">
        <v>70</v>
      </c>
      <c r="Z14" s="30" t="n">
        <v>3.54</v>
      </c>
      <c r="AA14" s="32" t="s">
        <v>71</v>
      </c>
      <c r="AB14" s="32" t="n">
        <v>3</v>
      </c>
      <c r="AC14" s="30" t="n">
        <v>42.12</v>
      </c>
      <c r="AD14" s="30" t="n">
        <v>44.66</v>
      </c>
      <c r="AE14" s="30" t="n">
        <f aca="false">(AC14+AD14)/20</f>
        <v>4.339</v>
      </c>
      <c r="AF14" s="32" t="n">
        <v>3</v>
      </c>
      <c r="AG14" s="32" t="s">
        <v>72</v>
      </c>
      <c r="AH14" s="32"/>
      <c r="AI14" s="32"/>
      <c r="AJ14" s="32"/>
      <c r="AK14" s="32" t="n">
        <v>4</v>
      </c>
      <c r="AL14" s="32" t="s">
        <v>73</v>
      </c>
      <c r="AM14" s="32" t="n">
        <v>42.26</v>
      </c>
      <c r="AN14" s="32" t="n">
        <v>45.13</v>
      </c>
      <c r="AO14" s="30" t="n">
        <f aca="false">(AM14+AN14)/20</f>
        <v>4.3695</v>
      </c>
      <c r="AP14" s="32" t="n">
        <v>4</v>
      </c>
      <c r="AQ14" s="32" t="s">
        <v>74</v>
      </c>
      <c r="AR14" s="30" t="n">
        <v>48.63</v>
      </c>
      <c r="AS14" s="30" t="n">
        <v>48.62</v>
      </c>
      <c r="AT14" s="30" t="n">
        <f aca="false">(AR14+AS14)/20</f>
        <v>4.8625</v>
      </c>
      <c r="AU14" s="32" t="n">
        <v>3</v>
      </c>
      <c r="AV14" s="32" t="s">
        <v>74</v>
      </c>
      <c r="AW14" s="4" t="s">
        <v>75</v>
      </c>
    </row>
    <row r="15" s="17" customFormat="true" ht="39" hidden="false" customHeight="true" outlineLevel="0" collapsed="false">
      <c r="A15" s="12" t="n">
        <v>5</v>
      </c>
      <c r="B15" s="13" t="n">
        <v>2</v>
      </c>
      <c r="C15" s="12" t="n">
        <v>10.82</v>
      </c>
      <c r="D15" s="13" t="n">
        <v>154</v>
      </c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2"/>
      <c r="R15" s="15"/>
      <c r="S15" s="15"/>
      <c r="T15" s="12"/>
      <c r="U15" s="15"/>
      <c r="V15" s="15"/>
      <c r="W15" s="12"/>
      <c r="X15" s="15"/>
      <c r="Y15" s="36"/>
      <c r="Z15" s="12"/>
      <c r="AA15" s="15"/>
      <c r="AB15" s="15"/>
      <c r="AC15" s="12" t="n">
        <v>32.08</v>
      </c>
      <c r="AD15" s="12" t="n">
        <v>35.32</v>
      </c>
      <c r="AE15" s="12" t="n">
        <f aca="false">(AC15+AD15)/20</f>
        <v>3.37</v>
      </c>
      <c r="AF15" s="15" t="n">
        <v>2</v>
      </c>
      <c r="AG15" s="15" t="n">
        <v>2</v>
      </c>
      <c r="AH15" s="15"/>
      <c r="AI15" s="15"/>
      <c r="AJ15" s="15" t="s">
        <v>55</v>
      </c>
      <c r="AK15" s="15"/>
      <c r="AL15" s="15"/>
      <c r="AM15" s="15"/>
      <c r="AN15" s="15"/>
      <c r="AO15" s="12" t="s">
        <v>55</v>
      </c>
      <c r="AQ15" s="15"/>
      <c r="AR15" s="12"/>
      <c r="AS15" s="12"/>
      <c r="AT15" s="15" t="s">
        <v>55</v>
      </c>
      <c r="AV15" s="15"/>
      <c r="AW15" s="16" t="s">
        <v>76</v>
      </c>
    </row>
    <row r="16" customFormat="false" ht="27" hidden="false" customHeight="true" outlineLevel="0" collapsed="false">
      <c r="A16" s="30" t="n">
        <v>6</v>
      </c>
      <c r="B16" s="31" t="n">
        <v>2</v>
      </c>
      <c r="C16" s="30" t="s">
        <v>77</v>
      </c>
      <c r="D16" s="31" t="n">
        <v>150</v>
      </c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0"/>
      <c r="R16" s="32"/>
      <c r="S16" s="32"/>
      <c r="T16" s="30"/>
      <c r="U16" s="32"/>
      <c r="V16" s="32"/>
      <c r="W16" s="30"/>
      <c r="X16" s="32"/>
      <c r="Y16" s="37"/>
      <c r="Z16" s="30"/>
      <c r="AA16" s="32"/>
      <c r="AB16" s="32"/>
      <c r="AC16" s="30"/>
      <c r="AD16" s="30"/>
      <c r="AE16" s="30"/>
      <c r="AF16" s="32"/>
      <c r="AG16" s="32"/>
      <c r="AH16" s="32"/>
      <c r="AI16" s="32"/>
      <c r="AJ16" s="32"/>
      <c r="AK16" s="32"/>
      <c r="AL16" s="32"/>
      <c r="AM16" s="32" t="n">
        <v>12.63</v>
      </c>
      <c r="AN16" s="32" t="n">
        <v>12.69</v>
      </c>
      <c r="AO16" s="30" t="n">
        <f aca="false">(AM16+AN16)/20</f>
        <v>1.266</v>
      </c>
      <c r="AP16" s="32" t="n">
        <v>0</v>
      </c>
      <c r="AQ16" s="32" t="s">
        <v>55</v>
      </c>
      <c r="AR16" s="30"/>
      <c r="AS16" s="30"/>
      <c r="AT16" s="33" t="s">
        <v>55</v>
      </c>
      <c r="AU16" s="32"/>
      <c r="AV16" s="32"/>
      <c r="AW16" s="4" t="s">
        <v>78</v>
      </c>
    </row>
    <row r="17" customFormat="false" ht="18.75" hidden="false" customHeight="true" outlineLevel="0" collapsed="false">
      <c r="A17" s="30"/>
      <c r="B17" s="31"/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0"/>
      <c r="R17" s="32"/>
      <c r="S17" s="32"/>
      <c r="T17" s="30"/>
      <c r="U17" s="32"/>
      <c r="V17" s="32"/>
      <c r="W17" s="30"/>
      <c r="X17" s="32"/>
      <c r="Y17" s="37"/>
      <c r="Z17" s="30"/>
      <c r="AA17" s="32"/>
      <c r="AB17" s="32"/>
      <c r="AC17" s="30"/>
      <c r="AD17" s="30"/>
      <c r="AE17" s="30"/>
      <c r="AF17" s="32"/>
      <c r="AG17" s="32"/>
      <c r="AH17" s="32"/>
      <c r="AI17" s="32"/>
      <c r="AJ17" s="32"/>
      <c r="AK17" s="32"/>
      <c r="AL17" s="32"/>
      <c r="AM17" s="32"/>
      <c r="AN17" s="32"/>
      <c r="AO17" s="30"/>
      <c r="AP17" s="32"/>
      <c r="AQ17" s="32"/>
      <c r="AR17" s="30"/>
      <c r="AS17" s="30"/>
      <c r="AT17" s="33"/>
      <c r="AU17" s="32"/>
      <c r="AV17" s="32"/>
    </row>
    <row r="18" customFormat="false" ht="12.75" hidden="false" customHeight="false" outlineLevel="0" collapsed="false">
      <c r="A18" s="1" t="s">
        <v>79</v>
      </c>
    </row>
    <row r="19" customFormat="false" ht="12.75" hidden="false" customHeight="false" outlineLevel="0" collapsed="false">
      <c r="B19" s="1" t="s">
        <v>80</v>
      </c>
    </row>
    <row r="20" customFormat="false" ht="12.75" hidden="false" customHeight="false" outlineLevel="0" collapsed="false">
      <c r="A20" s="1" t="s">
        <v>81</v>
      </c>
    </row>
    <row r="21" customFormat="false" ht="12.75" hidden="false" customHeight="false" outlineLevel="0" collapsed="false">
      <c r="A21" s="1" t="s">
        <v>82</v>
      </c>
    </row>
  </sheetData>
  <printOptions headings="false" gridLines="true" gridLinesSet="true" horizontalCentered="false" verticalCentered="false"/>
  <pageMargins left="0.179861111111111" right="0.159722222222222" top="0.709722222222222" bottom="0.470138888888889" header="0.3" footer="0.511811023622047"/>
  <pageSetup paperSize="1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Ancistrocactus tobuschii Data for
Hwy 674 Right-of-Way&amp;R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4T19:53:54Z</dcterms:created>
  <dc:creator>sbirnbau</dc:creator>
  <dc:description/>
  <dc:language>en-US</dc:language>
  <cp:lastModifiedBy>sbirnbau</cp:lastModifiedBy>
  <cp:lastPrinted>2003-11-07T16:35:40Z</cp:lastPrinted>
  <dcterms:modified xsi:type="dcterms:W3CDTF">2003-11-07T16:36:04Z</dcterms:modified>
  <cp:revision>0</cp:revision>
  <dc:subject/>
  <dc:title/>
</cp:coreProperties>
</file>