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D-1 Site" sheetId="1" state="visible" r:id="rId2"/>
  </sheets>
  <definedNames>
    <definedName function="false" hidden="false" localSheetId="0" name="_xlnm.Print_Titles" vbProcedure="false">'JD-1 Sit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PL#</t>
  </si>
  <si>
    <t xml:space="preserve">STK#</t>
  </si>
  <si>
    <t xml:space="preserve">DIST</t>
  </si>
  <si>
    <t xml:space="preserve">ANGLE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Site is located 0.5 mi South of Green Cave, through an opening on the East side of road just before creek crossing</t>
  </si>
  <si>
    <t xml:space="preserve">Double flagged rebar - ~30m (~60 paces) @ 145 degrees from road to creek; ~37m (~74 paces) from creek to fence; </t>
  </si>
  <si>
    <t xml:space="preserve">~30m (~60 paces) @ 115 degrees from fence crossing; plot established 9/15/99; R020715A</t>
  </si>
  <si>
    <t xml:space="preserve">dead</t>
  </si>
  <si>
    <t xml:space="preserve">green, with some orange tubercle tips, OK 9/99; poor, purplish 2/00; looks dead 4/00; COD weevils (galleries) 2/01</t>
  </si>
  <si>
    <t xml:space="preserve">green, OK 9/99, 2/00; looks like just spines left 4/00; dead, just spines left, COD unknown 2/01</t>
  </si>
  <si>
    <t xml:space="preserve">olive green, OK 9/99, 2/00; looks dead 4/00; just spines left, COD unknown 2/01</t>
  </si>
  <si>
    <t xml:space="preserve">seedling of 3.00, ~1cm from pin flag; green, OK 2/01; buried by gravel, only spines visible, poor 5/01; reddish gray, poor 2 &amp; 4/02; purplish green, OK, partially buried 2/03; olive, OK 4/03</t>
  </si>
  <si>
    <t xml:space="preserve">discovered 4/02; green, good 4/02; olive, OK 2 &amp; 4/03</t>
  </si>
  <si>
    <t xml:space="preserve">discovered 4/02; green, good 4/02; purplish green, OK 2 &amp; 4/03</t>
  </si>
  <si>
    <t xml:space="preserve">discovered 2/03; left of 3.40; green, good 2 &amp; 4/03</t>
  </si>
  <si>
    <t xml:space="preserve">discovered 2/03; right of 3.30; dark maroonish-green, OK 2 &amp; 4/03</t>
  </si>
  <si>
    <t xml:space="preserve"> </t>
  </si>
  <si>
    <t xml:space="preserve">mia</t>
  </si>
  <si>
    <t xml:space="preserve">green, good 9/99; one measurement only 2/00; dull green, OK 2/00; plant mia 4/00, 2 &amp; 5/01; relocated, dead, just spines left, COD unknown 2/02</t>
  </si>
  <si>
    <t xml:space="preserve">one measurement only 2/00; green, good, hunkered 9/99, 2/00; hunkered, olive, OK 4/00; covered by Selaginella, green, OK 2 &amp; 5/01; popping out, green, good 2 &amp; 4/02; olive, OK 2/03; green, good 4/03</t>
  </si>
  <si>
    <t xml:space="preserve">3+1A</t>
  </si>
  <si>
    <t xml:space="preserve">green, OK, hunkered 9/99; green, hunkered, good 2/00; hunkered, green, OK 4/00; popped out, green, good 2 &amp; 5/01, 2 &amp; 4/02; green, good 2/03; green, OK 4/03</t>
  </si>
  <si>
    <t xml:space="preserve">Dead</t>
  </si>
  <si>
    <t xml:space="preserve">green, some tubercle tips tan, OK 9/99; collected by Bill Calvert, dead, killed by weevils</t>
  </si>
  <si>
    <t xml:space="preserve">green, OK, hunkered 9/99; gray spines, red body, poor 4/00; body solid, COD unknown 2/01</t>
  </si>
  <si>
    <t xml:space="preserve">green, good 9/99; poor, squishy, at edge of rock 2/00; looks dead 4/00; body solid, COD unknown 2/01</t>
  </si>
  <si>
    <t xml:space="preserve">sunken in center, some red tubercles, poor 2/00; new spine growth, olive, OK 4/00; top green, base yellowish-olive, OK 2/01; galleries, COD weevils 5/01</t>
  </si>
  <si>
    <t xml:space="preserve">discovered 5/01; green, OK 5/01; almost buried in gravel, green, OK 2/02; green, good 4/02, 2 &amp; 4/03</t>
  </si>
  <si>
    <t xml:space="preserve">discovered 2/02; green, OK 2/02; olive, OK 4/02; at edge of rooting hole 2/03; green, good 2 &amp; 4/03</t>
  </si>
  <si>
    <t xml:space="preserve">Data collected by Jackie Poole 9/15/99, 2/8/00 with Craig Scoffield &amp; Bill Calvert, 4/28/00, 2/16/01, 5/02/01, 2/09/02, 4/24/02, </t>
  </si>
  <si>
    <t xml:space="preserve">2/5/03 with Sandy Birnbaum, 4/22/03</t>
  </si>
  <si>
    <t xml:space="preserve">Data entered electronically in the field 2/09/02, 4/24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90" ySplit="510" topLeftCell="C1" activePane="topRight" state="split"/>
      <selection pane="topLeft" activeCell="A1" activeCellId="0" sqref="A1"/>
      <selection pane="topRight" activeCell="U1" activeCellId="7" sqref="F1:F16384 G1:G16384 J1:J16384 K1:K16384 O1:O16384 P1:P16384 T1:T16384 U1:U16384"/>
      <selection pane="bottomLeft" activeCell="A1" activeCellId="0" sqref="A1"/>
      <selection pane="bottomRight" activeCell="C1" activeCellId="0" sqref="C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.7"/>
    <col collapsed="false" customWidth="true" hidden="true" outlineLevel="0" max="2" min="2" style="2" width="6.13"/>
    <col collapsed="false" customWidth="true" hidden="false" outlineLevel="0" max="3" min="3" style="1" width="6.28"/>
    <col collapsed="false" customWidth="true" hidden="false" outlineLevel="0" max="4" min="4" style="2" width="7.42"/>
    <col collapsed="false" customWidth="true" hidden="false" outlineLevel="0" max="5" min="5" style="1" width="5.85"/>
    <col collapsed="false" customWidth="true" hidden="true" outlineLevel="0" max="6" min="6" style="1" width="8.28"/>
    <col collapsed="false" customWidth="true" hidden="true" outlineLevel="0" max="7" min="7" style="1" width="5.56"/>
    <col collapsed="false" customWidth="true" hidden="false" outlineLevel="0" max="8" min="8" style="3" width="5.13"/>
    <col collapsed="false" customWidth="true" hidden="false" outlineLevel="0" max="9" min="9" style="3" width="5.42"/>
    <col collapsed="false" customWidth="true" hidden="true" outlineLevel="0" max="10" min="10" style="1" width="8.13"/>
    <col collapsed="false" customWidth="true" hidden="true" outlineLevel="0" max="11" min="11" style="1" width="8.28"/>
    <col collapsed="false" customWidth="true" hidden="false" outlineLevel="0" max="12" min="12" style="1" width="5.85"/>
    <col collapsed="false" customWidth="true" hidden="false" outlineLevel="0" max="13" min="13" style="3" width="5.13"/>
    <col collapsed="false" customWidth="true" hidden="false" outlineLevel="0" max="14" min="14" style="3" width="5.42"/>
    <col collapsed="false" customWidth="true" hidden="true" outlineLevel="0" max="16" min="15" style="3" width="8.28"/>
    <col collapsed="false" customWidth="true" hidden="false" outlineLevel="0" max="17" min="17" style="3" width="5.85"/>
    <col collapsed="false" customWidth="true" hidden="false" outlineLevel="0" max="18" min="18" style="3" width="5.13"/>
    <col collapsed="false" customWidth="true" hidden="false" outlineLevel="0" max="19" min="19" style="3" width="5.42"/>
    <col collapsed="false" customWidth="true" hidden="true" outlineLevel="0" max="21" min="20" style="3" width="7.13"/>
    <col collapsed="false" customWidth="true" hidden="false" outlineLevel="0" max="22" min="22" style="3" width="6.13"/>
    <col collapsed="false" customWidth="true" hidden="false" outlineLevel="0" max="23" min="23" style="3" width="5.85"/>
    <col collapsed="false" customWidth="true" hidden="false" outlineLevel="0" max="24" min="24" style="3" width="6.28"/>
    <col collapsed="false" customWidth="true" hidden="true" outlineLevel="0" max="26" min="25" style="3" width="7.13"/>
    <col collapsed="false" customWidth="true" hidden="false" outlineLevel="0" max="27" min="27" style="3" width="5.85"/>
    <col collapsed="false" customWidth="true" hidden="false" outlineLevel="0" max="28" min="28" style="3" width="6.13"/>
    <col collapsed="false" customWidth="true" hidden="false" outlineLevel="0" max="29" min="29" style="3" width="6.42"/>
    <col collapsed="false" customWidth="true" hidden="false" outlineLevel="0" max="30" min="30" style="4" width="32.99"/>
    <col collapsed="false" customWidth="false" hidden="false" outlineLevel="0" max="257" min="31" style="5" width="8.85"/>
  </cols>
  <sheetData>
    <row r="1" s="7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6"/>
      <c r="H1" s="7" t="s">
        <v>6</v>
      </c>
      <c r="I1" s="7" t="s">
        <v>7</v>
      </c>
      <c r="J1" s="8" t="s">
        <v>5</v>
      </c>
      <c r="K1" s="6"/>
      <c r="L1" s="6" t="s">
        <v>8</v>
      </c>
      <c r="M1" s="7" t="s">
        <v>9</v>
      </c>
      <c r="N1" s="7" t="s">
        <v>10</v>
      </c>
      <c r="O1" s="8" t="s">
        <v>5</v>
      </c>
      <c r="P1" s="6"/>
      <c r="Q1" s="6" t="s">
        <v>11</v>
      </c>
      <c r="R1" s="7" t="s">
        <v>12</v>
      </c>
      <c r="S1" s="7" t="s">
        <v>13</v>
      </c>
      <c r="T1" s="8" t="s">
        <v>5</v>
      </c>
      <c r="V1" s="7" t="s">
        <v>14</v>
      </c>
      <c r="W1" s="7" t="s">
        <v>15</v>
      </c>
      <c r="X1" s="7" t="s">
        <v>16</v>
      </c>
      <c r="Y1" s="8" t="s">
        <v>5</v>
      </c>
      <c r="AA1" s="7" t="s">
        <v>17</v>
      </c>
      <c r="AB1" s="7" t="s">
        <v>18</v>
      </c>
      <c r="AC1" s="7" t="s">
        <v>19</v>
      </c>
      <c r="AD1" s="9" t="s">
        <v>20</v>
      </c>
    </row>
    <row r="2" customFormat="false" ht="12.75" hidden="false" customHeight="false" outlineLevel="0" collapsed="false">
      <c r="A2" s="10" t="s">
        <v>21</v>
      </c>
    </row>
    <row r="3" customFormat="false" ht="12.75" hidden="false" customHeight="false" outlineLevel="0" collapsed="false">
      <c r="A3" s="11" t="s">
        <v>22</v>
      </c>
    </row>
    <row r="4" customFormat="false" ht="12.75" hidden="false" customHeight="false" outlineLevel="0" collapsed="false">
      <c r="C4" s="10" t="s">
        <v>23</v>
      </c>
    </row>
    <row r="5" s="16" customFormat="true" ht="54.75" hidden="false" customHeight="true" outlineLevel="0" collapsed="false">
      <c r="A5" s="12" t="n">
        <v>1</v>
      </c>
      <c r="B5" s="13"/>
      <c r="C5" s="12" t="n">
        <v>1.74</v>
      </c>
      <c r="D5" s="13" t="n">
        <v>9</v>
      </c>
      <c r="E5" s="12" t="n">
        <f aca="false">SUM(F5+G5)/20</f>
        <v>1.9895</v>
      </c>
      <c r="F5" s="12" t="n">
        <v>20.39</v>
      </c>
      <c r="G5" s="12" t="n">
        <v>19.4</v>
      </c>
      <c r="H5" s="14"/>
      <c r="I5" s="14"/>
      <c r="J5" s="12" t="n">
        <v>23.12</v>
      </c>
      <c r="K5" s="12" t="n">
        <v>23.9</v>
      </c>
      <c r="L5" s="12" t="n">
        <f aca="false">(J5+K5)/20</f>
        <v>2.351</v>
      </c>
      <c r="M5" s="14" t="n">
        <v>0</v>
      </c>
      <c r="N5" s="14" t="n">
        <v>0</v>
      </c>
      <c r="O5" s="14"/>
      <c r="P5" s="14"/>
      <c r="Q5" s="14" t="s">
        <v>24</v>
      </c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5" t="s">
        <v>25</v>
      </c>
    </row>
    <row r="6" s="16" customFormat="true" ht="39.75" hidden="false" customHeight="true" outlineLevel="0" collapsed="false">
      <c r="A6" s="12" t="n">
        <v>2</v>
      </c>
      <c r="B6" s="13"/>
      <c r="C6" s="12" t="n">
        <v>1.84</v>
      </c>
      <c r="D6" s="13" t="n">
        <v>14</v>
      </c>
      <c r="E6" s="12" t="n">
        <f aca="false">SUM(F6+G6)/20</f>
        <v>2.299</v>
      </c>
      <c r="F6" s="12" t="n">
        <v>23.21</v>
      </c>
      <c r="G6" s="12" t="n">
        <v>22.77</v>
      </c>
      <c r="H6" s="14"/>
      <c r="I6" s="14"/>
      <c r="J6" s="12" t="n">
        <v>20.39</v>
      </c>
      <c r="K6" s="12" t="n">
        <v>21.36</v>
      </c>
      <c r="L6" s="12" t="n">
        <f aca="false">(J6+K6)/20</f>
        <v>2.0875</v>
      </c>
      <c r="M6" s="14" t="n">
        <v>0</v>
      </c>
      <c r="N6" s="14" t="n">
        <v>0</v>
      </c>
      <c r="O6" s="14"/>
      <c r="P6" s="14"/>
      <c r="Q6" s="14" t="s">
        <v>24</v>
      </c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26</v>
      </c>
    </row>
    <row r="7" s="16" customFormat="true" ht="40.5" hidden="false" customHeight="true" outlineLevel="0" collapsed="false">
      <c r="A7" s="12" t="n">
        <v>3</v>
      </c>
      <c r="B7" s="13"/>
      <c r="C7" s="12" t="n">
        <v>2.17</v>
      </c>
      <c r="D7" s="13" t="n">
        <v>17</v>
      </c>
      <c r="E7" s="12" t="n">
        <f aca="false">SUM(F7+G7)/20</f>
        <v>2.355</v>
      </c>
      <c r="F7" s="12" t="n">
        <v>22.07</v>
      </c>
      <c r="G7" s="12" t="n">
        <v>25.03</v>
      </c>
      <c r="H7" s="14"/>
      <c r="I7" s="14"/>
      <c r="J7" s="12" t="n">
        <v>27.33</v>
      </c>
      <c r="K7" s="12" t="n">
        <v>25.25</v>
      </c>
      <c r="L7" s="12" t="n">
        <f aca="false">(J7+K7)/20</f>
        <v>2.629</v>
      </c>
      <c r="M7" s="14" t="n">
        <v>0</v>
      </c>
      <c r="N7" s="14" t="n">
        <v>0</v>
      </c>
      <c r="O7" s="14"/>
      <c r="P7" s="14"/>
      <c r="Q7" s="14" t="s">
        <v>24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 t="s">
        <v>27</v>
      </c>
    </row>
    <row r="8" customFormat="false" ht="65.25" hidden="false" customHeight="true" outlineLevel="0" collapsed="false">
      <c r="A8" s="1" t="n">
        <v>3.01</v>
      </c>
      <c r="C8" s="1" t="n">
        <v>2.17</v>
      </c>
      <c r="D8" s="2" t="n">
        <v>17</v>
      </c>
      <c r="O8" s="3" t="n">
        <v>3.91</v>
      </c>
      <c r="P8" s="3" t="n">
        <v>4.63</v>
      </c>
      <c r="Q8" s="1" t="n">
        <f aca="false">(O8+P8)/20</f>
        <v>0.427</v>
      </c>
      <c r="R8" s="3" t="n">
        <v>0</v>
      </c>
      <c r="S8" s="3" t="n">
        <v>0</v>
      </c>
      <c r="T8" s="3" t="n">
        <v>5.33</v>
      </c>
      <c r="U8" s="3" t="n">
        <v>4.45</v>
      </c>
      <c r="V8" s="1" t="n">
        <f aca="false">(T8+U8)/20</f>
        <v>0.489</v>
      </c>
      <c r="W8" s="3" t="n">
        <v>0</v>
      </c>
      <c r="X8" s="3" t="n">
        <v>0</v>
      </c>
      <c r="Y8" s="3" t="n">
        <v>5</v>
      </c>
      <c r="Z8" s="3" t="n">
        <v>5.42</v>
      </c>
      <c r="AA8" s="1" t="n">
        <f aca="false">(Y8+Z8)/20</f>
        <v>0.521</v>
      </c>
      <c r="AB8" s="3" t="n">
        <v>0</v>
      </c>
      <c r="AC8" s="3" t="n">
        <v>0</v>
      </c>
      <c r="AD8" s="4" t="s">
        <v>28</v>
      </c>
    </row>
    <row r="9" customFormat="false" ht="27.75" hidden="false" customHeight="true" outlineLevel="0" collapsed="false">
      <c r="A9" s="1" t="n">
        <v>3.1</v>
      </c>
      <c r="C9" s="1" t="n">
        <v>2.15</v>
      </c>
      <c r="D9" s="2" t="n">
        <v>13</v>
      </c>
      <c r="Q9" s="1"/>
      <c r="T9" s="3" t="n">
        <v>6.63</v>
      </c>
      <c r="U9" s="3" t="n">
        <v>6.32</v>
      </c>
      <c r="V9" s="1" t="n">
        <f aca="false">(T9+U9)/20</f>
        <v>0.6475</v>
      </c>
      <c r="X9" s="3" t="n">
        <v>0</v>
      </c>
      <c r="Y9" s="3" t="n">
        <v>5.33</v>
      </c>
      <c r="Z9" s="3" t="n">
        <v>4.5</v>
      </c>
      <c r="AA9" s="1" t="n">
        <f aca="false">(Y9+Z9)/20</f>
        <v>0.4915</v>
      </c>
      <c r="AB9" s="3" t="n">
        <v>0</v>
      </c>
      <c r="AC9" s="3" t="n">
        <v>0</v>
      </c>
      <c r="AD9" s="4" t="s">
        <v>29</v>
      </c>
    </row>
    <row r="10" customFormat="false" ht="27" hidden="false" customHeight="true" outlineLevel="0" collapsed="false">
      <c r="A10" s="1" t="n">
        <v>3.2</v>
      </c>
      <c r="C10" s="1" t="n">
        <v>2.04</v>
      </c>
      <c r="D10" s="2" t="n">
        <v>13</v>
      </c>
      <c r="Q10" s="1"/>
      <c r="T10" s="3" t="n">
        <v>6.38</v>
      </c>
      <c r="U10" s="3" t="n">
        <v>5.51</v>
      </c>
      <c r="V10" s="1" t="n">
        <f aca="false">(T10+U10)/20</f>
        <v>0.5945</v>
      </c>
      <c r="X10" s="3" t="n">
        <v>0</v>
      </c>
      <c r="Y10" s="3" t="n">
        <v>7.4</v>
      </c>
      <c r="Z10" s="3" t="n">
        <v>7.76</v>
      </c>
      <c r="AA10" s="1" t="n">
        <f aca="false">(Y10+Z10)/20</f>
        <v>0.758</v>
      </c>
      <c r="AB10" s="3" t="n">
        <v>0</v>
      </c>
      <c r="AC10" s="3" t="n">
        <v>0</v>
      </c>
      <c r="AD10" s="4" t="s">
        <v>30</v>
      </c>
    </row>
    <row r="11" customFormat="false" ht="27.75" hidden="false" customHeight="true" outlineLevel="0" collapsed="false">
      <c r="A11" s="1" t="n">
        <v>3.3</v>
      </c>
      <c r="C11" s="1" t="n">
        <v>1.93</v>
      </c>
      <c r="D11" s="2" t="n">
        <v>13</v>
      </c>
      <c r="Q11" s="1"/>
      <c r="V11" s="1"/>
      <c r="Y11" s="3" t="n">
        <v>7.88</v>
      </c>
      <c r="Z11" s="3" t="n">
        <v>7.65</v>
      </c>
      <c r="AA11" s="1" t="n">
        <f aca="false">(Y11+Z11)/20</f>
        <v>0.7765</v>
      </c>
      <c r="AB11" s="3" t="n">
        <v>0</v>
      </c>
      <c r="AC11" s="3" t="n">
        <v>0</v>
      </c>
      <c r="AD11" s="4" t="s">
        <v>31</v>
      </c>
    </row>
    <row r="12" customFormat="false" ht="27" hidden="false" customHeight="true" outlineLevel="0" collapsed="false">
      <c r="A12" s="1" t="n">
        <v>3.4</v>
      </c>
      <c r="C12" s="1" t="n">
        <v>1.94</v>
      </c>
      <c r="D12" s="2" t="n">
        <v>13</v>
      </c>
      <c r="Q12" s="1"/>
      <c r="V12" s="1"/>
      <c r="Y12" s="3" t="n">
        <v>9.86</v>
      </c>
      <c r="Z12" s="3" t="n">
        <v>9.13</v>
      </c>
      <c r="AA12" s="1" t="n">
        <f aca="false">(Y12+Z12)/20</f>
        <v>0.9495</v>
      </c>
      <c r="AB12" s="3" t="n">
        <v>0</v>
      </c>
      <c r="AC12" s="3" t="n">
        <v>0</v>
      </c>
      <c r="AD12" s="4" t="s">
        <v>32</v>
      </c>
    </row>
    <row r="13" s="16" customFormat="true" ht="51.75" hidden="false" customHeight="true" outlineLevel="0" collapsed="false">
      <c r="A13" s="12" t="n">
        <v>4</v>
      </c>
      <c r="B13" s="13"/>
      <c r="C13" s="12" t="n">
        <v>2.19</v>
      </c>
      <c r="D13" s="13" t="n">
        <v>17</v>
      </c>
      <c r="E13" s="12" t="n">
        <f aca="false">SUM(F13+G13)/20</f>
        <v>2.003</v>
      </c>
      <c r="F13" s="12" t="n">
        <v>22.68</v>
      </c>
      <c r="G13" s="12" t="n">
        <v>17.38</v>
      </c>
      <c r="H13" s="14"/>
      <c r="I13" s="14"/>
      <c r="J13" s="12" t="s">
        <v>33</v>
      </c>
      <c r="K13" s="12"/>
      <c r="L13" s="12" t="n">
        <v>1.745</v>
      </c>
      <c r="M13" s="14" t="n">
        <v>0</v>
      </c>
      <c r="N13" s="14" t="s">
        <v>34</v>
      </c>
      <c r="O13" s="14"/>
      <c r="P13" s="14"/>
      <c r="Q13" s="14" t="s">
        <v>34</v>
      </c>
      <c r="R13" s="14"/>
      <c r="S13" s="14"/>
      <c r="T13" s="14"/>
      <c r="U13" s="14"/>
      <c r="V13" s="14" t="s">
        <v>24</v>
      </c>
      <c r="W13" s="14"/>
      <c r="X13" s="14"/>
      <c r="Y13" s="14"/>
      <c r="Z13" s="14"/>
      <c r="AA13" s="14"/>
      <c r="AB13" s="14"/>
      <c r="AC13" s="14"/>
      <c r="AD13" s="15" t="s">
        <v>35</v>
      </c>
    </row>
    <row r="14" customFormat="false" ht="78.75" hidden="false" customHeight="true" outlineLevel="0" collapsed="false">
      <c r="A14" s="1" t="n">
        <v>5</v>
      </c>
      <c r="C14" s="1" t="n">
        <v>1.33</v>
      </c>
      <c r="D14" s="2" t="n">
        <v>207</v>
      </c>
      <c r="E14" s="1" t="n">
        <f aca="false">SUM(F14+G14)/20</f>
        <v>1.935</v>
      </c>
      <c r="F14" s="1" t="n">
        <v>20.19</v>
      </c>
      <c r="G14" s="1" t="n">
        <v>18.51</v>
      </c>
      <c r="J14" s="1" t="s">
        <v>33</v>
      </c>
      <c r="L14" s="1" t="n">
        <v>0.834</v>
      </c>
      <c r="M14" s="3" t="n">
        <v>0</v>
      </c>
      <c r="N14" s="3" t="n">
        <v>0</v>
      </c>
      <c r="O14" s="3" t="n">
        <v>12.1</v>
      </c>
      <c r="P14" s="3" t="n">
        <v>9.79</v>
      </c>
      <c r="Q14" s="1" t="n">
        <f aca="false">(O14+P14)/20</f>
        <v>1.0945</v>
      </c>
      <c r="R14" s="3" t="n">
        <v>0</v>
      </c>
      <c r="S14" s="3" t="n">
        <v>0</v>
      </c>
      <c r="T14" s="3" t="n">
        <v>12.38</v>
      </c>
      <c r="U14" s="3" t="n">
        <v>10.8</v>
      </c>
      <c r="V14" s="1" t="n">
        <f aca="false">(T14+U14)/20</f>
        <v>1.159</v>
      </c>
      <c r="W14" s="3" t="n">
        <v>0</v>
      </c>
      <c r="X14" s="3" t="n">
        <v>0</v>
      </c>
      <c r="Y14" s="3" t="n">
        <v>11.23</v>
      </c>
      <c r="Z14" s="3" t="n">
        <v>11</v>
      </c>
      <c r="AA14" s="1" t="n">
        <f aca="false">(Y14+Z14)/20</f>
        <v>1.1115</v>
      </c>
      <c r="AB14" s="3" t="n">
        <v>0</v>
      </c>
      <c r="AC14" s="3" t="n">
        <v>0</v>
      </c>
      <c r="AD14" s="4" t="s">
        <v>36</v>
      </c>
    </row>
    <row r="15" customFormat="false" ht="65.25" hidden="false" customHeight="true" outlineLevel="0" collapsed="false">
      <c r="A15" s="1" t="n">
        <v>6</v>
      </c>
      <c r="C15" s="1" t="n">
        <v>1.34</v>
      </c>
      <c r="D15" s="2" t="n">
        <v>207</v>
      </c>
      <c r="E15" s="1" t="n">
        <f aca="false">SUM(F15+G15)/20</f>
        <v>0.942</v>
      </c>
      <c r="F15" s="1" t="n">
        <v>8.84</v>
      </c>
      <c r="G15" s="1" t="n">
        <v>10</v>
      </c>
      <c r="J15" s="1" t="n">
        <v>21.18</v>
      </c>
      <c r="K15" s="1" t="n">
        <v>21.27</v>
      </c>
      <c r="L15" s="1" t="n">
        <f aca="false">(J15+K15)/20</f>
        <v>2.1225</v>
      </c>
      <c r="M15" s="3" t="n">
        <v>0</v>
      </c>
      <c r="N15" s="3" t="n">
        <v>0</v>
      </c>
      <c r="O15" s="3" t="n">
        <v>24.03</v>
      </c>
      <c r="P15" s="3" t="n">
        <v>22.6</v>
      </c>
      <c r="Q15" s="1" t="n">
        <f aca="false">(O15+P15)/20</f>
        <v>2.3315</v>
      </c>
      <c r="R15" s="3" t="n">
        <v>1</v>
      </c>
      <c r="S15" s="3" t="n">
        <v>1</v>
      </c>
      <c r="T15" s="3" t="n">
        <v>29.7</v>
      </c>
      <c r="U15" s="3" t="n">
        <v>30.72</v>
      </c>
      <c r="V15" s="1" t="n">
        <f aca="false">(T15+U15)/20</f>
        <v>3.021</v>
      </c>
      <c r="W15" s="3" t="n">
        <v>4</v>
      </c>
      <c r="X15" s="3" t="s">
        <v>37</v>
      </c>
      <c r="Y15" s="3" t="n">
        <v>32.84</v>
      </c>
      <c r="Z15" s="3" t="n">
        <v>34.51</v>
      </c>
      <c r="AA15" s="1" t="n">
        <f aca="false">(Y15+Z15)/20</f>
        <v>3.3675</v>
      </c>
      <c r="AB15" s="3" t="n">
        <v>3</v>
      </c>
      <c r="AC15" s="3" t="n">
        <v>4</v>
      </c>
      <c r="AD15" s="4" t="s">
        <v>38</v>
      </c>
    </row>
    <row r="16" s="16" customFormat="true" ht="39.6" hidden="false" customHeight="true" outlineLevel="0" collapsed="false">
      <c r="A16" s="12" t="n">
        <v>7</v>
      </c>
      <c r="B16" s="13"/>
      <c r="C16" s="12" t="n">
        <v>1.36</v>
      </c>
      <c r="D16" s="13" t="n">
        <v>204</v>
      </c>
      <c r="E16" s="12" t="n">
        <f aca="false">SUM(F16+G16)/20</f>
        <v>2.4185</v>
      </c>
      <c r="F16" s="12" t="n">
        <v>23.51</v>
      </c>
      <c r="G16" s="12" t="n">
        <v>24.86</v>
      </c>
      <c r="H16" s="14"/>
      <c r="I16" s="14"/>
      <c r="J16" s="12"/>
      <c r="K16" s="12"/>
      <c r="L16" s="12" t="s">
        <v>39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5" t="s">
        <v>40</v>
      </c>
    </row>
    <row r="17" s="16" customFormat="true" ht="39" hidden="false" customHeight="true" outlineLevel="0" collapsed="false">
      <c r="A17" s="12" t="n">
        <v>8</v>
      </c>
      <c r="B17" s="13"/>
      <c r="C17" s="12" t="n">
        <v>1.61</v>
      </c>
      <c r="D17" s="13" t="n">
        <v>212</v>
      </c>
      <c r="E17" s="12" t="n">
        <f aca="false">SUM(F17+G17)/20</f>
        <v>2.17</v>
      </c>
      <c r="F17" s="12" t="n">
        <v>20.81</v>
      </c>
      <c r="G17" s="12" t="n">
        <v>22.59</v>
      </c>
      <c r="H17" s="14"/>
      <c r="I17" s="14"/>
      <c r="J17" s="12" t="n">
        <v>19.28</v>
      </c>
      <c r="K17" s="12" t="n">
        <v>22.25</v>
      </c>
      <c r="L17" s="12" t="n">
        <f aca="false">(J17+K17)/20</f>
        <v>2.0765</v>
      </c>
      <c r="M17" s="14" t="n">
        <v>0</v>
      </c>
      <c r="N17" s="14" t="n">
        <v>0</v>
      </c>
      <c r="O17" s="14"/>
      <c r="P17" s="14"/>
      <c r="Q17" s="14" t="s">
        <v>24</v>
      </c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5" t="s">
        <v>41</v>
      </c>
    </row>
    <row r="18" s="16" customFormat="true" ht="38.25" hidden="false" customHeight="true" outlineLevel="0" collapsed="false">
      <c r="A18" s="12" t="n">
        <v>9</v>
      </c>
      <c r="B18" s="13"/>
      <c r="C18" s="12" t="n">
        <v>9.9</v>
      </c>
      <c r="D18" s="13" t="n">
        <v>238</v>
      </c>
      <c r="E18" s="12" t="n">
        <f aca="false">SUM(F18+G18)/20</f>
        <v>2.2045</v>
      </c>
      <c r="F18" s="12" t="n">
        <v>24.04</v>
      </c>
      <c r="G18" s="12" t="n">
        <v>20.05</v>
      </c>
      <c r="H18" s="14"/>
      <c r="I18" s="14"/>
      <c r="J18" s="12" t="n">
        <v>14.4</v>
      </c>
      <c r="K18" s="12" t="n">
        <v>13.78</v>
      </c>
      <c r="L18" s="12" t="n">
        <f aca="false">(J18+K18)/20</f>
        <v>1.409</v>
      </c>
      <c r="M18" s="14" t="n">
        <v>0</v>
      </c>
      <c r="N18" s="14" t="n">
        <v>0</v>
      </c>
      <c r="O18" s="14"/>
      <c r="P18" s="14"/>
      <c r="Q18" s="14" t="s">
        <v>24</v>
      </c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5" t="s">
        <v>42</v>
      </c>
    </row>
    <row r="19" s="16" customFormat="true" ht="52.5" hidden="false" customHeight="true" outlineLevel="0" collapsed="false">
      <c r="A19" s="12" t="n">
        <v>10</v>
      </c>
      <c r="B19" s="13"/>
      <c r="C19" s="12" t="n">
        <v>10.38</v>
      </c>
      <c r="D19" s="13" t="n">
        <v>239</v>
      </c>
      <c r="E19" s="12" t="n">
        <f aca="false">SUM(F19+G19)/20</f>
        <v>3.6345</v>
      </c>
      <c r="F19" s="12" t="n">
        <v>35.97</v>
      </c>
      <c r="G19" s="12" t="n">
        <v>36.72</v>
      </c>
      <c r="H19" s="14"/>
      <c r="I19" s="14"/>
      <c r="J19" s="12" t="n">
        <v>37.4</v>
      </c>
      <c r="K19" s="12" t="n">
        <v>36.58</v>
      </c>
      <c r="L19" s="12" t="n">
        <f aca="false">(J19+K19)/20</f>
        <v>3.699</v>
      </c>
      <c r="M19" s="14" t="n">
        <v>0</v>
      </c>
      <c r="N19" s="14" t="n">
        <v>0</v>
      </c>
      <c r="O19" s="14" t="n">
        <v>31.67</v>
      </c>
      <c r="P19" s="14" t="n">
        <v>36.12</v>
      </c>
      <c r="Q19" s="12" t="n">
        <f aca="false">(O19+P19)/20</f>
        <v>3.3895</v>
      </c>
      <c r="R19" s="14" t="n">
        <v>0</v>
      </c>
      <c r="S19" s="14" t="s">
        <v>24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5" t="s">
        <v>43</v>
      </c>
    </row>
    <row r="20" customFormat="false" ht="41.25" hidden="false" customHeight="true" outlineLevel="0" collapsed="false">
      <c r="A20" s="1" t="n">
        <v>11</v>
      </c>
      <c r="C20" s="1" t="n">
        <v>10.71</v>
      </c>
      <c r="D20" s="2" t="n">
        <v>239</v>
      </c>
      <c r="O20" s="3" t="n">
        <v>6.54</v>
      </c>
      <c r="P20" s="3" t="n">
        <v>7.15</v>
      </c>
      <c r="Q20" s="1" t="n">
        <f aca="false">(O20+P20)/20</f>
        <v>0.6845</v>
      </c>
      <c r="S20" s="3" t="n">
        <v>0</v>
      </c>
      <c r="T20" s="3" t="n">
        <v>5.7</v>
      </c>
      <c r="U20" s="3" t="n">
        <v>7.55</v>
      </c>
      <c r="V20" s="1" t="n">
        <f aca="false">(T20+U20)/20</f>
        <v>0.6625</v>
      </c>
      <c r="W20" s="3" t="n">
        <v>0</v>
      </c>
      <c r="X20" s="3" t="n">
        <v>0</v>
      </c>
      <c r="Y20" s="3" t="n">
        <v>11.75</v>
      </c>
      <c r="Z20" s="3" t="n">
        <v>11.38</v>
      </c>
      <c r="AA20" s="1" t="n">
        <f aca="false">(Y20+Z20)/20</f>
        <v>1.1565</v>
      </c>
      <c r="AB20" s="3" t="n">
        <v>0</v>
      </c>
      <c r="AC20" s="3" t="n">
        <v>0</v>
      </c>
      <c r="AD20" s="4" t="s">
        <v>44</v>
      </c>
    </row>
    <row r="21" customFormat="false" ht="39" hidden="false" customHeight="true" outlineLevel="0" collapsed="false">
      <c r="A21" s="1" t="n">
        <v>12</v>
      </c>
      <c r="C21" s="1" t="n">
        <v>10.65</v>
      </c>
      <c r="D21" s="2" t="n">
        <v>238</v>
      </c>
      <c r="T21" s="3" t="n">
        <v>10.22</v>
      </c>
      <c r="U21" s="3" t="n">
        <v>8.4</v>
      </c>
      <c r="V21" s="1" t="n">
        <f aca="false">(T21+U21)/20</f>
        <v>0.931</v>
      </c>
      <c r="W21" s="3" t="n">
        <v>0</v>
      </c>
      <c r="X21" s="3" t="n">
        <v>0</v>
      </c>
      <c r="Y21" s="3" t="n">
        <v>9.84</v>
      </c>
      <c r="Z21" s="3" t="n">
        <v>10.26</v>
      </c>
      <c r="AA21" s="1" t="n">
        <f aca="false">(Y21+Z21)/20</f>
        <v>1.005</v>
      </c>
      <c r="AB21" s="3" t="n">
        <v>0</v>
      </c>
      <c r="AC21" s="3" t="n">
        <v>0</v>
      </c>
      <c r="AD21" s="4" t="s">
        <v>45</v>
      </c>
    </row>
    <row r="22" customFormat="false" ht="12.75" hidden="false" customHeight="false" outlineLevel="0" collapsed="false">
      <c r="V22" s="1"/>
      <c r="AA22" s="1"/>
    </row>
    <row r="24" customFormat="false" ht="12.75" hidden="false" customHeight="false" outlineLevel="0" collapsed="false">
      <c r="A24" s="10" t="s">
        <v>46</v>
      </c>
    </row>
    <row r="25" customFormat="false" ht="12.75" hidden="false" customHeight="false" outlineLevel="0" collapsed="false">
      <c r="A25" s="10"/>
      <c r="C25" s="10" t="s">
        <v>47</v>
      </c>
    </row>
    <row r="26" customFormat="false" ht="12.75" hidden="false" customHeight="false" outlineLevel="0" collapsed="false">
      <c r="A26" s="10" t="s">
        <v>48</v>
      </c>
    </row>
  </sheetData>
  <printOptions headings="false" gridLines="true" gridLinesSet="true" horizontalCentered="false" verticalCentered="false"/>
  <pageMargins left="0.370138888888889" right="0.159722222222222" top="0.829861111111111" bottom="0.6" header="0.4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JD-1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9:02:54Z</dcterms:created>
  <dc:creator/>
  <dc:description/>
  <dc:language>en-US</dc:language>
  <cp:lastModifiedBy>sbirnbau</cp:lastModifiedBy>
  <cp:lastPrinted>2003-11-07T19:02:23Z</cp:lastPrinted>
  <dcterms:modified xsi:type="dcterms:W3CDTF">2003-11-07T19:02:54Z</dcterms:modified>
  <cp:revision>0</cp:revision>
  <dc:subject/>
  <dc:title/>
</cp:coreProperties>
</file>