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64">
  <si>
    <t xml:space="preserve">PL#</t>
  </si>
  <si>
    <t xml:space="preserve">STAKE</t>
  </si>
  <si>
    <t xml:space="preserve">DIST.</t>
  </si>
  <si>
    <t xml:space="preserve">ANGLE</t>
  </si>
  <si>
    <t xml:space="preserve">99DM</t>
  </si>
  <si>
    <t xml:space="preserve">99FL</t>
  </si>
  <si>
    <t xml:space="preserve">99FR</t>
  </si>
  <si>
    <t xml:space="preserve">Measurements</t>
  </si>
  <si>
    <t xml:space="preserve">00DM</t>
  </si>
  <si>
    <t xml:space="preserve">00FL</t>
  </si>
  <si>
    <t xml:space="preserve">00FR</t>
  </si>
  <si>
    <t xml:space="preserve">           Measurements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sz val="10"/>
        <rFont val="Arial"/>
        <family val="0"/>
      </rPr>
      <t xml:space="preserve">South Owl Pasture, Deer Stand #5, </t>
    </r>
    <r>
      <rPr>
        <b val="true"/>
        <sz val="10"/>
        <rFont val="Arial"/>
        <family val="2"/>
      </rPr>
      <t xml:space="preserve">Stake 3A</t>
    </r>
    <r>
      <rPr>
        <sz val="10"/>
        <rFont val="Arial"/>
        <family val="2"/>
      </rPr>
      <t xml:space="preserve"> = 031318A; South Owl main road, at bottom of hill, turn right, take first road to left </t>
    </r>
  </si>
  <si>
    <t xml:space="preserve">(road before Max's site); Site discovered by Bill Armstrong 5/02; plot added 3/13/03</t>
  </si>
  <si>
    <t xml:space="preserve">3A</t>
  </si>
  <si>
    <t xml:space="preserve">2+1A</t>
  </si>
  <si>
    <t xml:space="preserve">two flowers and two tubercles eaten, plant green, OK 3/03; green, good 5/03</t>
  </si>
  <si>
    <t xml:space="preserve">green, good 3/03; olive, OK 5/03</t>
  </si>
  <si>
    <t xml:space="preserve">in front of 3.01 and 3.02; green, OK 3 &amp; 5/03</t>
  </si>
  <si>
    <t xml:space="preserve">behind 3.00 and left of 3.02; purplish green, OK 3/03; olive, OK 5/03</t>
  </si>
  <si>
    <t xml:space="preserve">behind 3.00 and right of 3.01; green, OK 3 &amp; 5/03</t>
  </si>
  <si>
    <t xml:space="preserve">left of 4.01; green, good, flowers visited by honeybees 3/03; green, OK,  5/03</t>
  </si>
  <si>
    <t xml:space="preserve">right of 4.00; green, good, flowers visited by honeybees 3/03; green, OK, 5/03</t>
  </si>
  <si>
    <t xml:space="preserve">9+2A</t>
  </si>
  <si>
    <t xml:space="preserve">green, good 3 &amp; 5/03</t>
  </si>
  <si>
    <t xml:space="preserve">green with a few orange tubercle tips, OK 3 &amp; 5/03</t>
  </si>
  <si>
    <t xml:space="preserve">purpish green, good 3 &amp; 5/03</t>
  </si>
  <si>
    <t xml:space="preserve">left of 8.01 and in front of 8.02 &amp; 8.03; center eaten, plant green, OK 3 &amp; 5/03</t>
  </si>
  <si>
    <t xml:space="preserve">right of 8.00 and in front of 8.02 &amp; 8.03; eaten to soil level, poor 3/03; resprouting, green, OK 5/03</t>
  </si>
  <si>
    <t xml:space="preserve">left of 8.03, behind 8.00 and 8.01; chunk eaten, plant green, OK 3 &amp; 5/03</t>
  </si>
  <si>
    <t xml:space="preserve">right of 8.02, behind 8.00 &amp; 8.01; 75% eaten, remaining tubercles green, poor 3/03; green, OK 5/03</t>
  </si>
  <si>
    <r>
      <rPr>
        <sz val="10"/>
        <rFont val="Arial"/>
        <family val="0"/>
      </rPr>
      <t xml:space="preserve">discovered 5/03; green, good 5/03;</t>
    </r>
    <r>
      <rPr>
        <b val="true"/>
        <sz val="10"/>
        <rFont val="Arial"/>
        <family val="2"/>
      </rPr>
      <t xml:space="preserve">NEEDS RETAGGING IN 2004 (two 8.03)</t>
    </r>
  </si>
  <si>
    <t xml:space="preserve">grayish green, OK 3/03; forming two apices, green, OK 5/03</t>
  </si>
  <si>
    <t xml:space="preserve">behind 10.00; green, good 3 &amp; 5/03</t>
  </si>
  <si>
    <t xml:space="preserve">5A</t>
  </si>
  <si>
    <t xml:space="preserve">parent of 11.01-11.09; uprooted, dead 5/03</t>
  </si>
  <si>
    <t xml:space="preserve">left of 11.03, behind 11.02; green, good 3 &amp; 5/03</t>
  </si>
  <si>
    <t xml:space="preserve">closest to stake; green, good 3 &amp; 5/03</t>
  </si>
  <si>
    <t xml:space="preserve">right of 11.01, behind 11.02, between 11.01,11.03, &amp; 11.04; green, good 3 &amp; 5/03</t>
  </si>
  <si>
    <t xml:space="preserve">right of 11.01-11.03 &amp; 11.08, in front of 11.05-11.07; growing on top of 11.08, green, good 3/03; green, good,  5/03</t>
  </si>
  <si>
    <t xml:space="preserve">farthest from stake; green, good 3 &amp; 5/03</t>
  </si>
  <si>
    <t xml:space="preserve">left of 11.05 and behind 11.07; green, good 3 &amp; 5/03</t>
  </si>
  <si>
    <t xml:space="preserve">in front of 11.06; green, good 3/03; green, OK 5/03</t>
  </si>
  <si>
    <t xml:space="preserve">between 11.03 &amp; 11.04; reddish, OK 3/03; green, OK 5/03</t>
  </si>
  <si>
    <t xml:space="preserve">right of 11.04, discovered 5/03; one measurement only 5/03; green, good 5/03</t>
  </si>
  <si>
    <t xml:space="preserve">closest to stake; green, OK 3/03; reddish green, OK 5/03</t>
  </si>
  <si>
    <t xml:space="preserve">behind and left of 12.00; green, OK 3/03; reddish, OK 5/03</t>
  </si>
  <si>
    <t xml:space="preserve">between 12.02 &amp; 12.03; reddish, OK 3 &amp; 5/03</t>
  </si>
  <si>
    <t xml:space="preserve">behind 12.02 &amp; 12.04, in front of 12.05; green, OK 3/03</t>
  </si>
  <si>
    <t xml:space="preserve">in front of 12.03, right of 12.00 and 12.01-12.03; green, OK 3 &amp; 5/03</t>
  </si>
  <si>
    <t xml:space="preserve">behind 12.03; green, OK 3 &amp; 5/03</t>
  </si>
  <si>
    <t xml:space="preserve">behind 12.00, 12.01, left of 12.02-12.05; green, good 3/03; green, OK 5/03</t>
  </si>
  <si>
    <t xml:space="preserve">behind 12.07; green, OK 3/03; reddish, OK 5/03</t>
  </si>
  <si>
    <t xml:space="preserve">far right, in front of 12.09; green, OK 3/03; reddish, OK 5/03</t>
  </si>
  <si>
    <t xml:space="preserve">far right, behind 12.08 and in front of 12.10; green, OK 3/03; reddish, OK 5/03</t>
  </si>
  <si>
    <t xml:space="preserve">far right, behind 12.08 &amp; 12.09; green, OK 3/03; reddish, OK 5/03</t>
  </si>
  <si>
    <t xml:space="preserve">under 12.08-12.10 tag, discovered 5/03; green, OK 5/03</t>
  </si>
  <si>
    <t xml:space="preserve">closest to stake, under 12.00-12.07 tag, discovered 5/03; green, OK 5/03</t>
  </si>
  <si>
    <t xml:space="preserve">under 12.00-12.07 tag, behind 12.13, discovered 5/03; green, OK 5/03</t>
  </si>
  <si>
    <t xml:space="preserve">rightmost, in front of 12.00and 13.00, discovered 5/03; green, good 5/03</t>
  </si>
  <si>
    <t xml:space="preserve">leftmost, against rock, left of 13.00, discovered 5/03; green, OK 5/03</t>
  </si>
  <si>
    <t xml:space="preserve">in front of 13.01; green, OK 3 &amp; 5/03</t>
  </si>
  <si>
    <t xml:space="preserve">behind 13.00; green, OK 3 &amp; 5/03</t>
  </si>
  <si>
    <t xml:space="preserve">under rock, discovered 5/03; green, good 5/03</t>
  </si>
  <si>
    <t xml:space="preserve">accidentally stepped on, green, OK 3/03; green, good 5/03</t>
  </si>
  <si>
    <t xml:space="preserve">1+2A</t>
  </si>
  <si>
    <t xml:space="preserve">reddish green, OK 3/03; orangish green, OK 5/03</t>
  </si>
  <si>
    <t xml:space="preserve">honeybee visiting flowers, plant green, good 3 &amp; 5/03</t>
  </si>
  <si>
    <t xml:space="preserve">green, OK 3 &amp; 5/03</t>
  </si>
  <si>
    <t xml:space="preserve">purplish olive, OK 3/03; partly eaten, uprooted, maroon, poor 5/03</t>
  </si>
  <si>
    <t xml:space="preserve">left of 21.02, discovered 5/03; green, OK 5/03</t>
  </si>
  <si>
    <t xml:space="preserve">right of 21.01, discovered 5/03; green, OK 5/03</t>
  </si>
  <si>
    <t xml:space="preserve">green good 3 &amp; 5/03</t>
  </si>
  <si>
    <t xml:space="preserve">1A</t>
  </si>
  <si>
    <t xml:space="preserve">orangish, green, OK 3/03; olive, OK 5/03</t>
  </si>
  <si>
    <t xml:space="preserve">eaten to soil level, poor 3/03; new growth, green, OK 5/03</t>
  </si>
  <si>
    <t xml:space="preserve">apical meristem damage, purple, OK 3 &amp; 5/03</t>
  </si>
  <si>
    <t xml:space="preserve">75% eaten, reddish green, poor 3/03; new growth, green, good 5/03</t>
  </si>
  <si>
    <t xml:space="preserve">mia</t>
  </si>
  <si>
    <t xml:space="preserve">3.5 cm right of 26.00, not tagged; reddish, OK 3/03; plant mia 5/03</t>
  </si>
  <si>
    <t xml:space="preserve">eaten to ground level, poor 3/03; two tubercles sprouting, green, OK 5/03</t>
  </si>
  <si>
    <t xml:space="preserve">purplish olive, OK 3/03; olive, OK 5/03</t>
  </si>
  <si>
    <t xml:space="preserve">apical meristem damage, yellowish green, poor 3/03; pale green, OK 5/03</t>
  </si>
  <si>
    <t xml:space="preserve">flowers visited by honey and sweat bees, green, good 3 &amp; 5/03</t>
  </si>
  <si>
    <t xml:space="preserve">front of 32.01 &amp; 32.02; purple, OK 3/03; olive,OK 5/03</t>
  </si>
  <si>
    <t xml:space="preserve">behind 32.00, left of 32.02; purple, OK 3/03; olive, OK 5/03</t>
  </si>
  <si>
    <t xml:space="preserve">behind 32.00, right of 32.01; purple, OK 3/03; olive, OK 5/03</t>
  </si>
  <si>
    <t xml:space="preserve">center eaten, reddish green, poor 3/03; reddish green, OK 5/03</t>
  </si>
  <si>
    <t xml:space="preserve">2A</t>
  </si>
  <si>
    <t xml:space="preserve">partly covered by ant dirt, green, OK 3/03; green, good 5/03</t>
  </si>
  <si>
    <t xml:space="preserve">right of 35.01 and in front of 35.02; covered with ant dirt, OK 3/03; coming out, green, OK 5/03</t>
  </si>
  <si>
    <t xml:space="preserve">left of 35.00 and in front of 35.02; covered with ant dirt, OK 3/03; coming out green, OK 5/03</t>
  </si>
  <si>
    <t xml:space="preserve">behind 35.00 and 35.01; covered with ant dirt, green, OK 3 &amp; 5/03</t>
  </si>
  <si>
    <t xml:space="preserve">covered with ant dirt, OK 3/03; coming out, green, OK 5/03</t>
  </si>
  <si>
    <t xml:space="preserve">olive, OK 3/03; green, good 5/03</t>
  </si>
  <si>
    <r>
      <rPr>
        <sz val="10"/>
        <rFont val="Arial"/>
        <family val="0"/>
      </rPr>
      <t xml:space="preserve">South Owl Pasture, </t>
    </r>
    <r>
      <rPr>
        <b val="true"/>
        <sz val="10"/>
        <rFont val="Arial"/>
        <family val="2"/>
      </rPr>
      <t xml:space="preserve">Stake 3B</t>
    </r>
    <r>
      <rPr>
        <sz val="10"/>
        <rFont val="Arial"/>
        <family val="2"/>
      </rPr>
      <t xml:space="preserve"> = R031322A</t>
    </r>
  </si>
  <si>
    <t xml:space="preserve">3B</t>
  </si>
  <si>
    <t xml:space="preserve">3+2A</t>
  </si>
  <si>
    <t xml:space="preserve">olive, OK 3/03; green with some orange tubercle tips, OK 5/03</t>
  </si>
  <si>
    <t xml:space="preserve">letmost of 2.02-2.12; green, good 3 &amp; 5/03</t>
  </si>
  <si>
    <t xml:space="preserve">6+1A</t>
  </si>
  <si>
    <t xml:space="preserve">right of 2.01 and left of 2.03-2.12; green, good 3 &amp; 5/03</t>
  </si>
  <si>
    <t xml:space="preserve">between 2.02 &amp; 2.07; apex not showing, purple, OK 3/03; forming apex, green, good 5/03</t>
  </si>
  <si>
    <t xml:space="preserve">between 2.02 &amp; 2.09, below 2.03 and above 2.05; purple, OK 3/03; green, OK 5/03</t>
  </si>
  <si>
    <t xml:space="preserve">below 2.04 and right and above 2.06; green, good 3 &amp; 5/03</t>
  </si>
  <si>
    <t xml:space="preserve">below 2.02 &amp; 2.05; green, good 3 &amp; 5/03</t>
  </si>
  <si>
    <t xml:space="preserve">between 2.03 &amp; 2.08; green, good 3 &amp; 5/03</t>
  </si>
  <si>
    <t xml:space="preserve">between 2.07 &amp; 2.10; green, good 3 &amp; 5/03</t>
  </si>
  <si>
    <t xml:space="preserve">between 2.04 &amp; 2.11; green, good 3 &amp; 5/03</t>
  </si>
  <si>
    <t xml:space="preserve">between 2.08 &amp; 2.11; purplish, OK 3/03; green, OK 5/03</t>
  </si>
  <si>
    <t xml:space="preserve">between 2.10 &amp; 2.09 &amp; 2.12; green, good 3 &amp; 5/03</t>
  </si>
  <si>
    <t xml:space="preserve">rightmost of 2.01-2.11; green, good 3 &amp; 5/03</t>
  </si>
  <si>
    <t xml:space="preserve">above 2.11; one measurement only 3/03; green, good 3 &amp; 5/03</t>
  </si>
  <si>
    <t xml:space="preserve">left of 2.01-2.13; reddish green, OK 3 &amp; 5/03</t>
  </si>
  <si>
    <t xml:space="preserve">right of 2.01-2.14; reddish green, OK 3/03; olive, OK 5/03</t>
  </si>
  <si>
    <t xml:space="preserve">between 2.12 &amp; 2.15; green, good 3 &amp; 5/03</t>
  </si>
  <si>
    <t xml:space="preserve">immediately below 2.16, not tagged; green, good 3 &amp; 5/03</t>
  </si>
  <si>
    <t xml:space="preserve">below 2.11; reddish, OK 3 &amp; 5/03</t>
  </si>
  <si>
    <t xml:space="preserve">below 2.02, above and left of 2.06, discovered 5/03; green, good 5/03</t>
  </si>
  <si>
    <t xml:space="preserve">discovered 5/03; green with some orange tubercle tips, OK 5/03</t>
  </si>
  <si>
    <t xml:space="preserve">1+1A</t>
  </si>
  <si>
    <t xml:space="preserve">discovered 5/03; green, good 5/03</t>
  </si>
  <si>
    <r>
      <rPr>
        <sz val="10"/>
        <rFont val="Arial"/>
        <family val="2"/>
      </rPr>
      <t xml:space="preserve">South Owl Pasture, </t>
    </r>
    <r>
      <rPr>
        <b val="true"/>
        <sz val="10"/>
        <rFont val="Arial"/>
        <family val="2"/>
      </rPr>
      <t xml:space="preserve">Stake 3C</t>
    </r>
    <r>
      <rPr>
        <sz val="10"/>
        <rFont val="Arial"/>
        <family val="2"/>
      </rPr>
      <t xml:space="preserve"> = R031323A, ~62.5m at 50 degrees from northeast leg of deer stand #5</t>
    </r>
  </si>
  <si>
    <t xml:space="preserve">3C</t>
  </si>
  <si>
    <t xml:space="preserve">green, good 3/03; olive with red and orange tubercle tips, OK 5/03</t>
  </si>
  <si>
    <t xml:space="preserve">discovered 5/03; hunkered, reddish green, new apical meristem growth, OK 5/03</t>
  </si>
  <si>
    <t xml:space="preserve">14+1A</t>
  </si>
  <si>
    <t xml:space="preserve">green with some red tubercle tips, good 3 &amp; 5/03</t>
  </si>
  <si>
    <t xml:space="preserve">4+1A</t>
  </si>
  <si>
    <t xml:space="preserve">covered with ant dirt, OK 3/03; mostly out, green, good 5/03</t>
  </si>
  <si>
    <t xml:space="preserve">green with some red tubercle tips, good 3/03; green with some orange tubercle tips, OK 5/03</t>
  </si>
  <si>
    <t xml:space="preserve">7+3A</t>
  </si>
  <si>
    <t xml:space="preserve">reddish green, good 3/03; green, good 5/03</t>
  </si>
  <si>
    <t xml:space="preserve">green, good 3/03; forming two apices, green, good 5/03</t>
  </si>
  <si>
    <t xml:space="preserve">discovered 5/03; green, OK 5/03</t>
  </si>
  <si>
    <t xml:space="preserve">4+2A</t>
  </si>
  <si>
    <t xml:space="preserve">purplish green, good 3/03; green, good 5/03</t>
  </si>
  <si>
    <t xml:space="preserve">green, good 3/03; tag eaten, plant covered with ant dirt, OK 5/03</t>
  </si>
  <si>
    <t xml:space="preserve">5+3A</t>
  </si>
  <si>
    <t xml:space="preserve">olive, good 3/03; covered with litter, OK 5/03</t>
  </si>
  <si>
    <t xml:space="preserve">reddish green, good 3/03; olive, OK 5/03</t>
  </si>
  <si>
    <r>
      <rPr>
        <sz val="10"/>
        <rFont val="Arial"/>
        <family val="2"/>
      </rPr>
      <t xml:space="preserve">South Owl Pasture, </t>
    </r>
    <r>
      <rPr>
        <b val="true"/>
        <sz val="10"/>
        <rFont val="Arial"/>
        <family val="2"/>
      </rPr>
      <t xml:space="preserve">Stake 3D</t>
    </r>
    <r>
      <rPr>
        <sz val="10"/>
        <rFont val="Arial"/>
        <family val="2"/>
      </rPr>
      <t xml:space="preserve"> = R031415A, 14m at 37 degrees from northeast leg of deer stand #5</t>
    </r>
  </si>
  <si>
    <t xml:space="preserve">3D</t>
  </si>
  <si>
    <t xml:space="preserve">slightly purplish green, good 3/03; partly covered with llitter, green, good 5/03</t>
  </si>
  <si>
    <t xml:space="preserve">7+2A</t>
  </si>
  <si>
    <t xml:space="preserve">olive, good 3/03; green, OK 5/03</t>
  </si>
  <si>
    <t xml:space="preserve">purplish green, good 3 &amp; 5/03</t>
  </si>
  <si>
    <r>
      <rPr>
        <sz val="10"/>
        <rFont val="Arial"/>
        <family val="2"/>
      </rPr>
      <t xml:space="preserve">South Owl Pasture, </t>
    </r>
    <r>
      <rPr>
        <b val="true"/>
        <sz val="10"/>
        <rFont val="Arial"/>
        <family val="2"/>
      </rPr>
      <t xml:space="preserve">Stake 3E</t>
    </r>
    <r>
      <rPr>
        <sz val="10"/>
        <rFont val="Arial"/>
        <family val="2"/>
      </rPr>
      <t xml:space="preserve"> = R031416A, 33.65m at 160 degrees from northeast leg of deer stand #5</t>
    </r>
  </si>
  <si>
    <t xml:space="preserve">3E</t>
  </si>
  <si>
    <t xml:space="preserve">green, good 3/03; green, OK 5/03</t>
  </si>
  <si>
    <t xml:space="preserve">red and olive, OK 3/03; red, OK 5/03</t>
  </si>
  <si>
    <t xml:space="preserve">2+3A</t>
  </si>
  <si>
    <t xml:space="preserve">olive, OK 3 &amp; 5/03</t>
  </si>
  <si>
    <t xml:space="preserve">maroonish, OK 3/03; orangish green, OK 5/03</t>
  </si>
  <si>
    <t xml:space="preserve">purplish, OK 3/03; green, OK 5/03</t>
  </si>
  <si>
    <t xml:space="preserve">accidentally stepped on?, olive, OK 3/03; green with some orange tubercle tips, OK 5/03</t>
  </si>
  <si>
    <t xml:space="preserve">green, good 3/03; hunkered, OK 5/03</t>
  </si>
  <si>
    <t xml:space="preserve">green, good 3/03; hunkered, green, OK 5/03</t>
  </si>
  <si>
    <r>
      <rPr>
        <sz val="10"/>
        <rFont val="Arial"/>
        <family val="2"/>
      </rPr>
      <t xml:space="preserve">South Owl Pasture, </t>
    </r>
    <r>
      <rPr>
        <b val="true"/>
        <sz val="10"/>
        <rFont val="Arial"/>
        <family val="2"/>
      </rPr>
      <t xml:space="preserve">Stake 3F</t>
    </r>
    <r>
      <rPr>
        <sz val="10"/>
        <rFont val="Arial"/>
        <family val="2"/>
      </rPr>
      <t xml:space="preserve"> = R031416B, ~80m at 175 degrees from northeast leg of deer stand #5</t>
    </r>
  </si>
  <si>
    <t xml:space="preserve">3F</t>
  </si>
  <si>
    <t xml:space="preserve">6+4A</t>
  </si>
  <si>
    <t xml:space="preserve">left of 1.09; green, OK 3 &amp; 5/03</t>
  </si>
  <si>
    <t xml:space="preserve">right of 1.03; green, OK 3 &amp; 5/03</t>
  </si>
  <si>
    <t xml:space="preserve">left of 1.02; green, good 3 &amp; 5/03</t>
  </si>
  <si>
    <t xml:space="preserve">behind 1.02 &amp; 1.03, left of 1.05 &amp; 1.06; green, good 3 &amp; 5/03</t>
  </si>
  <si>
    <t xml:space="preserve">between 1.04 &amp; 1.06; green, good 3/03; green, OK 5/03</t>
  </si>
  <si>
    <t xml:space="preserve">right of 1.04 &amp; 1.05; behind 1.02 &amp; 1.03; green, OK 3 &amp; 5/03</t>
  </si>
  <si>
    <t xml:space="preserve">left of 1.08, behind 1.04-1.06; green, OK 3 &amp; 5/03</t>
  </si>
  <si>
    <t xml:space="preserve">right of 1.07, behind 1.02-1.06; green, good 3/03; green, OK 5/03</t>
  </si>
  <si>
    <t xml:space="preserve">right of 1.01; green, good 3/03; green, OK 5/03</t>
  </si>
  <si>
    <t xml:space="preserve">behind 1.01-1.09, in front and right of tag; green, OK 3 &amp; 5/03</t>
  </si>
  <si>
    <t xml:space="preserve">between 1.01 &amp; 1.04, discovered 5/03; green, OK 5/03</t>
  </si>
  <si>
    <t xml:space="preserve">right of 1.01 and left of 1.13, discovered 5/03; green, OK 5/03</t>
  </si>
  <si>
    <t xml:space="preserve">in front of 1.09 and right of 1.12, discovered 5/03; green, OK 5/03</t>
  </si>
  <si>
    <t xml:space="preserve">at 10 o'clock off of 1.00, discovered 5/03; red, OK 5/03</t>
  </si>
  <si>
    <t xml:space="preserve">in front of 3.01-3.03; honey bee on flower; maroonish, OK 3/03; green, OK 5/03</t>
  </si>
  <si>
    <t xml:space="preserve">right of 3.00, 3.02 &amp; 3.03; maroonish, OK 3/03; orangish, OK 5/03</t>
  </si>
  <si>
    <t xml:space="preserve">left of 3.00, 3.01 &amp; 3.03; maroonish, OK 3/03; green, good 5/03</t>
  </si>
  <si>
    <t xml:space="preserve">behind 3.00-3.02; maroonish, OK 3/03; olive, OK 5/03</t>
  </si>
  <si>
    <t xml:space="preserve">left of cluster 3.00-3.03; green, OK 3 &amp; 5/03</t>
  </si>
  <si>
    <t xml:space="preserve">3+1A</t>
  </si>
  <si>
    <t xml:space="preserve">green, good 3/03; eaten? Two apices forming, green, OK 5/03</t>
  </si>
  <si>
    <t xml:space="preserve">small chuk eaten near top, green, OK 3/03; green, good 5/03</t>
  </si>
  <si>
    <t xml:space="preserve">behind 12.00 &amp; 13.00, in front of 11.00; green with an orange tubercle, OK 3 &amp; 5/03</t>
  </si>
  <si>
    <t xml:space="preserve">farthes from stake; green, good 3/03; olive, OK 5/03</t>
  </si>
  <si>
    <t xml:space="preserve">infront of 10.00, 11.00 &amp; 13.00; green, good 3 &amp; 5/03</t>
  </si>
  <si>
    <t xml:space="preserve">behind 12.00 and in front of 10.00; green, good 3/03; green, OK 5/03</t>
  </si>
  <si>
    <t xml:space="preserve">right of 14.00 &amp; 14.02; green, OK 3 &amp; 5/03</t>
  </si>
  <si>
    <t xml:space="preserve">between 14.00 &amp; 14.01; green, OK 3 &amp; 5/03</t>
  </si>
  <si>
    <t xml:space="preserve">left of 14.03 and in front of 14.05, discovered 5/03; green, good 5/03</t>
  </si>
  <si>
    <t xml:space="preserve">behind and right of 14.04 and right of 14.00, discovered 5/03; green, good 5/03</t>
  </si>
  <si>
    <t xml:space="preserve">at 11 o'clock on 14.00, discovered 5/03; green, good 5/03</t>
  </si>
  <si>
    <t xml:space="preserve">at 11.30 o'clock on 14.00, discovered 5/03; olive, OK 5/03</t>
  </si>
  <si>
    <t xml:space="preserve">at noon o'clock on 14.00, discovered 5/03; green, OK 5/03</t>
  </si>
  <si>
    <t xml:space="preserve">at 1:30 o'clock on 14.00, left of 14.05, discovered 5/03; green, OK 5/03</t>
  </si>
  <si>
    <t xml:space="preserve">at 2:30 o'clock on 14.00, left of 14.05, left and in front of 14.11; discovered 5/03; green, good 5/03</t>
  </si>
  <si>
    <t xml:space="preserve">at 3 o'clock on 14.00, behind 14.05, discovered 5/03; green, OK 5/03</t>
  </si>
  <si>
    <t xml:space="preserve">at 4 o'clock on 14.00, discovered 5/03; red, OK 5/03</t>
  </si>
  <si>
    <t xml:space="preserve">at 5 o'clock on 14.00, discovered 5/03; green, good 5/03</t>
  </si>
  <si>
    <t xml:space="preserve">between and just behind 14.13 &amp; 14.15, discovered 5/03; green, good 5/03</t>
  </si>
  <si>
    <t xml:space="preserve">at 5:30 o'clock on 14.00, discovered 5/03; green, OK 5/03</t>
  </si>
  <si>
    <t xml:space="preserve">at 7 o'clock on 14.00, discovered 5/03; green, good 5/03</t>
  </si>
  <si>
    <t xml:space="preserve">at 8 o'clock on 14.00, discovered 5/03; green, good 5/03</t>
  </si>
  <si>
    <t xml:space="preserve">behind 14.00, at base of rock, discovered 5/03; one measurement only 5/03; green, OK 5/03</t>
  </si>
  <si>
    <t xml:space="preserve">between 14.18 &amp; 14.20, discovered 5/03; one measurement only 5/03; green, OK 5/03</t>
  </si>
  <si>
    <t xml:space="preserve">leftmost of 14.18-14.20, discovered 5/03; one measurement only 5/03; green, poor 5/03</t>
  </si>
  <si>
    <r>
      <rPr>
        <sz val="10"/>
        <rFont val="Arial"/>
        <family val="0"/>
      </rPr>
      <t xml:space="preserve">South Owl Pasture, </t>
    </r>
    <r>
      <rPr>
        <b val="true"/>
        <sz val="10"/>
        <rFont val="Arial"/>
        <family val="2"/>
      </rPr>
      <t xml:space="preserve">Stake 2815</t>
    </r>
    <r>
      <rPr>
        <sz val="10"/>
        <rFont val="Arial"/>
        <family val="0"/>
      </rPr>
      <t xml:space="preserve"> = R050119A</t>
    </r>
  </si>
  <si>
    <t xml:space="preserve">dead</t>
  </si>
  <si>
    <t xml:space="preserve">discovered 4/16/97; damaged on one side, good 3 &amp; 5/99, 3 &amp; 5/00; puplish, OK 2/01; green, good 4/01;very squishy, apex yellow, very poor, COD weevils, collected for weevil study 2/02</t>
  </si>
  <si>
    <t xml:space="preserve">1+2fr</t>
  </si>
  <si>
    <t xml:space="preserve">2fr</t>
  </si>
  <si>
    <t xml:space="preserve">discovered 4/16/97; loose spines nearby, good 3/99; good 5/99; good, green 3/00; old fire scar becoming exposed at base, green, good 5/00; chunk eaten out of side, scarred over, OK 2/01; green, good 4/01; dead, weevil chambers, galleries, and exit holes, COD weevils 2/02</t>
  </si>
  <si>
    <t xml:space="preserve">identity questionable, discovered 4/16/97; plant mia 99, 3 &amp; 5/00, 2 &amp; 4/01</t>
  </si>
  <si>
    <t xml:space="preserve">discovered 4/16/97; big 98; plant mia 99, 3 &amp; 5/00, 2 &amp; 4/01</t>
  </si>
  <si>
    <t xml:space="preserve">discovered 4/16/97; little 98; plant mia 99, 3 &amp; 5/00, 2 &amp; 4/01</t>
  </si>
  <si>
    <t xml:space="preserve">discovered 4/16/97; tiny 98; good 3 &amp; 5/99; good, green 3 &amp; 5/00, 2 &amp; 4/01, very hunkered, green, OK 2/02; plant mia 5/02, 3 &amp; 5/03</t>
  </si>
  <si>
    <t xml:space="preserve">discovered 4/16/97; tiny 98; plant mia 3 &amp; 5/00, 2 &amp; 4/01</t>
  </si>
  <si>
    <t xml:space="preserve">green, good 3 &amp; 5/99, 3 &amp; 5/00, 2 &amp; 4/01;very squishy, apex yellow, body red very poor, firmly rooted 2/02; headless weevil on plant next to exit hole, COD weevils 5/02</t>
  </si>
  <si>
    <t xml:space="preserve">2fl+1fr</t>
  </si>
  <si>
    <t xml:space="preserve">discovered 3/00; green, good 3 &amp; 5/00; uprooted, body hollow, no exit holes, COD unknown 2/01</t>
  </si>
  <si>
    <t xml:space="preserve">discovered 3/00; green ,good 3 &amp; 5/00; uprooted, body hollow, no exit holes, COD unknown 2/01</t>
  </si>
  <si>
    <t xml:space="preserve">discovered 2/01; green, good 2 &amp; 4/01, 2/02;green, OK 5/02; just spines left, COD unknown 3/03</t>
  </si>
  <si>
    <r>
      <rPr>
        <b val="true"/>
        <sz val="10"/>
        <rFont val="Arial"/>
        <family val="2"/>
      </rPr>
      <t xml:space="preserve">Stake 2821 </t>
    </r>
    <r>
      <rPr>
        <sz val="10"/>
        <rFont val="Arial"/>
        <family val="0"/>
      </rPr>
      <t xml:space="preserve">= R050120B</t>
    </r>
  </si>
  <si>
    <t xml:space="preserve">discovered 3/03; green, good 3 &amp; 5/03</t>
  </si>
  <si>
    <t xml:space="preserve">5+2A</t>
  </si>
  <si>
    <t xml:space="preserve">discovered 3/03; green with some red tubercles, OK 3/03; green, OK 5/03</t>
  </si>
  <si>
    <t xml:space="preserve">2 fr</t>
  </si>
  <si>
    <t xml:space="preserve">discovered 4/23/97; good 3/99; maroonish, OK 5/99; dead just spines on top, root removed for weevil study 3/00</t>
  </si>
  <si>
    <t xml:space="preserve">~8.5</t>
  </si>
  <si>
    <t xml:space="preserve">5fr</t>
  </si>
  <si>
    <t xml:space="preserve">2+5A</t>
  </si>
  <si>
    <t xml:space="preserve">discovered by Bill Armstrong 3/00; reddish, OK 3 &amp; 5/00; tag mia, replaced 2/01; plant maroonish-green, OK 2 &amp; 5/01; same and tubercle missing, scarred over 2/02; orangish-green, OK 5/02; purplish, poor 3/03; squishy, new growth, OK 5/03</t>
  </si>
  <si>
    <t xml:space="preserve">not tagged, at 3 o'clock on 49.10, discovered 5/01; green, good 5/01, 2/02; spineless, green, OK 5/02; plant mia 3 &amp; 5/03</t>
  </si>
  <si>
    <t xml:space="preserve">one measurement only, not tagged, at 5:30 o'clock on 49.10, discovered 5/01; green, good 5/01; plant mia 2 &amp; 5/02, 3 &amp; 5/03</t>
  </si>
  <si>
    <t xml:space="preserve">one measurement only, not tagged, at 6 o'clock on 49.10, discovered 5/01; green, good 5/01, 2 &amp; 5/02, 3 &amp; 5/03</t>
  </si>
  <si>
    <t xml:space="preserve">not tagged, at 6:30 o'clock on 49.10, discovered 5/01; one measurement only 5/01, 2/02; green, good 5/01, 2 &amp; 5/02; plant mia 3 &amp; 5/03</t>
  </si>
  <si>
    <t xml:space="preserve">one measurement only, not tagged, at 7 o'clock on 49.10, discovered 5/01; green, good 5/01; plant mia 2 &amp; 5/02, 3 &amp; 5/03</t>
  </si>
  <si>
    <t xml:space="preserve">~.30</t>
  </si>
  <si>
    <t xml:space="preserve">one measurement only, not tagged, at 9 o'clock on 49.10, discovered 5/01; green, good 5/01; plant mia 2 &amp; 5/02, 3 &amp; 5/03</t>
  </si>
  <si>
    <t xml:space="preserve">~.20</t>
  </si>
  <si>
    <t xml:space="preserve">one measurement only, not tagged, at 10 o'clock on 49.10, left of 49.18, 49.20, discovered 5/01; green, good 5/01;plant mia 2 &amp; 5/02, 3 &amp; 5/03</t>
  </si>
  <si>
    <t xml:space="preserve">one measurement only, not tagged, at 10 o'clock on 49.10, right of 49.17 and behind 49.19, discovered 5/01; green, good 5/01; plant mia 2 &amp; 5/02, 3 &amp; 5/03</t>
  </si>
  <si>
    <t xml:space="preserve">one measurement only, not tagged, at 11 o'clock on 49.10, right and in front of 49.17 &amp; 49.18, discovered 5/01; green, good 5/01; plant mia 2/02; green, OK 5/02; plant mia 3 &amp; 5/03</t>
  </si>
  <si>
    <t xml:space="preserve">one measurement only, not tagged, at 12 o'clock on 49.10, discovered 5/01; green, good 5/01; plant mia 2/02; green OK 5/02; green, good 3 &amp; 5/03</t>
  </si>
  <si>
    <t xml:space="preserve">discovered 5/01; green, good 5/01, 2 &amp; 5/02; plant mia 3 &amp; 5/03</t>
  </si>
  <si>
    <t xml:space="preserve">Stake 2931</t>
  </si>
  <si>
    <t xml:space="preserve">discovered 2/02; green, good 2/02; plant mia 5/02; green, good 3 &amp; 5/03</t>
  </si>
  <si>
    <t xml:space="preserve">discovered 3/1/92; blooming 98; just spines left, COD unknown 99</t>
  </si>
  <si>
    <t xml:space="preserve">10fr</t>
  </si>
  <si>
    <t xml:space="preserve">2+7fr</t>
  </si>
  <si>
    <t xml:space="preserve">discovered 3/1/92; great, green 3 &amp; 5/99, 3 &amp; 5/00; exit holes, COD weevils 2/01</t>
  </si>
  <si>
    <r>
      <rPr>
        <b val="true"/>
        <sz val="10"/>
        <rFont val="Arial"/>
        <family val="2"/>
      </rPr>
      <t xml:space="preserve">Stake 2933 </t>
    </r>
    <r>
      <rPr>
        <sz val="10"/>
        <rFont val="Arial"/>
        <family val="0"/>
      </rPr>
      <t xml:space="preserve">= R050120A</t>
    </r>
  </si>
  <si>
    <t xml:space="preserve">discovered 3/14/97; blooming 98; just spines left, COD unknown 99</t>
  </si>
  <si>
    <t xml:space="preserve">discovered 3/13/97; just spines left, COD unknown 99</t>
  </si>
  <si>
    <t xml:space="preserve">11 fr</t>
  </si>
  <si>
    <t xml:space="preserve">7+4A</t>
  </si>
  <si>
    <t xml:space="preserve">9+1A</t>
  </si>
  <si>
    <t xml:space="preserve">11A</t>
  </si>
  <si>
    <t xml:space="preserve">discovered 3/13/97; good, green 3 &amp; 5/99, 3 &amp; 5/00, 2 &amp; 5/01; dead, COD unknown, collected for weevil study 2/02</t>
  </si>
  <si>
    <t xml:space="preserve">8 fr</t>
  </si>
  <si>
    <t xml:space="preserve">Big Mama discovered 4/23/97; a little reddish, good 3/99; looks dead, clump easily uprooted, most stems look dead or poor, collected for weevil study 3/00; dead, COD unknown 5/00</t>
  </si>
  <si>
    <t xml:space="preserve">6 fr</t>
  </si>
  <si>
    <t xml:space="preserve">looks dead, clump easily uprooted, most stems look dead or poor, collected for weevil study 3/00; dead, COD unknown 5/00</t>
  </si>
  <si>
    <t xml:space="preserve">3 fr</t>
  </si>
  <si>
    <t xml:space="preserve">reddish, poor, clump easily uprooted, most stems look dead or poor, collected for weevil study 3/00; dead, COD unknown</t>
  </si>
  <si>
    <t xml:space="preserve">7 fr</t>
  </si>
  <si>
    <t xml:space="preserve">4 fr</t>
  </si>
  <si>
    <t xml:space="preserve">green, OK 3/00; collected with rest of clump for weevil study 3/00; dead, COD unknown </t>
  </si>
  <si>
    <t xml:space="preserve">5 fr</t>
  </si>
  <si>
    <t xml:space="preserve">reddish, OK, clump easily uprooted, most stems look dead or poor, collected for weevil study 3/00; dead, COD unknown </t>
  </si>
  <si>
    <t xml:space="preserve">48.10</t>
  </si>
  <si>
    <t xml:space="preserve">1 fr</t>
  </si>
  <si>
    <t xml:space="preserve">green, good 3/00; reddish, OK 5/00; apex off center, plant green, OK 2 &amp; 5/01; dead, COD unknown, collected for weevil study 2/02</t>
  </si>
  <si>
    <t xml:space="preserve">48.11</t>
  </si>
  <si>
    <t xml:space="preserve">green, OK 3/00; collected with rest of clump for weevil study, dead, COD unknown 3/00</t>
  </si>
  <si>
    <t xml:space="preserve">1fr</t>
  </si>
  <si>
    <t xml:space="preserve">discovered 3/00; green, good 3 &amp; 5/00, 2/01; slightly reddish-green, OK 5/01; dead, COD unknown, collected for weevil study 2/02</t>
  </si>
  <si>
    <t xml:space="preserve">discovered 3/00; green, good 3 &amp; 5/00, 2 &amp; 5/01;dead, COD unknown, collected for weevil study 2/02</t>
  </si>
  <si>
    <t xml:space="preserve">discovered 3/00; green, good 3 &amp; 5/00; just spines left, COD unknown 2/01</t>
  </si>
  <si>
    <t xml:space="preserve">discovered 3/00; OK, 3/00; orange, OK 5/00; plant mia 2 &amp; 5/01;2 &amp; 5/02, 3 &amp; 5/03</t>
  </si>
  <si>
    <t xml:space="preserve">discovered 3/00; green, good 3/00; hunkered, OK 5/00; plant and tag mia 2 &amp; 5/01, 2 &amp; 5/02, 3 &amp; 5/03</t>
  </si>
  <si>
    <t xml:space="preserve">left of 48.18 and 48.19, discovered 3/00; reddish, OK 3 &amp; 5/00; just spines left, COD unknown 2/01</t>
  </si>
  <si>
    <t xml:space="preserve">between 48.17 and 48.19, discovered 3/00; reddish, OK 3 &amp; 5/00; just spines left, COD unknown 2/01</t>
  </si>
  <si>
    <t xml:space="preserve">right of 48.17 and 48.18, discovered 3/00; reddish, OK 3 &amp; 5/00; just spines left, COD unknown 2/01</t>
  </si>
  <si>
    <t xml:space="preserve">1 fr+1A</t>
  </si>
  <si>
    <t xml:space="preserve">3fr</t>
  </si>
  <si>
    <t xml:space="preserve">1+1disp</t>
  </si>
  <si>
    <t xml:space="preserve">green, good, lopsided 5/99, 3 &amp; 5/00; small hole in tubercle, plant green, OK 2/01; green, good 5/01, 2 &amp; 5/02, 3/03; weevil chambers and exit holes, COD weevils 5/03</t>
  </si>
  <si>
    <t xml:space="preserve">OMO</t>
  </si>
  <si>
    <t xml:space="preserve">discovered 3/00; one measurement only 3/00; green, OK, dislodged, replanted 3/00; mia 5/00; green, good 2 &amp; 5/01; tag and plant mia 2 &amp; 5/02, 3 &amp; 5/03</t>
  </si>
  <si>
    <t xml:space="preserve">left of 48.23, discovered 3/00; green, good 3 &amp; 5/00, 2 &amp; 5/01; plant mia 2 &amp; 5/02, 3 &amp; 5/03</t>
  </si>
  <si>
    <t xml:space="preserve">right of 48.22, discovered 3/00; green, good 3 &amp; 5/00, 2 &amp; 5/01; plant mia 2 &amp; 5/02, 3 &amp; 5/03</t>
  </si>
  <si>
    <t xml:space="preserve">not tagged, just behind 28.22 and 28.23 tag, discovered 5/00;  green, good 5/00; plant mia 2/01; relocated 5/01, green, good 5/01; plant mia 2 &amp; 5/02, 3 &amp; 5/03</t>
  </si>
  <si>
    <t xml:space="preserve">discovered 2/01; green, good 2/01; tag loose, plant mia 5/01, 2 &amp; 5/02, 3 &amp; 5/03</t>
  </si>
  <si>
    <t xml:space="preserve">discovered 2/01; green with some red tubercle tips, OK 2/01; green, good 5/01; attached to live plant (48.27), COD unknown 2/02</t>
  </si>
  <si>
    <t xml:space="preserve">discovered 2/01; green, good 2 &amp; 5/01; green OK 2/02; green good 5/02; loose spines, green with some mushy reddish tubercles 3/03; green, OK 5/03</t>
  </si>
  <si>
    <t xml:space="preserve">discovered under prickly pear 5/99; tag and plant mia 3 &amp; 5/00, 2 &amp; 5/01, 2 &amp; 5/02</t>
  </si>
  <si>
    <t xml:space="preserve">behind tag for 48.22 &amp; 48.23, discovered 5/02; green, good 5/02; plant mia 3 &amp; 5/03</t>
  </si>
  <si>
    <t xml:space="preserve">discovered 5/02; green, good 5/02; weevil larvae inside, COD weevils 3/03</t>
  </si>
  <si>
    <t xml:space="preserve">discovered 5/02; green, good 5/02, 3 &amp; 5/03</t>
  </si>
  <si>
    <t xml:space="preserve">discovered 5/28/97; perfect sp? 98; gone without a trace 99; plant mia 99, 3 &amp; 5/00, 2 &amp; 5/01</t>
  </si>
  <si>
    <r>
      <rPr>
        <b val="true"/>
        <sz val="10"/>
        <rFont val="Arial"/>
        <family val="2"/>
      </rPr>
      <t xml:space="preserve">Stake 2934 </t>
    </r>
    <r>
      <rPr>
        <sz val="10"/>
        <rFont val="Arial"/>
        <family val="2"/>
      </rPr>
      <t xml:space="preserve">= R050119B</t>
    </r>
  </si>
  <si>
    <t xml:space="preserve">dead 98</t>
  </si>
  <si>
    <t xml:space="preserve">2fl+4fr</t>
  </si>
  <si>
    <t xml:space="preserve">discovered by Bill Armstrong 3/00; maroonish, OK 3/00; olive, OK 5/00; tag mia, replaced 2/01; purplish green, OK 2 &amp; 5/01;purplish-green, good 2/02; olive with some pink tubercle tips, OK 5/02; weevil chambers and exit holes, COD weevils 3/03</t>
  </si>
  <si>
    <r>
      <rPr>
        <b val="true"/>
        <sz val="10"/>
        <rFont val="Arial"/>
        <family val="2"/>
      </rPr>
      <t xml:space="preserve">Stake 2936</t>
    </r>
    <r>
      <rPr>
        <sz val="10"/>
        <rFont val="Arial"/>
        <family val="0"/>
      </rPr>
      <t xml:space="preserve"> = R050120C</t>
    </r>
  </si>
  <si>
    <t xml:space="preserve">2+4fr</t>
  </si>
  <si>
    <t xml:space="preserve">1+8A</t>
  </si>
  <si>
    <t xml:space="preserve">discovered 3/17/97; blooming 98; good, green 3 &amp; 5/99, 3 &amp; 5/00, 2 &amp; 5/01, 2 &amp; 5/02, 3 &amp; 5/03</t>
  </si>
  <si>
    <t xml:space="preserve">at 1:30 o'clock on 18, discovered 5/02; green, good 5/02; hollow, COD weevils 3/03</t>
  </si>
  <si>
    <t xml:space="preserve">at 2 o'clock on 18, discovered 5/02; green, OK 5/02, 3 &amp; 5/03</t>
  </si>
  <si>
    <t xml:space="preserve">at 4 o'clock on 18.00, discovered 5/02; one measurement only, green, OK 5/02; green, good 3 &amp; 5/03</t>
  </si>
  <si>
    <t xml:space="preserve">Stake 2815 equals 2837 on map, not marked</t>
  </si>
  <si>
    <t xml:space="preserve">South Owl Pasture - turn left at bottom of hill, stop by second hackberry</t>
  </si>
  <si>
    <r>
      <rPr>
        <b val="true"/>
        <sz val="10"/>
        <rFont val="Arial"/>
        <family val="2"/>
      </rPr>
      <t xml:space="preserve">Stake 1</t>
    </r>
    <r>
      <rPr>
        <sz val="10"/>
        <rFont val="Arial"/>
        <family val="0"/>
      </rPr>
      <t xml:space="preserve"> - ~2 meters WNW of agarita 234 degrees from first live oak on road, flanked by 2 persimmons; R050116A</t>
    </r>
  </si>
  <si>
    <t xml:space="preserve">discovered by BA 8?/00; tagged, some tubercle damage, green, OK 2/01; dead, collected for weevil study 4/01; two seedlings replanted under rock in hole (1.01 &amp; 1.02)</t>
  </si>
  <si>
    <t xml:space="preserve">green, good 4/01; red, OK 2/02; grayish-green, OK 5/02; plant mia 3 &amp; 5/03</t>
  </si>
  <si>
    <t xml:space="preserve">green, good 4/01; red, OK 2/02; grayish-green, OK 5/02; green, OK 3/03; green, good 5/03</t>
  </si>
  <si>
    <t xml:space="preserve">discovered by Bill Armstrong 8/00; tagged 2/01; green, good 2 &amp; 4/01 (collected weevil on ground beside plant); just spines left 2/02</t>
  </si>
  <si>
    <t xml:space="preserve">discovered 3/03; green, OK 3 &amp; 5/03</t>
  </si>
  <si>
    <r>
      <rPr>
        <sz val="10"/>
        <rFont val="Arial"/>
        <family val="0"/>
      </rPr>
      <t xml:space="preserve">North Owl Pasture, </t>
    </r>
    <r>
      <rPr>
        <b val="true"/>
        <sz val="10"/>
        <rFont val="Arial"/>
        <family val="2"/>
      </rPr>
      <t xml:space="preserve">Stake 2928</t>
    </r>
  </si>
  <si>
    <t xml:space="preserve">discovered 3/17/97; non-blooming 98; hollow, weevils? 3/99</t>
  </si>
  <si>
    <t xml:space="preserve">12 fr</t>
  </si>
  <si>
    <t xml:space="preserve">11+ 2A</t>
  </si>
  <si>
    <t xml:space="preserve">3+13fr</t>
  </si>
  <si>
    <t xml:space="preserve">discovered 3/10/97; blooming 98; good 3 &amp; 5/99, 3 &amp; 5/00; many small exit holes, COD weevils 2/01</t>
  </si>
  <si>
    <t xml:space="preserve">discovered 4/23/97; sick/dying 98; mia 99, 3 &amp; 5/00, 2 &amp; 5/01</t>
  </si>
  <si>
    <t xml:space="preserve">Stake 2929</t>
  </si>
  <si>
    <t xml:space="preserve">2+1fr</t>
  </si>
  <si>
    <t xml:space="preserve">4A</t>
  </si>
  <si>
    <t xml:space="preserve">discovered 3/13/97; blooming 98; poor, only a few tubercles left 3/99; good, green 5/99; misshapen, green, one reddish tubercle, OK 3/00; green, good 5/00, 2 &amp; 5/01; root hollow, COD unknown 2/02</t>
  </si>
  <si>
    <t xml:space="preserve">Stake 2932</t>
  </si>
  <si>
    <t xml:space="preserve">mia 99, 3 &amp; 5/00, 2 &amp; 5/01</t>
  </si>
  <si>
    <t xml:space="preserve">discovered 3/17/97; identity questionable; sick/dying 98; mia 99, 3 &amp; 5/00, 2 &amp; 5/01</t>
  </si>
  <si>
    <t xml:space="preserve">discovered 3/17/97; identity questionable; non-blooming 98; mia 99, 3 &amp; 5/00, 2 &amp; 5/01</t>
  </si>
  <si>
    <t xml:space="preserve">discovered 3/17/97; blooming 98; good 3/99; hollow, collected by  WHC 5/99; dead, COD weevils</t>
  </si>
  <si>
    <t xml:space="preserve">discovered 3/17/97; blooming 98; good 3/99; squishy, collected by WHC 5/99; dead, COD may be weevils</t>
  </si>
  <si>
    <t xml:space="preserve">59</t>
  </si>
  <si>
    <t xml:space="preserve">not habitat at these directions; discovered 5/28/97; fruit with bl? 98; mia 99, 3 &amp; 5/00, 2 &amp; 5/01</t>
  </si>
  <si>
    <t xml:space="preserve">60</t>
  </si>
  <si>
    <t xml:space="preserve">not habitat at these directions; discovered 5/28/97; tiny 98; mia 99, 3 &amp; 5/00, 2 &amp; 5/01</t>
  </si>
  <si>
    <t xml:space="preserve">Stake 2935</t>
  </si>
  <si>
    <t xml:space="preserve">discovered 3/17/97; blooming 98; mia 99, 3 &amp; 5/00, 2 &amp; 5/01</t>
  </si>
  <si>
    <t xml:space="preserve">discovered 3/17/97; blooming 98; mia 3 &amp; 5/00, 2 &amp; 5/01</t>
  </si>
  <si>
    <t xml:space="preserve">West Fawn Pasture</t>
  </si>
  <si>
    <t xml:space="preserve">discovered 4/11/97; 1 we? 98; COD unknown</t>
  </si>
  <si>
    <t xml:space="preserve">Plot 8 Pasture</t>
  </si>
  <si>
    <t xml:space="preserve">discovered 4/16/97; green, good 3 &amp; 5/99; brown and tan near base, green on top, very squishy, loosely rooted, poor, removed for weevil study 3/00; dead, COD unknown</t>
  </si>
  <si>
    <t xml:space="preserve">discovered 4/16/97; green, good 3 &amp; 5/99; dead, weevil larvae inside stem, stem with reddish-brown liquid inside, removed for weevil study 3/00</t>
  </si>
  <si>
    <t xml:space="preserve">3rd misshapen head 3 &amp; 5/99; dead, weevil larvae inside stem, stem with reddish-brown viscous liquid inside, removed for weevil study 3/00</t>
  </si>
  <si>
    <r>
      <rPr>
        <b val="true"/>
        <sz val="10"/>
        <rFont val="Arial"/>
        <family val="2"/>
      </rPr>
      <t xml:space="preserve">Stake 2593</t>
    </r>
    <r>
      <rPr>
        <sz val="10"/>
        <rFont val="Arial"/>
        <family val="2"/>
      </rPr>
      <t xml:space="preserve"> = R050115B</t>
    </r>
    <r>
      <rPr>
        <sz val="10"/>
        <rFont val="Arial"/>
        <family val="0"/>
      </rPr>
      <t xml:space="preserve">, Plot 9 rebar in second opening, south from 19th large fence post from gate (including gate fence post) in Plot 8/9 fenceline</t>
    </r>
  </si>
  <si>
    <t xml:space="preserve">discovered by Bill Armstrong 3/00; green, good 3 &amp; 5/00, 2 &amp; 5/01, 2 &amp; 5/02; collected for weevil study, COD unknown 3/03</t>
  </si>
  <si>
    <r>
      <rPr>
        <b val="true"/>
        <sz val="10"/>
        <rFont val="Arial"/>
        <family val="2"/>
      </rPr>
      <t xml:space="preserve">Stake 2</t>
    </r>
    <r>
      <rPr>
        <sz val="10"/>
        <rFont val="Arial"/>
        <family val="2"/>
      </rPr>
      <t xml:space="preserve"> = R050116B, </t>
    </r>
    <r>
      <rPr>
        <sz val="10"/>
        <rFont val="Arial"/>
        <family val="0"/>
      </rPr>
      <t xml:space="preserve">South Owl 2 (Max's Site) - Site discovered 3/01by Max Traweek; Plot added on 4/30/01; South Owl main road, at bottom of hill,  </t>
    </r>
  </si>
  <si>
    <t xml:space="preserve">turn right, go 0.1 mi; turn left, go 0.1 mi, site on left  </t>
  </si>
  <si>
    <t xml:space="preserve">discovered 2/02;green, good 2 &amp; 5/02; apex eaten, gray green, poor 3/03; new apex forming, green, OK 5/03</t>
  </si>
  <si>
    <t xml:space="preserve">discovered 5/03; hunkered, green, OK 5/03</t>
  </si>
  <si>
    <t xml:space="preserve">reddish-green, OK 4/01; dead, weevil chambers, galleries &amp; exit holes, COD weevils 2/02</t>
  </si>
  <si>
    <t xml:space="preserve">discovered 2/02; red, OK 2/02; plant mia 5/02; green, OK 3 &amp; 5/03</t>
  </si>
  <si>
    <t xml:space="preserve">discovered 2/02; hunkered, green, OK 2/02; out, red, OK 5/02; green, OK 3 &amp; 5/03</t>
  </si>
  <si>
    <t xml:space="preserve">discovered 2/02; maroonish 2/02; gray-green, poor 5/02; green, OK 3/03; green, good 5/03</t>
  </si>
  <si>
    <t xml:space="preserve">discovered 2/02; olive, OK 2/02; gray-green, poor 5/02; gray green, 3/03; green, OK 5/03</t>
  </si>
  <si>
    <t xml:space="preserve">discovered 2/02; red at base, OK 2/02; olive, OK 5/02; plant mia 3 &amp; 5/03</t>
  </si>
  <si>
    <t xml:space="preserve">discovered 2/02; red, OK 2 &amp; 5/02, 3 &amp; 5/03</t>
  </si>
  <si>
    <t xml:space="preserve">discovered 2/02; red, OK 2/02; red, poor 5/02; plant mia 3 &amp; 5/03</t>
  </si>
  <si>
    <t xml:space="preserve">discovered 2/02; green, OK 2 &amp; 5/02; plant mia 3 &amp; 5/03</t>
  </si>
  <si>
    <t xml:space="preserve">behind 1.02, right of 6.00, left of 1.03 and in front of 1.10; discovered 2/02; green OK 2/02; plant mia 5/02; plant mia 3/03; green, OK 5/03</t>
  </si>
  <si>
    <t xml:space="preserve">discovered 2/02; green, OK 2 &amp; 5/02, 3 &amp; 5/03</t>
  </si>
  <si>
    <t xml:space="preserve">discovered 2/02; reddish, OK 2/02; green, OK 5/02, 3/03; plant mia 5/03</t>
  </si>
  <si>
    <t xml:space="preserve">discovered 2/02; blue-green, OK 2/02; plant mia 5/02, 3/03; reddish olive, OK 5/03</t>
  </si>
  <si>
    <t xml:space="preserve"> </t>
  </si>
  <si>
    <t xml:space="preserve">discovered 2/02; blue-green, OK 2/02; olive, OK 5/02; plant mia 3 &amp; 5/03</t>
  </si>
  <si>
    <t xml:space="preserve">discovered 2/02; maroonish, OK 2/02; green, good 5/02; just spines left, COD unknown 3/03</t>
  </si>
  <si>
    <t xml:space="preserve">discovered 2/02; reddish green, OK 2/02; olive, OK 5/02, 3 &amp; 5/03</t>
  </si>
  <si>
    <t xml:space="preserve">discovered 2/02; maroon, OK 2/02; green, OK 5/02, 3/03; green, good 5/03</t>
  </si>
  <si>
    <t xml:space="preserve">discovered 2/02; hunkered, green, OK 2/02; green, good 5/02; reddish green, OK 3/03; green, good 5/03</t>
  </si>
  <si>
    <t xml:space="preserve">left of 1.19 (may be same plant), discovered 3/03; reddish, poor 3/03; reddish, OK 5/03</t>
  </si>
  <si>
    <t xml:space="preserve">right of 1.18 (may be same plant), discovered 3/03; green, OK 3 &amp; 5/03</t>
  </si>
  <si>
    <t xml:space="preserve">left edge of grass clump; reddish-green, OK 4/01; tag mia, replaced, plant olive, OK 2 &amp; 5/02; green, OK 3/03; green, good 5/03</t>
  </si>
  <si>
    <t xml:space="preserve">discovered 2/02; one measurement only 2/02; green, OK 2 &amp; 5/02, 3/03; green, good 5/03</t>
  </si>
  <si>
    <t xml:space="preserve">right of 4.00; green, OK 4/01; tag mia, replaced, plant maroonish, OK 2/02; reddish, OK 5/02; green, OK 3 &amp; 5/03</t>
  </si>
  <si>
    <t xml:space="preserve">behind 3.00; green, OK 4/01; tag mia, replaced, plant marooonish, OK 2 &amp; 5/02; green, OK 3/03; green, good 5/03</t>
  </si>
  <si>
    <t xml:space="preserve">front of 6.00 and behind 4.00; red, OK 4/01; green, OK 2 &amp; 5/02, 3/03; green, good 5/03</t>
  </si>
  <si>
    <t xml:space="preserve">discovered 2/02; red, OK 2 &amp; 5/02; green, good 3 &amp; 5/03</t>
  </si>
  <si>
    <t xml:space="preserve">6.00 is behind 5.00; green, OK 4/01; hunkered, poor 2/02; green, OK 5/02; plant mia 3 &amp; 5/03</t>
  </si>
  <si>
    <t xml:space="preserve">discovered 5/02; green, OK  5/02; plant mia 3 &amp; 5/03</t>
  </si>
  <si>
    <t xml:space="preserve">green, good 4/01; tag mia replaced, plant green, good 2 &amp; 5/02, 3 &amp; 5/03</t>
  </si>
  <si>
    <t xml:space="preserve">discovered 5/02; green, OK 5/02, 3/03; tag mia, replaced, plant green, good 5/03</t>
  </si>
  <si>
    <t xml:space="preserve">discovered 5/02; green, OK 5/02; dead?, firmly rooted 3/03; stem hollow, COD weevils? 5/03</t>
  </si>
  <si>
    <t xml:space="preserve">discovered 5/02; green, OK 5/02; tag and plant mia 3/03; popped out beside crustose lichen, green, good 5/03</t>
  </si>
  <si>
    <t xml:space="preserve">under rock, discovered 5/03; green, OK 5/03</t>
  </si>
  <si>
    <t xml:space="preserve">green, good 4/01; tag mia replaced, plant maroonish, OK 2/02; green, OK 5/02; green, good 3/03; green, OK 5/03</t>
  </si>
  <si>
    <t xml:space="preserve">green, good 4/01; tag loose, plant purplish green, OK 2 &amp; 5/02, 3/03; green, good 5/03</t>
  </si>
  <si>
    <t xml:space="preserve">discovered 2/02; purplish green, good 2 &amp; 5/02; green, OK 3 &amp; 5/03</t>
  </si>
  <si>
    <t xml:space="preserve">green, good 4/01, 2 &amp; 5/02, 3/03; reddish at base, green above, good 5/03</t>
  </si>
  <si>
    <t xml:space="preserve">discovered 2/02; olive, OK 2 &amp; 5/02; green, good 3 &amp; 5/03</t>
  </si>
  <si>
    <t xml:space="preserve">green, good 4/01; olive, OK 2 &amp; 5/02; plant and tag mia 3 &amp; 5/03</t>
  </si>
  <si>
    <t xml:space="preserve">green, good 4/01, 2 &amp; 5/02; just spines left, COD unknown 3/03</t>
  </si>
  <si>
    <t xml:space="preserve">green, good 4/01, 2 &amp; 5/02, 3/03; green, OK 5/03</t>
  </si>
  <si>
    <t xml:space="preserve">green, OK 4/01; tag &amp; plant mia 2 &amp; 5/02, 3 &amp; 5/03</t>
  </si>
  <si>
    <t xml:space="preserve">one measurement only 2/02; green, OK 4/01, 2 &amp; 5/02; green, good 3 &amp; 5/03</t>
  </si>
  <si>
    <t xml:space="preserve">one measurement only 4/01, 2/02; green, OK 4/01, 2 &amp; 5/02; plant and tag mia 3/03; retagged, green, good 5/03</t>
  </si>
  <si>
    <t xml:space="preserve">green, OK 4/01, 2 &amp; 5/02; green, good 3 &amp; 5/03</t>
  </si>
  <si>
    <t xml:space="preserve">one measurement only 4/01; green, good 4/01, 2 &amp; 5/02, 3 &amp; 5/03</t>
  </si>
  <si>
    <t xml:space="preserve">discovered 2/02; purplish green, good, 2 &amp; 5/02; partly eaten, new stem forming, green good 3/03; two apices formed, green, good 5/03</t>
  </si>
  <si>
    <t xml:space="preserve">discovered 5/02; green, good 5/02; partly eaten, poor 3/03; green, good 5/03</t>
  </si>
  <si>
    <t xml:space="preserve">one measurement only 4/01; green, OK 4/01, 2/02; good 5/02; plant mia 3 &amp; 5/03</t>
  </si>
  <si>
    <t xml:space="preserve">green, good 4/01; olive OK 2/02; green, good 5/02; reddish green, OK 3 &amp; 5/03</t>
  </si>
  <si>
    <t xml:space="preserve">reddish-green, OK (dead plant beside, COD weevils) 4/01; solid, dry, COD unknown 2/02</t>
  </si>
  <si>
    <t xml:space="preserve">green, good 4/01, 2 &amp; 5/02; small chamber, COD weevils 3/03</t>
  </si>
  <si>
    <t xml:space="preserve">discovered 2/02; under rock, not tagged, green, OK 2 &amp; 5/02, 3 &amp; 5/03</t>
  </si>
  <si>
    <t xml:space="preserve">discovered 5/02; olive, OK 5/02, 3 &amp; 5/03</t>
  </si>
  <si>
    <t xml:space="preserve">green, good 4/01; olive , OK 2 &amp; 5/02; small chamber, COD weevils 3/03</t>
  </si>
  <si>
    <t xml:space="preserve">green, good 4/01;purplish green, good 2 &amp; 5/02; eaten to soil level, probably dead 3/03; new apex froming, green, OK 5/03</t>
  </si>
  <si>
    <t xml:space="preserve">discovered 5/02; green, OK 5/02, 3 &amp; 5/03</t>
  </si>
  <si>
    <t xml:space="preserve">green, good 4/01, 2 &amp; 5/02, 3 &amp; 5/03</t>
  </si>
  <si>
    <t xml:space="preserve">discovered 2/02; olive, OK 2/02; reddish, poor 5/02; plant mia 3 &amp; 5/03</t>
  </si>
  <si>
    <t xml:space="preserve">discovered 5/03; hunkered, green, good 5/03</t>
  </si>
  <si>
    <t xml:space="preserve">2+2A</t>
  </si>
  <si>
    <t xml:space="preserve">green, good 4/01; tag mia, replaced, plant slightly purplish green, good 2 &amp; 5/02; large larva inside, COD Moneilema 3/03</t>
  </si>
  <si>
    <t xml:space="preserve">three apical meristems, plant reddish-olive, new spine growth, OK 4/01; plant green, OK 2 &amp; 5/02; green, good 3 &amp; 5/03</t>
  </si>
  <si>
    <t xml:space="preserve">in front of 30 and 27, not tagged 4/01; green, OK 4/01, 2 &amp; 5/02; green, good 3 &amp; 5/03</t>
  </si>
  <si>
    <t xml:space="preserve">behind 29 and in front of 27, not tagged 4/01; green, OK 4/01, 2 &amp; 5/02; green, good 3 &amp; 5/03</t>
  </si>
  <si>
    <t xml:space="preserve">left of 29 and 30 and in front of 27, not tagged 4/01; green, OK 4/01, 2 &amp; 5/02; green, good 3 &amp; 5/03</t>
  </si>
  <si>
    <t xml:space="preserve">green, good 4/01; tag mia, replaced, plant green, good 2/02, 3 &amp; 5/03</t>
  </si>
  <si>
    <t xml:space="preserve">green, good 4/01; tag mia, replaced, plant green, OK 2 &amp; 5/02; green, good 3 &amp; 5/03</t>
  </si>
  <si>
    <t xml:space="preserve">at 2 o'clock on 33.00, discovered 3/03; green, OK 3 &amp; 5/03</t>
  </si>
  <si>
    <t xml:space="preserve">green, OK 4/01; tag mia, replaced, plant green, OK 2 &amp; 5/02, 3 &amp; 5/03</t>
  </si>
  <si>
    <t xml:space="preserve">discovered 2/02; green, OK 2 &amp; 5/02, 3/03; dry, hard, solid, COD unknown 5/03</t>
  </si>
  <si>
    <t xml:space="preserve">green, good 4/01; tag mia, replaced, plant green, good 2 &amp; 5/02, 3 &amp; 5/03</t>
  </si>
  <si>
    <t xml:space="preserve">discovered 5/02; green, OK 5/02; plant mia 3 &amp; 5/03</t>
  </si>
  <si>
    <t xml:space="preserve">green, OK 4/01; tag mia, replaced, plant green, OK 2 &amp; 5/02; green, good 3 &amp; 5/03</t>
  </si>
  <si>
    <t xml:space="preserve">green, good 4/01; green, OK 2 &amp; 5/02; green, good 3 &amp; 5/03</t>
  </si>
  <si>
    <t xml:space="preserve">green, good 4/01; red, OK tag mia, replaced 2/02; olive, OK 5/02; reddish, OK 3 &amp; 5/03</t>
  </si>
  <si>
    <t xml:space="preserve">discovered 2/02; reddish green, OK 2/02;green, good 5/02, 3 &amp; 5/03</t>
  </si>
  <si>
    <t xml:space="preserve">green, OK 4/01; tag mia, replaced, grayish green, OK 2 &amp; 5/02; plant mia 3/03; plant and tag mia 5/03</t>
  </si>
  <si>
    <t xml:space="preserve">discovered 2/02; green, good 2 &amp; 5/02; plant mia 3 &amp; 5/03</t>
  </si>
  <si>
    <t xml:space="preserve">green, good 4/01; maroonish, OK 2 &amp; 5/02; green, good 3 &amp; 5/03</t>
  </si>
  <si>
    <t xml:space="preserve">green, good 4/01; purple, OK, tag mia, replaced 2/02; pale green, OK 5/02; 85% eaten, remaining tubercles red, poor 3/03; one tubercle sprouting, green, good 5/03</t>
  </si>
  <si>
    <t xml:space="preserve">green, good 4/01; maroonish, OK 2/02; green, good 5/02, 3 &amp; 5/03</t>
  </si>
  <si>
    <t xml:space="preserve">10+1A</t>
  </si>
  <si>
    <t xml:space="preserve">discovered 3/03; green, OK 3/03; brownish green, OK 5/03</t>
  </si>
  <si>
    <t xml:space="preserve">discovered 3/03; green, OK 3/03; green, good 5/03</t>
  </si>
  <si>
    <t xml:space="preserve">discovered 3/03; red, OK 3 &amp; 5/03</t>
  </si>
  <si>
    <r>
      <rPr>
        <b val="true"/>
        <sz val="10"/>
        <rFont val="Arial"/>
        <family val="2"/>
      </rPr>
      <t xml:space="preserve">Stake 2A</t>
    </r>
    <r>
      <rPr>
        <sz val="10"/>
        <rFont val="Arial"/>
        <family val="2"/>
      </rPr>
      <t xml:space="preserve"> = R031723A, </t>
    </r>
    <r>
      <rPr>
        <sz val="10"/>
        <rFont val="Arial"/>
        <family val="0"/>
      </rPr>
      <t xml:space="preserve">South Owl Pasture (Max's Site) </t>
    </r>
  </si>
  <si>
    <t xml:space="preserve">at 5 o'clock on 1.00; green, good 3 &amp; 5/03</t>
  </si>
  <si>
    <t xml:space="preserve">East Turkey Pasture: Rebar  is ~100 paces W of second pwerpole (#15), above draw, between second and third powerpoles in pasture, 0.1 mi W,&lt; 0.1 mi W from from main road,</t>
  </si>
  <si>
    <t xml:space="preserve">&lt;0.1 mi NW of mainroad cattleguard seperating E Turkey &amp; E Love pastures. 30 06' 03"N, 99 29'45" COR</t>
  </si>
  <si>
    <t xml:space="preserve">2+8A</t>
  </si>
  <si>
    <t xml:space="preserve">discovered 4/02 by Bill Armstrong; some past stem damage caused apex shift, green with some tan tubercle tips, OK 5/02, 3/03; green, good 5/03</t>
  </si>
  <si>
    <t xml:space="preserve">1+1A
(+2 fl buds)</t>
  </si>
  <si>
    <r>
      <rPr>
        <sz val="10"/>
        <rFont val="Arial"/>
        <family val="0"/>
      </rPr>
      <t xml:space="preserve">discovered 3/02 by Bill Armstrong; burned some minor spine and tubercle tip damage; </t>
    </r>
    <r>
      <rPr>
        <b val="true"/>
        <sz val="10"/>
        <rFont val="Arial"/>
        <family val="2"/>
      </rPr>
      <t xml:space="preserve">Coryphantha sulcata</t>
    </r>
    <r>
      <rPr>
        <sz val="10"/>
        <rFont val="Arial"/>
        <family val="0"/>
      </rPr>
      <t xml:space="preserve">; green good 5/02; collected for weevil study, COD weevils 3/03</t>
    </r>
  </si>
  <si>
    <t xml:space="preserve">Data taken and recorded by Jackie Poole 3/11/99, 5/5/99, 3/7-8/00, 5/2/00, 2/27/01, 4/30/01, 5/07/01, 2/28/02, 5/01/02,</t>
  </si>
  <si>
    <t xml:space="preserve">3/13,17,18/03, 5/5,7/03 with Bill Armstrong</t>
  </si>
  <si>
    <t xml:space="preserve">WHC = Bill Ca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710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85"/>
    <col collapsed="false" customWidth="true" hidden="false" outlineLevel="0" max="3" min="3" style="1" width="5.99"/>
    <col collapsed="false" customWidth="true" hidden="false" outlineLevel="0" max="4" min="4" style="2" width="6.85"/>
    <col collapsed="false" customWidth="true" hidden="false" outlineLevel="0" max="5" min="5" style="3" width="5.85"/>
    <col collapsed="false" customWidth="true" hidden="false" outlineLevel="0" max="6" min="6" style="3" width="6.99"/>
    <col collapsed="false" customWidth="true" hidden="false" outlineLevel="0" max="7" min="7" style="3" width="7.85"/>
    <col collapsed="false" customWidth="true" hidden="true" outlineLevel="0" max="8" min="8" style="1" width="7.56"/>
    <col collapsed="false" customWidth="true" hidden="true" outlineLevel="0" max="9" min="9" style="1" width="5.71"/>
    <col collapsed="false" customWidth="true" hidden="false" outlineLevel="0" max="10" min="10" style="1" width="7.56"/>
    <col collapsed="false" customWidth="true" hidden="false" outlineLevel="0" max="11" min="11" style="3" width="6.85"/>
    <col collapsed="false" customWidth="true" hidden="false" outlineLevel="0" max="12" min="12" style="3" width="7.42"/>
    <col collapsed="false" customWidth="true" hidden="true" outlineLevel="0" max="13" min="13" style="1" width="6.7"/>
    <col collapsed="false" customWidth="true" hidden="true" outlineLevel="0" max="14" min="14" style="1" width="6.41"/>
    <col collapsed="false" customWidth="true" hidden="false" outlineLevel="0" max="15" min="15" style="1" width="5.71"/>
    <col collapsed="false" customWidth="true" hidden="false" outlineLevel="0" max="17" min="16" style="3" width="5.71"/>
    <col collapsed="false" customWidth="true" hidden="true" outlineLevel="0" max="18" min="18" style="1" width="6.99"/>
    <col collapsed="false" customWidth="true" hidden="true" outlineLevel="0" max="19" min="19" style="1" width="6.85"/>
    <col collapsed="false" customWidth="true" hidden="false" outlineLevel="0" max="20" min="20" style="1" width="5.71"/>
    <col collapsed="false" customWidth="true" hidden="false" outlineLevel="0" max="21" min="21" style="3" width="6.28"/>
    <col collapsed="false" customWidth="true" hidden="false" outlineLevel="0" max="22" min="22" style="3" width="6.41"/>
    <col collapsed="false" customWidth="true" hidden="true" outlineLevel="0" max="23" min="23" style="1" width="6.85"/>
    <col collapsed="false" customWidth="true" hidden="true" outlineLevel="0" max="24" min="24" style="1" width="7.14"/>
    <col collapsed="false" customWidth="true" hidden="false" outlineLevel="0" max="25" min="25" style="1" width="5.71"/>
    <col collapsed="false" customWidth="true" hidden="false" outlineLevel="0" max="26" min="26" style="3" width="5.99"/>
    <col collapsed="false" customWidth="true" hidden="false" outlineLevel="0" max="27" min="27" style="3" width="6.99"/>
    <col collapsed="false" customWidth="true" hidden="false" outlineLevel="0" max="28" min="28" style="4" width="47.28"/>
    <col collapsed="false" customWidth="false" hidden="false" outlineLevel="0" max="257" min="29" style="5" width="8.85"/>
  </cols>
  <sheetData>
    <row r="1" s="7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9" t="s">
        <v>7</v>
      </c>
      <c r="I1" s="8"/>
      <c r="J1" s="8" t="s">
        <v>8</v>
      </c>
      <c r="K1" s="7" t="s">
        <v>9</v>
      </c>
      <c r="L1" s="7" t="s">
        <v>10</v>
      </c>
      <c r="M1" s="8" t="s">
        <v>11</v>
      </c>
      <c r="N1" s="8"/>
      <c r="O1" s="8" t="s">
        <v>12</v>
      </c>
      <c r="P1" s="7" t="s">
        <v>13</v>
      </c>
      <c r="Q1" s="7" t="s">
        <v>14</v>
      </c>
      <c r="R1" s="10" t="s">
        <v>7</v>
      </c>
      <c r="S1" s="8"/>
      <c r="T1" s="8" t="s">
        <v>15</v>
      </c>
      <c r="U1" s="7" t="s">
        <v>16</v>
      </c>
      <c r="V1" s="7" t="s">
        <v>17</v>
      </c>
      <c r="W1" s="10" t="s">
        <v>7</v>
      </c>
      <c r="X1" s="8"/>
      <c r="Y1" s="8" t="s">
        <v>18</v>
      </c>
      <c r="Z1" s="7" t="s">
        <v>19</v>
      </c>
      <c r="AA1" s="7" t="s">
        <v>20</v>
      </c>
      <c r="AB1" s="7" t="s">
        <v>21</v>
      </c>
    </row>
    <row r="2" s="16" customFormat="true" ht="13.5" hidden="false" customHeight="true" outlineLevel="0" collapsed="false">
      <c r="A2" s="11" t="s">
        <v>22</v>
      </c>
      <c r="B2" s="12"/>
      <c r="C2" s="1"/>
      <c r="D2" s="12"/>
      <c r="E2" s="13"/>
      <c r="F2" s="13"/>
      <c r="G2" s="13"/>
      <c r="H2" s="14"/>
      <c r="I2" s="14"/>
      <c r="J2" s="1"/>
      <c r="K2" s="13"/>
      <c r="L2" s="13"/>
      <c r="M2" s="14"/>
      <c r="N2" s="14"/>
      <c r="O2" s="1"/>
      <c r="P2" s="13"/>
      <c r="Q2" s="13"/>
      <c r="R2" s="14"/>
      <c r="S2" s="14"/>
      <c r="T2" s="1"/>
      <c r="U2" s="13"/>
      <c r="V2" s="13"/>
      <c r="W2" s="1"/>
      <c r="X2" s="1"/>
      <c r="Y2" s="1"/>
      <c r="Z2" s="13"/>
      <c r="AA2" s="13"/>
      <c r="AB2" s="15"/>
    </row>
    <row r="3" s="16" customFormat="true" ht="13.5" hidden="false" customHeight="true" outlineLevel="0" collapsed="false">
      <c r="A3" s="14"/>
      <c r="B3" s="11" t="s">
        <v>23</v>
      </c>
      <c r="C3" s="1"/>
      <c r="D3" s="12"/>
      <c r="E3" s="13"/>
      <c r="F3" s="13"/>
      <c r="G3" s="13"/>
      <c r="H3" s="14"/>
      <c r="I3" s="14"/>
      <c r="J3" s="1"/>
      <c r="K3" s="13"/>
      <c r="L3" s="13"/>
      <c r="M3" s="14"/>
      <c r="N3" s="14"/>
      <c r="O3" s="1"/>
      <c r="P3" s="13"/>
      <c r="Q3" s="13"/>
      <c r="R3" s="14"/>
      <c r="S3" s="14"/>
      <c r="T3" s="1"/>
      <c r="U3" s="13"/>
      <c r="V3" s="13"/>
      <c r="W3" s="1"/>
      <c r="X3" s="1"/>
      <c r="Y3" s="1"/>
      <c r="Z3" s="13"/>
      <c r="AA3" s="13"/>
      <c r="AB3" s="15"/>
    </row>
    <row r="4" s="16" customFormat="true" ht="27.75" hidden="false" customHeight="true" outlineLevel="0" collapsed="false">
      <c r="A4" s="14" t="n">
        <v>1</v>
      </c>
      <c r="B4" s="12" t="s">
        <v>24</v>
      </c>
      <c r="C4" s="1" t="n">
        <v>1.73</v>
      </c>
      <c r="D4" s="12" t="n">
        <v>64</v>
      </c>
      <c r="E4" s="13"/>
      <c r="F4" s="13"/>
      <c r="G4" s="13"/>
      <c r="H4" s="14"/>
      <c r="I4" s="14"/>
      <c r="J4" s="1"/>
      <c r="K4" s="13"/>
      <c r="L4" s="13"/>
      <c r="M4" s="14"/>
      <c r="N4" s="14"/>
      <c r="O4" s="1"/>
      <c r="P4" s="13"/>
      <c r="Q4" s="13"/>
      <c r="R4" s="14"/>
      <c r="S4" s="14"/>
      <c r="T4" s="1"/>
      <c r="U4" s="13"/>
      <c r="V4" s="13"/>
      <c r="W4" s="1" t="n">
        <v>52.91</v>
      </c>
      <c r="X4" s="1" t="n">
        <v>49.13</v>
      </c>
      <c r="Y4" s="1" t="n">
        <f aca="false">(W4+X4)/20</f>
        <v>5.102</v>
      </c>
      <c r="Z4" s="13" t="n">
        <v>4</v>
      </c>
      <c r="AA4" s="13" t="s">
        <v>25</v>
      </c>
      <c r="AB4" s="15" t="s">
        <v>26</v>
      </c>
    </row>
    <row r="5" s="16" customFormat="true" ht="13.5" hidden="false" customHeight="true" outlineLevel="0" collapsed="false">
      <c r="A5" s="14" t="n">
        <v>2</v>
      </c>
      <c r="B5" s="12" t="s">
        <v>24</v>
      </c>
      <c r="C5" s="1" t="n">
        <v>1.6</v>
      </c>
      <c r="D5" s="12" t="n">
        <v>80</v>
      </c>
      <c r="E5" s="13"/>
      <c r="F5" s="13"/>
      <c r="G5" s="13"/>
      <c r="H5" s="14"/>
      <c r="I5" s="14"/>
      <c r="J5" s="1"/>
      <c r="K5" s="13"/>
      <c r="L5" s="13"/>
      <c r="M5" s="14"/>
      <c r="N5" s="14"/>
      <c r="O5" s="1"/>
      <c r="P5" s="13"/>
      <c r="Q5" s="13"/>
      <c r="R5" s="14"/>
      <c r="S5" s="14"/>
      <c r="T5" s="1"/>
      <c r="U5" s="13"/>
      <c r="V5" s="13"/>
      <c r="W5" s="1" t="n">
        <v>44.99</v>
      </c>
      <c r="X5" s="1" t="n">
        <v>46.14</v>
      </c>
      <c r="Y5" s="1" t="n">
        <f aca="false">(W5+X5)/20</f>
        <v>4.5565</v>
      </c>
      <c r="Z5" s="13" t="n">
        <v>4</v>
      </c>
      <c r="AA5" s="13" t="n">
        <v>3</v>
      </c>
      <c r="AB5" s="15" t="s">
        <v>27</v>
      </c>
    </row>
    <row r="6" s="16" customFormat="true" ht="13.5" hidden="false" customHeight="true" outlineLevel="0" collapsed="false">
      <c r="A6" s="14" t="n">
        <v>3</v>
      </c>
      <c r="B6" s="12" t="s">
        <v>24</v>
      </c>
      <c r="C6" s="1" t="n">
        <v>1.48</v>
      </c>
      <c r="D6" s="12" t="n">
        <v>80</v>
      </c>
      <c r="E6" s="13"/>
      <c r="F6" s="13"/>
      <c r="G6" s="13"/>
      <c r="H6" s="14"/>
      <c r="I6" s="14"/>
      <c r="J6" s="1"/>
      <c r="K6" s="13"/>
      <c r="L6" s="13"/>
      <c r="M6" s="14"/>
      <c r="N6" s="14"/>
      <c r="O6" s="1"/>
      <c r="P6" s="13"/>
      <c r="Q6" s="13"/>
      <c r="R6" s="14"/>
      <c r="S6" s="14"/>
      <c r="T6" s="1"/>
      <c r="U6" s="13"/>
      <c r="V6" s="13"/>
      <c r="W6" s="1" t="n">
        <v>15.87</v>
      </c>
      <c r="X6" s="1" t="n">
        <v>17.41</v>
      </c>
      <c r="Y6" s="1" t="n">
        <f aca="false">(W6+X6)/20</f>
        <v>1.664</v>
      </c>
      <c r="Z6" s="13" t="n">
        <v>0</v>
      </c>
      <c r="AA6" s="13" t="n">
        <v>0</v>
      </c>
      <c r="AB6" s="15" t="s">
        <v>28</v>
      </c>
    </row>
    <row r="7" s="16" customFormat="true" ht="26.25" hidden="false" customHeight="true" outlineLevel="0" collapsed="false">
      <c r="A7" s="14" t="n">
        <v>3.01</v>
      </c>
      <c r="B7" s="12" t="s">
        <v>24</v>
      </c>
      <c r="C7" s="1" t="n">
        <v>1.49</v>
      </c>
      <c r="D7" s="12" t="n">
        <v>80</v>
      </c>
      <c r="E7" s="13"/>
      <c r="F7" s="13"/>
      <c r="G7" s="13"/>
      <c r="H7" s="14"/>
      <c r="I7" s="14"/>
      <c r="J7" s="1"/>
      <c r="K7" s="13"/>
      <c r="L7" s="13"/>
      <c r="M7" s="14"/>
      <c r="N7" s="14"/>
      <c r="O7" s="1"/>
      <c r="P7" s="13"/>
      <c r="Q7" s="13"/>
      <c r="R7" s="14"/>
      <c r="S7" s="14"/>
      <c r="T7" s="1"/>
      <c r="U7" s="13"/>
      <c r="V7" s="13"/>
      <c r="W7" s="1" t="n">
        <v>21.58</v>
      </c>
      <c r="X7" s="1" t="n">
        <v>17.32</v>
      </c>
      <c r="Y7" s="1" t="n">
        <f aca="false">(W7+X7)/20</f>
        <v>1.945</v>
      </c>
      <c r="Z7" s="13" t="n">
        <v>0</v>
      </c>
      <c r="AA7" s="13" t="n">
        <v>0</v>
      </c>
      <c r="AB7" s="15" t="s">
        <v>29</v>
      </c>
    </row>
    <row r="8" s="16" customFormat="true" ht="14.25" hidden="false" customHeight="true" outlineLevel="0" collapsed="false">
      <c r="A8" s="14" t="n">
        <v>3.02</v>
      </c>
      <c r="B8" s="12" t="s">
        <v>24</v>
      </c>
      <c r="C8" s="1" t="n">
        <v>1.5</v>
      </c>
      <c r="D8" s="12" t="n">
        <v>80</v>
      </c>
      <c r="E8" s="13"/>
      <c r="F8" s="13"/>
      <c r="G8" s="13"/>
      <c r="H8" s="14"/>
      <c r="I8" s="14"/>
      <c r="J8" s="1"/>
      <c r="K8" s="13"/>
      <c r="L8" s="13"/>
      <c r="M8" s="14"/>
      <c r="N8" s="14"/>
      <c r="O8" s="1"/>
      <c r="P8" s="13"/>
      <c r="Q8" s="13"/>
      <c r="R8" s="14"/>
      <c r="S8" s="14"/>
      <c r="T8" s="1"/>
      <c r="U8" s="13"/>
      <c r="V8" s="13"/>
      <c r="W8" s="1" t="n">
        <v>13.22</v>
      </c>
      <c r="X8" s="1" t="n">
        <v>13.68</v>
      </c>
      <c r="Y8" s="1" t="n">
        <f aca="false">(W8+X8)/20</f>
        <v>1.345</v>
      </c>
      <c r="Z8" s="13" t="n">
        <v>0</v>
      </c>
      <c r="AA8" s="13" t="n">
        <v>0</v>
      </c>
      <c r="AB8" s="15" t="s">
        <v>30</v>
      </c>
    </row>
    <row r="9" s="16" customFormat="true" ht="26.25" hidden="false" customHeight="true" outlineLevel="0" collapsed="false">
      <c r="A9" s="14" t="n">
        <v>4</v>
      </c>
      <c r="B9" s="12" t="s">
        <v>24</v>
      </c>
      <c r="C9" s="1" t="n">
        <v>1.1</v>
      </c>
      <c r="D9" s="12" t="n">
        <v>175</v>
      </c>
      <c r="E9" s="13"/>
      <c r="F9" s="13"/>
      <c r="G9" s="13"/>
      <c r="H9" s="14"/>
      <c r="I9" s="14"/>
      <c r="J9" s="1"/>
      <c r="K9" s="13"/>
      <c r="L9" s="13"/>
      <c r="M9" s="14"/>
      <c r="N9" s="14"/>
      <c r="O9" s="1"/>
      <c r="P9" s="13"/>
      <c r="Q9" s="13"/>
      <c r="R9" s="14"/>
      <c r="S9" s="14"/>
      <c r="T9" s="1"/>
      <c r="U9" s="13"/>
      <c r="V9" s="13"/>
      <c r="W9" s="1" t="n">
        <v>62.65</v>
      </c>
      <c r="X9" s="1" t="n">
        <v>65.35</v>
      </c>
      <c r="Y9" s="1" t="n">
        <f aca="false">(W9+X9)/20</f>
        <v>6.4</v>
      </c>
      <c r="Z9" s="13" t="n">
        <v>7</v>
      </c>
      <c r="AA9" s="13" t="n">
        <v>7</v>
      </c>
      <c r="AB9" s="15" t="s">
        <v>31</v>
      </c>
    </row>
    <row r="10" s="16" customFormat="true" ht="26.25" hidden="false" customHeight="true" outlineLevel="0" collapsed="false">
      <c r="A10" s="14" t="n">
        <v>4.01</v>
      </c>
      <c r="B10" s="12" t="s">
        <v>24</v>
      </c>
      <c r="C10" s="1" t="n">
        <v>1.13</v>
      </c>
      <c r="D10" s="12" t="n">
        <v>174</v>
      </c>
      <c r="E10" s="13"/>
      <c r="F10" s="13"/>
      <c r="G10" s="13"/>
      <c r="H10" s="14"/>
      <c r="I10" s="14"/>
      <c r="J10" s="1"/>
      <c r="K10" s="13"/>
      <c r="L10" s="13"/>
      <c r="M10" s="14"/>
      <c r="N10" s="14"/>
      <c r="O10" s="1"/>
      <c r="P10" s="13"/>
      <c r="Q10" s="13"/>
      <c r="R10" s="14"/>
      <c r="S10" s="14"/>
      <c r="T10" s="1"/>
      <c r="U10" s="13"/>
      <c r="V10" s="13"/>
      <c r="W10" s="1" t="n">
        <v>62.25</v>
      </c>
      <c r="X10" s="1" t="n">
        <v>59.02</v>
      </c>
      <c r="Y10" s="1" t="n">
        <f aca="false">(W10+X10)/20</f>
        <v>6.0635</v>
      </c>
      <c r="Z10" s="13" t="n">
        <v>5</v>
      </c>
      <c r="AA10" s="13" t="n">
        <v>5</v>
      </c>
      <c r="AB10" s="15" t="s">
        <v>32</v>
      </c>
    </row>
    <row r="11" s="16" customFormat="true" ht="13.5" hidden="false" customHeight="true" outlineLevel="0" collapsed="false">
      <c r="A11" s="14" t="n">
        <v>5</v>
      </c>
      <c r="B11" s="12" t="s">
        <v>24</v>
      </c>
      <c r="C11" s="1" t="n">
        <v>2.96</v>
      </c>
      <c r="D11" s="12" t="n">
        <v>175</v>
      </c>
      <c r="E11" s="13"/>
      <c r="F11" s="13"/>
      <c r="G11" s="13"/>
      <c r="H11" s="14"/>
      <c r="I11" s="14"/>
      <c r="J11" s="1"/>
      <c r="K11" s="13"/>
      <c r="L11" s="13"/>
      <c r="M11" s="14"/>
      <c r="N11" s="14"/>
      <c r="O11" s="1"/>
      <c r="P11" s="13"/>
      <c r="Q11" s="13"/>
      <c r="R11" s="14"/>
      <c r="S11" s="14"/>
      <c r="T11" s="1"/>
      <c r="U11" s="13"/>
      <c r="V11" s="13"/>
      <c r="W11" s="1" t="n">
        <v>62.45</v>
      </c>
      <c r="X11" s="1" t="n">
        <v>60.54</v>
      </c>
      <c r="Y11" s="1" t="n">
        <f aca="false">(W11+X11)/20</f>
        <v>6.1495</v>
      </c>
      <c r="Z11" s="13" t="n">
        <v>11</v>
      </c>
      <c r="AA11" s="13" t="s">
        <v>33</v>
      </c>
      <c r="AB11" s="15" t="s">
        <v>34</v>
      </c>
    </row>
    <row r="12" s="16" customFormat="true" ht="16.5" hidden="false" customHeight="true" outlineLevel="0" collapsed="false">
      <c r="A12" s="14" t="n">
        <v>6</v>
      </c>
      <c r="B12" s="12" t="s">
        <v>24</v>
      </c>
      <c r="C12" s="1" t="n">
        <v>2.75</v>
      </c>
      <c r="D12" s="12" t="n">
        <v>229</v>
      </c>
      <c r="E12" s="13"/>
      <c r="F12" s="13"/>
      <c r="G12" s="13"/>
      <c r="H12" s="14"/>
      <c r="I12" s="14"/>
      <c r="J12" s="1"/>
      <c r="K12" s="13"/>
      <c r="L12" s="13"/>
      <c r="M12" s="14"/>
      <c r="N12" s="14"/>
      <c r="O12" s="1"/>
      <c r="P12" s="13"/>
      <c r="Q12" s="13"/>
      <c r="R12" s="14"/>
      <c r="S12" s="14"/>
      <c r="T12" s="1"/>
      <c r="U12" s="13"/>
      <c r="V12" s="13"/>
      <c r="W12" s="1" t="n">
        <v>38.3</v>
      </c>
      <c r="X12" s="1" t="n">
        <v>37.78</v>
      </c>
      <c r="Y12" s="1" t="n">
        <f aca="false">(W12+X12)/20</f>
        <v>3.804</v>
      </c>
      <c r="Z12" s="13" t="n">
        <v>4</v>
      </c>
      <c r="AA12" s="13" t="s">
        <v>25</v>
      </c>
      <c r="AB12" s="15" t="s">
        <v>35</v>
      </c>
    </row>
    <row r="13" s="16" customFormat="true" ht="13.5" hidden="false" customHeight="true" outlineLevel="0" collapsed="false">
      <c r="A13" s="14" t="n">
        <v>7</v>
      </c>
      <c r="B13" s="12" t="s">
        <v>24</v>
      </c>
      <c r="C13" s="1" t="n">
        <v>2.84</v>
      </c>
      <c r="D13" s="12" t="n">
        <v>235</v>
      </c>
      <c r="E13" s="13"/>
      <c r="F13" s="13"/>
      <c r="G13" s="13"/>
      <c r="H13" s="14"/>
      <c r="I13" s="14"/>
      <c r="J13" s="1"/>
      <c r="K13" s="13"/>
      <c r="L13" s="13"/>
      <c r="M13" s="14"/>
      <c r="N13" s="14"/>
      <c r="O13" s="1"/>
      <c r="P13" s="13"/>
      <c r="Q13" s="13"/>
      <c r="R13" s="14"/>
      <c r="S13" s="14"/>
      <c r="T13" s="1"/>
      <c r="U13" s="13"/>
      <c r="V13" s="13"/>
      <c r="W13" s="1" t="n">
        <v>33.75</v>
      </c>
      <c r="X13" s="1" t="n">
        <v>36.26</v>
      </c>
      <c r="Y13" s="1" t="n">
        <f aca="false">(W13+X13)/20</f>
        <v>3.5005</v>
      </c>
      <c r="Z13" s="13" t="n">
        <v>3</v>
      </c>
      <c r="AA13" s="13" t="s">
        <v>24</v>
      </c>
      <c r="AB13" s="15" t="s">
        <v>36</v>
      </c>
    </row>
    <row r="14" s="16" customFormat="true" ht="27" hidden="false" customHeight="true" outlineLevel="0" collapsed="false">
      <c r="A14" s="14" t="n">
        <v>8</v>
      </c>
      <c r="B14" s="12" t="s">
        <v>24</v>
      </c>
      <c r="C14" s="1" t="n">
        <v>2.2</v>
      </c>
      <c r="D14" s="12" t="n">
        <v>244</v>
      </c>
      <c r="E14" s="13"/>
      <c r="F14" s="13"/>
      <c r="G14" s="13"/>
      <c r="H14" s="14"/>
      <c r="I14" s="14"/>
      <c r="J14" s="1"/>
      <c r="K14" s="13"/>
      <c r="L14" s="13"/>
      <c r="M14" s="14"/>
      <c r="N14" s="14"/>
      <c r="O14" s="1"/>
      <c r="P14" s="13"/>
      <c r="Q14" s="13"/>
      <c r="R14" s="14"/>
      <c r="S14" s="14"/>
      <c r="T14" s="1"/>
      <c r="U14" s="13"/>
      <c r="V14" s="13"/>
      <c r="W14" s="1" t="n">
        <v>32.47</v>
      </c>
      <c r="X14" s="1" t="n">
        <v>34.12</v>
      </c>
      <c r="Y14" s="1" t="n">
        <f aca="false">(W14+X14)/20</f>
        <v>3.3295</v>
      </c>
      <c r="Z14" s="13" t="n">
        <v>0</v>
      </c>
      <c r="AA14" s="13" t="n">
        <v>0</v>
      </c>
      <c r="AB14" s="15" t="s">
        <v>37</v>
      </c>
    </row>
    <row r="15" s="16" customFormat="true" ht="27" hidden="false" customHeight="true" outlineLevel="0" collapsed="false">
      <c r="A15" s="14" t="n">
        <v>8.01</v>
      </c>
      <c r="B15" s="12" t="s">
        <v>24</v>
      </c>
      <c r="C15" s="1" t="n">
        <v>2.2</v>
      </c>
      <c r="D15" s="12" t="n">
        <v>244</v>
      </c>
      <c r="E15" s="13"/>
      <c r="F15" s="13"/>
      <c r="G15" s="13"/>
      <c r="H15" s="14"/>
      <c r="I15" s="14"/>
      <c r="J15" s="1"/>
      <c r="K15" s="13"/>
      <c r="L15" s="13"/>
      <c r="M15" s="14"/>
      <c r="N15" s="14"/>
      <c r="O15" s="1"/>
      <c r="P15" s="13"/>
      <c r="Q15" s="13"/>
      <c r="R15" s="14"/>
      <c r="S15" s="14"/>
      <c r="T15" s="1"/>
      <c r="U15" s="13"/>
      <c r="V15" s="13"/>
      <c r="W15" s="1" t="n">
        <v>29.25</v>
      </c>
      <c r="X15" s="1" t="n">
        <v>25.71</v>
      </c>
      <c r="Y15" s="1" t="n">
        <f aca="false">(W15+X15)/20</f>
        <v>2.748</v>
      </c>
      <c r="Z15" s="13" t="n">
        <v>0</v>
      </c>
      <c r="AA15" s="13" t="n">
        <v>0</v>
      </c>
      <c r="AB15" s="15" t="s">
        <v>38</v>
      </c>
    </row>
    <row r="16" s="16" customFormat="true" ht="26.25" hidden="false" customHeight="true" outlineLevel="0" collapsed="false">
      <c r="A16" s="14" t="n">
        <v>8.02</v>
      </c>
      <c r="B16" s="12" t="s">
        <v>24</v>
      </c>
      <c r="C16" s="1" t="n">
        <v>2.22</v>
      </c>
      <c r="D16" s="12" t="n">
        <v>244</v>
      </c>
      <c r="E16" s="13"/>
      <c r="F16" s="13"/>
      <c r="G16" s="13"/>
      <c r="H16" s="14"/>
      <c r="I16" s="14"/>
      <c r="J16" s="1"/>
      <c r="K16" s="13"/>
      <c r="L16" s="13"/>
      <c r="M16" s="14"/>
      <c r="N16" s="14"/>
      <c r="O16" s="1"/>
      <c r="P16" s="13"/>
      <c r="Q16" s="13"/>
      <c r="R16" s="14"/>
      <c r="S16" s="14"/>
      <c r="T16" s="1"/>
      <c r="U16" s="13"/>
      <c r="V16" s="13"/>
      <c r="W16" s="1" t="n">
        <v>24.86</v>
      </c>
      <c r="X16" s="1" t="n">
        <v>26.17</v>
      </c>
      <c r="Y16" s="1" t="n">
        <f aca="false">(W16+X16)/20</f>
        <v>2.5515</v>
      </c>
      <c r="Z16" s="13" t="n">
        <v>0</v>
      </c>
      <c r="AA16" s="13" t="n">
        <v>0</v>
      </c>
      <c r="AB16" s="15" t="s">
        <v>39</v>
      </c>
    </row>
    <row r="17" s="16" customFormat="true" ht="26.25" hidden="false" customHeight="true" outlineLevel="0" collapsed="false">
      <c r="A17" s="14" t="n">
        <v>8.03</v>
      </c>
      <c r="B17" s="12" t="s">
        <v>24</v>
      </c>
      <c r="C17" s="1" t="n">
        <v>2.22</v>
      </c>
      <c r="D17" s="12" t="n">
        <v>244</v>
      </c>
      <c r="E17" s="13"/>
      <c r="F17" s="13"/>
      <c r="G17" s="13"/>
      <c r="H17" s="14"/>
      <c r="I17" s="14"/>
      <c r="J17" s="1"/>
      <c r="K17" s="13"/>
      <c r="L17" s="13"/>
      <c r="M17" s="14"/>
      <c r="N17" s="14"/>
      <c r="O17" s="1"/>
      <c r="P17" s="13"/>
      <c r="Q17" s="13"/>
      <c r="R17" s="14"/>
      <c r="S17" s="14"/>
      <c r="T17" s="1"/>
      <c r="U17" s="13"/>
      <c r="V17" s="13"/>
      <c r="W17" s="1" t="n">
        <v>36.84</v>
      </c>
      <c r="X17" s="1" t="n">
        <v>35.68</v>
      </c>
      <c r="Y17" s="1" t="n">
        <f aca="false">(W17+X17)/20</f>
        <v>3.626</v>
      </c>
      <c r="Z17" s="13" t="n">
        <v>0</v>
      </c>
      <c r="AA17" s="13" t="n">
        <v>0</v>
      </c>
      <c r="AB17" s="15" t="s">
        <v>40</v>
      </c>
    </row>
    <row r="18" s="16" customFormat="true" ht="26.25" hidden="false" customHeight="true" outlineLevel="0" collapsed="false">
      <c r="A18" s="14" t="n">
        <v>8.03</v>
      </c>
      <c r="B18" s="12" t="s">
        <v>24</v>
      </c>
      <c r="C18" s="1" t="n">
        <v>2.44</v>
      </c>
      <c r="D18" s="12" t="n">
        <v>244</v>
      </c>
      <c r="E18" s="13"/>
      <c r="F18" s="13"/>
      <c r="G18" s="13"/>
      <c r="H18" s="14"/>
      <c r="I18" s="14"/>
      <c r="J18" s="1"/>
      <c r="K18" s="13"/>
      <c r="L18" s="13"/>
      <c r="M18" s="14"/>
      <c r="N18" s="14"/>
      <c r="O18" s="1"/>
      <c r="P18" s="13"/>
      <c r="Q18" s="13"/>
      <c r="R18" s="14"/>
      <c r="S18" s="14"/>
      <c r="T18" s="1"/>
      <c r="U18" s="13"/>
      <c r="V18" s="13"/>
      <c r="W18" s="1" t="n">
        <v>8.7</v>
      </c>
      <c r="X18" s="1" t="n">
        <v>8.81</v>
      </c>
      <c r="Y18" s="1" t="n">
        <f aca="false">(W18+X18)/20</f>
        <v>0.8755</v>
      </c>
      <c r="Z18" s="13"/>
      <c r="AA18" s="13" t="n">
        <v>0</v>
      </c>
      <c r="AB18" s="15" t="s">
        <v>41</v>
      </c>
    </row>
    <row r="19" s="16" customFormat="true" ht="13.5" hidden="false" customHeight="true" outlineLevel="0" collapsed="false">
      <c r="A19" s="14" t="n">
        <v>9</v>
      </c>
      <c r="B19" s="12" t="s">
        <v>24</v>
      </c>
      <c r="C19" s="1" t="n">
        <v>2.75</v>
      </c>
      <c r="D19" s="12" t="n">
        <v>246</v>
      </c>
      <c r="E19" s="13"/>
      <c r="F19" s="13"/>
      <c r="G19" s="13"/>
      <c r="H19" s="14"/>
      <c r="I19" s="14"/>
      <c r="J19" s="1"/>
      <c r="K19" s="13"/>
      <c r="L19" s="13"/>
      <c r="M19" s="14"/>
      <c r="N19" s="14"/>
      <c r="O19" s="1"/>
      <c r="P19" s="13"/>
      <c r="Q19" s="13"/>
      <c r="R19" s="14"/>
      <c r="S19" s="14"/>
      <c r="T19" s="1"/>
      <c r="U19" s="13"/>
      <c r="V19" s="13"/>
      <c r="W19" s="1" t="n">
        <v>15.12</v>
      </c>
      <c r="X19" s="1" t="n">
        <v>13.5</v>
      </c>
      <c r="Y19" s="1" t="n">
        <f aca="false">(W19+X19)/20</f>
        <v>1.431</v>
      </c>
      <c r="Z19" s="13" t="n">
        <v>0</v>
      </c>
      <c r="AA19" s="13" t="n">
        <v>0</v>
      </c>
      <c r="AB19" s="15" t="s">
        <v>34</v>
      </c>
    </row>
    <row r="20" s="16" customFormat="true" ht="28.5" hidden="false" customHeight="true" outlineLevel="0" collapsed="false">
      <c r="A20" s="14" t="n">
        <v>10</v>
      </c>
      <c r="B20" s="12" t="s">
        <v>24</v>
      </c>
      <c r="C20" s="1" t="n">
        <v>2.8</v>
      </c>
      <c r="D20" s="12" t="n">
        <v>247</v>
      </c>
      <c r="E20" s="13"/>
      <c r="F20" s="13"/>
      <c r="G20" s="13"/>
      <c r="H20" s="14"/>
      <c r="I20" s="14"/>
      <c r="J20" s="1"/>
      <c r="K20" s="13"/>
      <c r="L20" s="13"/>
      <c r="M20" s="14"/>
      <c r="N20" s="14"/>
      <c r="O20" s="1"/>
      <c r="P20" s="13"/>
      <c r="Q20" s="13"/>
      <c r="R20" s="14"/>
      <c r="S20" s="14"/>
      <c r="T20" s="1"/>
      <c r="U20" s="13"/>
      <c r="V20" s="13"/>
      <c r="W20" s="1" t="n">
        <v>11.88</v>
      </c>
      <c r="X20" s="1" t="n">
        <v>15.57</v>
      </c>
      <c r="Y20" s="1" t="n">
        <f aca="false">(W20+X20)/20</f>
        <v>1.3725</v>
      </c>
      <c r="Z20" s="13" t="n">
        <v>0</v>
      </c>
      <c r="AA20" s="13" t="n">
        <v>0</v>
      </c>
      <c r="AB20" s="15" t="s">
        <v>42</v>
      </c>
    </row>
    <row r="21" s="16" customFormat="true" ht="13.5" hidden="false" customHeight="true" outlineLevel="0" collapsed="false">
      <c r="A21" s="14" t="n">
        <v>10.01</v>
      </c>
      <c r="B21" s="12" t="s">
        <v>24</v>
      </c>
      <c r="C21" s="1" t="n">
        <v>2.81</v>
      </c>
      <c r="D21" s="12" t="n">
        <v>247</v>
      </c>
      <c r="E21" s="13"/>
      <c r="F21" s="13"/>
      <c r="G21" s="13"/>
      <c r="H21" s="14"/>
      <c r="I21" s="14"/>
      <c r="J21" s="1"/>
      <c r="K21" s="13"/>
      <c r="L21" s="13"/>
      <c r="M21" s="14"/>
      <c r="N21" s="14"/>
      <c r="O21" s="1"/>
      <c r="P21" s="13"/>
      <c r="Q21" s="13"/>
      <c r="R21" s="14"/>
      <c r="S21" s="14"/>
      <c r="T21" s="1"/>
      <c r="U21" s="13"/>
      <c r="V21" s="13"/>
      <c r="W21" s="1" t="n">
        <v>12.06</v>
      </c>
      <c r="X21" s="1" t="n">
        <v>11.8</v>
      </c>
      <c r="Y21" s="1" t="n">
        <f aca="false">(W21+X21)/20</f>
        <v>1.193</v>
      </c>
      <c r="Z21" s="13" t="n">
        <v>0</v>
      </c>
      <c r="AA21" s="13" t="n">
        <v>0</v>
      </c>
      <c r="AB21" s="15" t="s">
        <v>43</v>
      </c>
    </row>
    <row r="22" s="21" customFormat="true" ht="13.5" hidden="false" customHeight="true" outlineLevel="0" collapsed="false">
      <c r="A22" s="17" t="n">
        <v>11</v>
      </c>
      <c r="B22" s="18" t="s">
        <v>24</v>
      </c>
      <c r="C22" s="17" t="n">
        <v>5.08</v>
      </c>
      <c r="D22" s="18" t="n">
        <v>200</v>
      </c>
      <c r="E22" s="19"/>
      <c r="F22" s="19"/>
      <c r="G22" s="19"/>
      <c r="H22" s="17"/>
      <c r="I22" s="17"/>
      <c r="J22" s="17"/>
      <c r="K22" s="19"/>
      <c r="L22" s="19"/>
      <c r="M22" s="17"/>
      <c r="N22" s="17"/>
      <c r="O22" s="17"/>
      <c r="P22" s="19"/>
      <c r="Q22" s="19"/>
      <c r="R22" s="17"/>
      <c r="S22" s="17"/>
      <c r="T22" s="17"/>
      <c r="U22" s="19"/>
      <c r="V22" s="19"/>
      <c r="W22" s="17" t="n">
        <v>51.01</v>
      </c>
      <c r="X22" s="17" t="n">
        <v>51.04</v>
      </c>
      <c r="Y22" s="17" t="n">
        <f aca="false">(W22+X22)/20</f>
        <v>5.1025</v>
      </c>
      <c r="Z22" s="19" t="n">
        <v>5</v>
      </c>
      <c r="AA22" s="19" t="s">
        <v>44</v>
      </c>
      <c r="AB22" s="20" t="s">
        <v>45</v>
      </c>
    </row>
    <row r="23" s="16" customFormat="true" ht="12.75" hidden="false" customHeight="true" outlineLevel="0" collapsed="false">
      <c r="A23" s="14" t="n">
        <v>11.01</v>
      </c>
      <c r="B23" s="12" t="s">
        <v>24</v>
      </c>
      <c r="C23" s="1" t="n">
        <v>5.06</v>
      </c>
      <c r="D23" s="12" t="n">
        <v>200</v>
      </c>
      <c r="E23" s="13"/>
      <c r="F23" s="13"/>
      <c r="G23" s="13"/>
      <c r="H23" s="14"/>
      <c r="I23" s="14"/>
      <c r="J23" s="1"/>
      <c r="K23" s="13"/>
      <c r="L23" s="13"/>
      <c r="M23" s="14"/>
      <c r="N23" s="14"/>
      <c r="O23" s="1"/>
      <c r="P23" s="13"/>
      <c r="Q23" s="13"/>
      <c r="R23" s="14"/>
      <c r="S23" s="14"/>
      <c r="T23" s="1"/>
      <c r="U23" s="13"/>
      <c r="V23" s="13"/>
      <c r="W23" s="1" t="n">
        <v>9.34</v>
      </c>
      <c r="X23" s="1" t="n">
        <v>9.26</v>
      </c>
      <c r="Y23" s="1" t="n">
        <f aca="false">(W23+X23)/20</f>
        <v>0.93</v>
      </c>
      <c r="Z23" s="13" t="n">
        <v>0</v>
      </c>
      <c r="AA23" s="13" t="n">
        <v>0</v>
      </c>
      <c r="AB23" s="15" t="s">
        <v>46</v>
      </c>
    </row>
    <row r="24" s="16" customFormat="true" ht="13.5" hidden="false" customHeight="true" outlineLevel="0" collapsed="false">
      <c r="A24" s="14" t="n">
        <v>11.02</v>
      </c>
      <c r="B24" s="12" t="s">
        <v>24</v>
      </c>
      <c r="C24" s="1" t="n">
        <v>5.04</v>
      </c>
      <c r="D24" s="12" t="n">
        <v>200</v>
      </c>
      <c r="E24" s="13"/>
      <c r="F24" s="13"/>
      <c r="G24" s="13"/>
      <c r="H24" s="14"/>
      <c r="I24" s="14"/>
      <c r="J24" s="1"/>
      <c r="K24" s="13"/>
      <c r="L24" s="13"/>
      <c r="M24" s="14"/>
      <c r="N24" s="14"/>
      <c r="O24" s="1"/>
      <c r="P24" s="13"/>
      <c r="Q24" s="13"/>
      <c r="R24" s="14"/>
      <c r="S24" s="14"/>
      <c r="T24" s="1"/>
      <c r="U24" s="13"/>
      <c r="V24" s="13"/>
      <c r="W24" s="1" t="n">
        <v>18.02</v>
      </c>
      <c r="X24" s="1" t="n">
        <v>19.25</v>
      </c>
      <c r="Y24" s="1" t="n">
        <f aca="false">(W24+X24)/20</f>
        <v>1.8635</v>
      </c>
      <c r="Z24" s="13" t="n">
        <v>0</v>
      </c>
      <c r="AA24" s="13" t="n">
        <v>0</v>
      </c>
      <c r="AB24" s="15" t="s">
        <v>47</v>
      </c>
    </row>
    <row r="25" s="16" customFormat="true" ht="27" hidden="false" customHeight="true" outlineLevel="0" collapsed="false">
      <c r="A25" s="14" t="n">
        <v>11.03</v>
      </c>
      <c r="B25" s="12" t="s">
        <v>24</v>
      </c>
      <c r="C25" s="1" t="n">
        <v>5.06</v>
      </c>
      <c r="D25" s="12" t="n">
        <v>200</v>
      </c>
      <c r="E25" s="13"/>
      <c r="F25" s="13"/>
      <c r="G25" s="13"/>
      <c r="H25" s="14"/>
      <c r="I25" s="14"/>
      <c r="J25" s="1"/>
      <c r="K25" s="13"/>
      <c r="L25" s="13"/>
      <c r="M25" s="14"/>
      <c r="N25" s="14"/>
      <c r="O25" s="1"/>
      <c r="P25" s="13"/>
      <c r="Q25" s="13"/>
      <c r="R25" s="14"/>
      <c r="S25" s="14"/>
      <c r="T25" s="1"/>
      <c r="U25" s="13"/>
      <c r="V25" s="13"/>
      <c r="W25" s="1" t="n">
        <v>13.07</v>
      </c>
      <c r="X25" s="1" t="n">
        <v>11</v>
      </c>
      <c r="Y25" s="1" t="n">
        <f aca="false">(W25+X25)/20</f>
        <v>1.2035</v>
      </c>
      <c r="Z25" s="13" t="n">
        <v>0</v>
      </c>
      <c r="AA25" s="13" t="n">
        <v>0</v>
      </c>
      <c r="AB25" s="15" t="s">
        <v>48</v>
      </c>
    </row>
    <row r="26" s="16" customFormat="true" ht="41.25" hidden="false" customHeight="true" outlineLevel="0" collapsed="false">
      <c r="A26" s="14" t="n">
        <v>11.04</v>
      </c>
      <c r="B26" s="12" t="s">
        <v>24</v>
      </c>
      <c r="C26" s="1" t="n">
        <v>5.07</v>
      </c>
      <c r="D26" s="12" t="n">
        <v>200</v>
      </c>
      <c r="E26" s="13"/>
      <c r="F26" s="13"/>
      <c r="G26" s="13"/>
      <c r="H26" s="14"/>
      <c r="I26" s="14"/>
      <c r="J26" s="1"/>
      <c r="K26" s="13"/>
      <c r="L26" s="13"/>
      <c r="M26" s="14"/>
      <c r="N26" s="14"/>
      <c r="O26" s="1"/>
      <c r="P26" s="13"/>
      <c r="Q26" s="13"/>
      <c r="R26" s="14"/>
      <c r="S26" s="14"/>
      <c r="T26" s="1"/>
      <c r="U26" s="13"/>
      <c r="V26" s="13"/>
      <c r="W26" s="1" t="n">
        <v>21.29</v>
      </c>
      <c r="X26" s="1" t="n">
        <v>25.71</v>
      </c>
      <c r="Y26" s="1" t="n">
        <f aca="false">(W26+X26)/20</f>
        <v>2.35</v>
      </c>
      <c r="Z26" s="13" t="n">
        <v>0</v>
      </c>
      <c r="AA26" s="13" t="n">
        <v>0</v>
      </c>
      <c r="AB26" s="15" t="s">
        <v>49</v>
      </c>
    </row>
    <row r="27" s="16" customFormat="true" ht="12.75" hidden="false" customHeight="true" outlineLevel="0" collapsed="false">
      <c r="A27" s="14" t="n">
        <v>11.05</v>
      </c>
      <c r="B27" s="12" t="s">
        <v>24</v>
      </c>
      <c r="C27" s="1" t="n">
        <v>5.11</v>
      </c>
      <c r="D27" s="12" t="n">
        <v>200</v>
      </c>
      <c r="E27" s="13"/>
      <c r="F27" s="13"/>
      <c r="G27" s="13"/>
      <c r="H27" s="14"/>
      <c r="I27" s="14"/>
      <c r="J27" s="1"/>
      <c r="K27" s="13"/>
      <c r="L27" s="13"/>
      <c r="M27" s="14"/>
      <c r="N27" s="14"/>
      <c r="O27" s="1"/>
      <c r="P27" s="13"/>
      <c r="Q27" s="13"/>
      <c r="R27" s="14"/>
      <c r="S27" s="14"/>
      <c r="T27" s="1"/>
      <c r="U27" s="13"/>
      <c r="V27" s="13"/>
      <c r="W27" s="1" t="n">
        <v>11.67</v>
      </c>
      <c r="X27" s="1" t="n">
        <v>12.28</v>
      </c>
      <c r="Y27" s="1" t="n">
        <f aca="false">(W27+X27)/20</f>
        <v>1.1975</v>
      </c>
      <c r="Z27" s="13" t="n">
        <v>0</v>
      </c>
      <c r="AA27" s="13" t="n">
        <v>0</v>
      </c>
      <c r="AB27" s="15" t="s">
        <v>50</v>
      </c>
    </row>
    <row r="28" s="16" customFormat="true" ht="12.75" hidden="false" customHeight="true" outlineLevel="0" collapsed="false">
      <c r="A28" s="14" t="n">
        <v>11.06</v>
      </c>
      <c r="B28" s="12" t="s">
        <v>24</v>
      </c>
      <c r="C28" s="1" t="n">
        <v>5.1</v>
      </c>
      <c r="D28" s="12" t="n">
        <v>200</v>
      </c>
      <c r="E28" s="13"/>
      <c r="F28" s="13"/>
      <c r="G28" s="13"/>
      <c r="H28" s="14"/>
      <c r="I28" s="14"/>
      <c r="J28" s="1"/>
      <c r="K28" s="13"/>
      <c r="L28" s="13"/>
      <c r="M28" s="14"/>
      <c r="N28" s="14"/>
      <c r="O28" s="1"/>
      <c r="P28" s="13"/>
      <c r="Q28" s="13"/>
      <c r="R28" s="14"/>
      <c r="S28" s="14"/>
      <c r="T28" s="1"/>
      <c r="U28" s="13"/>
      <c r="V28" s="13"/>
      <c r="W28" s="1" t="n">
        <v>11.48</v>
      </c>
      <c r="X28" s="1" t="n">
        <v>10.79</v>
      </c>
      <c r="Y28" s="1" t="n">
        <f aca="false">(W28+X28)/20</f>
        <v>1.1135</v>
      </c>
      <c r="Z28" s="13" t="n">
        <v>0</v>
      </c>
      <c r="AA28" s="13" t="n">
        <v>0</v>
      </c>
      <c r="AB28" s="15" t="s">
        <v>51</v>
      </c>
    </row>
    <row r="29" s="16" customFormat="true" ht="14.25" hidden="false" customHeight="true" outlineLevel="0" collapsed="false">
      <c r="A29" s="14" t="n">
        <v>11.07</v>
      </c>
      <c r="B29" s="12" t="s">
        <v>24</v>
      </c>
      <c r="C29" s="1" t="n">
        <v>5.09</v>
      </c>
      <c r="D29" s="12" t="n">
        <v>200</v>
      </c>
      <c r="E29" s="13"/>
      <c r="F29" s="13"/>
      <c r="G29" s="13"/>
      <c r="H29" s="14"/>
      <c r="I29" s="14"/>
      <c r="J29" s="1"/>
      <c r="K29" s="13"/>
      <c r="L29" s="13"/>
      <c r="M29" s="14"/>
      <c r="N29" s="14"/>
      <c r="O29" s="1"/>
      <c r="P29" s="13"/>
      <c r="Q29" s="13"/>
      <c r="R29" s="14"/>
      <c r="S29" s="14"/>
      <c r="T29" s="1"/>
      <c r="U29" s="13"/>
      <c r="V29" s="13"/>
      <c r="W29" s="1" t="n">
        <v>5.47</v>
      </c>
      <c r="X29" s="1" t="n">
        <v>7.63</v>
      </c>
      <c r="Y29" s="1" t="n">
        <f aca="false">(W29+X29)/20</f>
        <v>0.655</v>
      </c>
      <c r="Z29" s="13" t="n">
        <v>0</v>
      </c>
      <c r="AA29" s="13" t="n">
        <v>0</v>
      </c>
      <c r="AB29" s="15" t="s">
        <v>52</v>
      </c>
    </row>
    <row r="30" s="16" customFormat="true" ht="27.75" hidden="false" customHeight="true" outlineLevel="0" collapsed="false">
      <c r="A30" s="14" t="n">
        <v>11.08</v>
      </c>
      <c r="B30" s="12" t="s">
        <v>24</v>
      </c>
      <c r="C30" s="1" t="n">
        <v>5.06</v>
      </c>
      <c r="D30" s="12" t="n">
        <v>200</v>
      </c>
      <c r="E30" s="13"/>
      <c r="F30" s="13"/>
      <c r="G30" s="13"/>
      <c r="H30" s="14"/>
      <c r="I30" s="14"/>
      <c r="J30" s="1"/>
      <c r="K30" s="13"/>
      <c r="L30" s="13"/>
      <c r="M30" s="14"/>
      <c r="N30" s="14"/>
      <c r="O30" s="1"/>
      <c r="P30" s="13"/>
      <c r="Q30" s="13"/>
      <c r="R30" s="14"/>
      <c r="S30" s="14"/>
      <c r="T30" s="1"/>
      <c r="U30" s="13"/>
      <c r="V30" s="13"/>
      <c r="W30" s="1" t="n">
        <v>4.24</v>
      </c>
      <c r="X30" s="1" t="n">
        <v>3.88</v>
      </c>
      <c r="Y30" s="1" t="n">
        <f aca="false">(W30+X30)/20</f>
        <v>0.406</v>
      </c>
      <c r="Z30" s="13" t="n">
        <v>0</v>
      </c>
      <c r="AA30" s="13" t="n">
        <v>0</v>
      </c>
      <c r="AB30" s="15" t="s">
        <v>53</v>
      </c>
    </row>
    <row r="31" s="16" customFormat="true" ht="27.75" hidden="false" customHeight="true" outlineLevel="0" collapsed="false">
      <c r="A31" s="14" t="n">
        <v>11.09</v>
      </c>
      <c r="B31" s="12" t="s">
        <v>24</v>
      </c>
      <c r="C31" s="1" t="n">
        <v>5.07</v>
      </c>
      <c r="D31" s="12" t="n">
        <v>200</v>
      </c>
      <c r="E31" s="13"/>
      <c r="F31" s="13"/>
      <c r="G31" s="13"/>
      <c r="H31" s="14"/>
      <c r="I31" s="14"/>
      <c r="J31" s="1"/>
      <c r="K31" s="13"/>
      <c r="L31" s="13"/>
      <c r="M31" s="14"/>
      <c r="N31" s="14"/>
      <c r="O31" s="1"/>
      <c r="P31" s="13"/>
      <c r="Q31" s="13"/>
      <c r="R31" s="14"/>
      <c r="S31" s="14"/>
      <c r="T31" s="1"/>
      <c r="U31" s="13"/>
      <c r="V31" s="13"/>
      <c r="W31" s="1" t="n">
        <v>7.55</v>
      </c>
      <c r="X31" s="1"/>
      <c r="Y31" s="1" t="n">
        <v>0.755</v>
      </c>
      <c r="Z31" s="13"/>
      <c r="AA31" s="13" t="n">
        <v>0</v>
      </c>
      <c r="AB31" s="15" t="s">
        <v>54</v>
      </c>
    </row>
    <row r="32" s="16" customFormat="true" ht="27" hidden="false" customHeight="true" outlineLevel="0" collapsed="false">
      <c r="A32" s="14" t="n">
        <v>12</v>
      </c>
      <c r="B32" s="12" t="s">
        <v>24</v>
      </c>
      <c r="C32" s="1" t="n">
        <v>5.25</v>
      </c>
      <c r="D32" s="12" t="n">
        <v>202</v>
      </c>
      <c r="E32" s="13"/>
      <c r="F32" s="13"/>
      <c r="G32" s="13"/>
      <c r="H32" s="14"/>
      <c r="I32" s="14"/>
      <c r="J32" s="1"/>
      <c r="K32" s="13"/>
      <c r="L32" s="13"/>
      <c r="M32" s="14"/>
      <c r="N32" s="14"/>
      <c r="O32" s="1"/>
      <c r="P32" s="13"/>
      <c r="Q32" s="13"/>
      <c r="R32" s="14"/>
      <c r="S32" s="14"/>
      <c r="T32" s="1"/>
      <c r="U32" s="13"/>
      <c r="V32" s="13"/>
      <c r="W32" s="1" t="n">
        <v>6.73</v>
      </c>
      <c r="X32" s="1" t="n">
        <v>5.11</v>
      </c>
      <c r="Y32" s="1" t="n">
        <f aca="false">(W32+X32)/20</f>
        <v>0.592</v>
      </c>
      <c r="Z32" s="13" t="n">
        <v>0</v>
      </c>
      <c r="AA32" s="13" t="n">
        <v>0</v>
      </c>
      <c r="AB32" s="15" t="s">
        <v>55</v>
      </c>
    </row>
    <row r="33" s="16" customFormat="true" ht="26.25" hidden="false" customHeight="true" outlineLevel="0" collapsed="false">
      <c r="A33" s="14" t="n">
        <v>12.01</v>
      </c>
      <c r="B33" s="12" t="s">
        <v>24</v>
      </c>
      <c r="C33" s="1" t="n">
        <v>5.25</v>
      </c>
      <c r="D33" s="12" t="n">
        <v>202</v>
      </c>
      <c r="E33" s="13"/>
      <c r="F33" s="13"/>
      <c r="G33" s="13"/>
      <c r="H33" s="14"/>
      <c r="I33" s="14"/>
      <c r="J33" s="1"/>
      <c r="K33" s="13"/>
      <c r="L33" s="13"/>
      <c r="M33" s="14"/>
      <c r="N33" s="14"/>
      <c r="O33" s="1"/>
      <c r="P33" s="13"/>
      <c r="Q33" s="13"/>
      <c r="R33" s="14"/>
      <c r="S33" s="14"/>
      <c r="T33" s="1"/>
      <c r="U33" s="13"/>
      <c r="V33" s="13"/>
      <c r="W33" s="1" t="n">
        <v>5.65</v>
      </c>
      <c r="X33" s="1" t="n">
        <v>6.07</v>
      </c>
      <c r="Y33" s="1" t="n">
        <f aca="false">(W33+X33)/20</f>
        <v>0.586</v>
      </c>
      <c r="Z33" s="13" t="n">
        <v>0</v>
      </c>
      <c r="AA33" s="13" t="n">
        <v>0</v>
      </c>
      <c r="AB33" s="15" t="s">
        <v>56</v>
      </c>
    </row>
    <row r="34" s="16" customFormat="true" ht="15" hidden="false" customHeight="true" outlineLevel="0" collapsed="false">
      <c r="A34" s="14" t="n">
        <v>12.02</v>
      </c>
      <c r="B34" s="12" t="s">
        <v>24</v>
      </c>
      <c r="C34" s="1" t="n">
        <v>5.25</v>
      </c>
      <c r="D34" s="12" t="n">
        <v>202</v>
      </c>
      <c r="E34" s="13"/>
      <c r="F34" s="13"/>
      <c r="G34" s="13"/>
      <c r="H34" s="14"/>
      <c r="I34" s="14"/>
      <c r="J34" s="1"/>
      <c r="K34" s="13"/>
      <c r="L34" s="13"/>
      <c r="M34" s="14"/>
      <c r="N34" s="14"/>
      <c r="O34" s="1"/>
      <c r="P34" s="13"/>
      <c r="Q34" s="13"/>
      <c r="R34" s="14"/>
      <c r="S34" s="14"/>
      <c r="T34" s="1"/>
      <c r="U34" s="13"/>
      <c r="V34" s="13"/>
      <c r="W34" s="1" t="n">
        <v>4.21</v>
      </c>
      <c r="X34" s="1" t="n">
        <v>4.19</v>
      </c>
      <c r="Y34" s="1" t="n">
        <f aca="false">(W34+X34)/20</f>
        <v>0.42</v>
      </c>
      <c r="Z34" s="13" t="n">
        <v>0</v>
      </c>
      <c r="AA34" s="13" t="n">
        <v>0</v>
      </c>
      <c r="AB34" s="15" t="s">
        <v>57</v>
      </c>
    </row>
    <row r="35" s="16" customFormat="true" ht="15.75" hidden="false" customHeight="true" outlineLevel="0" collapsed="false">
      <c r="A35" s="14" t="n">
        <v>12.03</v>
      </c>
      <c r="B35" s="12" t="s">
        <v>24</v>
      </c>
      <c r="C35" s="1" t="n">
        <v>5.26</v>
      </c>
      <c r="D35" s="12" t="n">
        <v>202</v>
      </c>
      <c r="E35" s="13"/>
      <c r="F35" s="13"/>
      <c r="G35" s="13"/>
      <c r="H35" s="14"/>
      <c r="I35" s="14"/>
      <c r="J35" s="1"/>
      <c r="K35" s="13"/>
      <c r="L35" s="13"/>
      <c r="M35" s="14"/>
      <c r="N35" s="14"/>
      <c r="O35" s="1"/>
      <c r="P35" s="13"/>
      <c r="Q35" s="13"/>
      <c r="R35" s="14"/>
      <c r="S35" s="14"/>
      <c r="T35" s="1"/>
      <c r="U35" s="13"/>
      <c r="V35" s="13"/>
      <c r="W35" s="1" t="n">
        <v>6.25</v>
      </c>
      <c r="X35" s="1" t="n">
        <v>5.95</v>
      </c>
      <c r="Y35" s="1" t="n">
        <f aca="false">(W35+X35)/20</f>
        <v>0.61</v>
      </c>
      <c r="Z35" s="13" t="n">
        <v>0</v>
      </c>
      <c r="AA35" s="13" t="n">
        <v>0</v>
      </c>
      <c r="AB35" s="15" t="s">
        <v>58</v>
      </c>
    </row>
    <row r="36" s="16" customFormat="true" ht="26.25" hidden="false" customHeight="true" outlineLevel="0" collapsed="false">
      <c r="A36" s="14" t="n">
        <v>12.04</v>
      </c>
      <c r="B36" s="12" t="s">
        <v>24</v>
      </c>
      <c r="C36" s="1" t="n">
        <v>5.25</v>
      </c>
      <c r="D36" s="12" t="n">
        <v>202</v>
      </c>
      <c r="E36" s="13"/>
      <c r="F36" s="13"/>
      <c r="G36" s="13"/>
      <c r="H36" s="14"/>
      <c r="I36" s="14"/>
      <c r="J36" s="1"/>
      <c r="K36" s="13"/>
      <c r="L36" s="13"/>
      <c r="M36" s="14"/>
      <c r="N36" s="14"/>
      <c r="O36" s="1"/>
      <c r="P36" s="13"/>
      <c r="Q36" s="13"/>
      <c r="R36" s="14"/>
      <c r="S36" s="14"/>
      <c r="T36" s="1"/>
      <c r="U36" s="13"/>
      <c r="V36" s="13"/>
      <c r="W36" s="1" t="n">
        <v>4.67</v>
      </c>
      <c r="X36" s="1" t="n">
        <v>5.33</v>
      </c>
      <c r="Y36" s="1" t="n">
        <f aca="false">(W36+X36)/20</f>
        <v>0.5</v>
      </c>
      <c r="Z36" s="13" t="n">
        <v>0</v>
      </c>
      <c r="AA36" s="13" t="n">
        <v>0</v>
      </c>
      <c r="AB36" s="15" t="s">
        <v>59</v>
      </c>
    </row>
    <row r="37" s="16" customFormat="true" ht="13.5" hidden="false" customHeight="true" outlineLevel="0" collapsed="false">
      <c r="A37" s="14" t="n">
        <v>12.05</v>
      </c>
      <c r="B37" s="12" t="s">
        <v>24</v>
      </c>
      <c r="C37" s="1" t="n">
        <v>5.26</v>
      </c>
      <c r="D37" s="12" t="n">
        <v>202</v>
      </c>
      <c r="E37" s="13"/>
      <c r="F37" s="13"/>
      <c r="G37" s="13"/>
      <c r="H37" s="14"/>
      <c r="I37" s="14"/>
      <c r="J37" s="1"/>
      <c r="K37" s="13"/>
      <c r="L37" s="13"/>
      <c r="M37" s="14"/>
      <c r="N37" s="14"/>
      <c r="O37" s="1"/>
      <c r="P37" s="13"/>
      <c r="Q37" s="13"/>
      <c r="R37" s="14"/>
      <c r="S37" s="14"/>
      <c r="T37" s="1"/>
      <c r="U37" s="13"/>
      <c r="V37" s="13"/>
      <c r="W37" s="1" t="n">
        <v>4.83</v>
      </c>
      <c r="X37" s="1" t="n">
        <v>4.47</v>
      </c>
      <c r="Y37" s="1" t="n">
        <f aca="false">(W37+X37)/20</f>
        <v>0.465</v>
      </c>
      <c r="Z37" s="13" t="n">
        <v>0</v>
      </c>
      <c r="AA37" s="13" t="n">
        <v>0</v>
      </c>
      <c r="AB37" s="15" t="s">
        <v>60</v>
      </c>
    </row>
    <row r="38" s="16" customFormat="true" ht="27" hidden="false" customHeight="true" outlineLevel="0" collapsed="false">
      <c r="A38" s="14" t="n">
        <v>12.06</v>
      </c>
      <c r="B38" s="12" t="s">
        <v>24</v>
      </c>
      <c r="C38" s="1" t="n">
        <v>5.26</v>
      </c>
      <c r="D38" s="12" t="n">
        <v>202</v>
      </c>
      <c r="E38" s="13"/>
      <c r="F38" s="13"/>
      <c r="G38" s="13"/>
      <c r="H38" s="14"/>
      <c r="I38" s="14"/>
      <c r="J38" s="1"/>
      <c r="K38" s="13"/>
      <c r="L38" s="13"/>
      <c r="M38" s="14"/>
      <c r="N38" s="14"/>
      <c r="O38" s="1"/>
      <c r="P38" s="13"/>
      <c r="Q38" s="13"/>
      <c r="R38" s="14"/>
      <c r="S38" s="14"/>
      <c r="T38" s="1"/>
      <c r="U38" s="13"/>
      <c r="V38" s="13"/>
      <c r="W38" s="1" t="n">
        <v>5.72</v>
      </c>
      <c r="X38" s="1" t="n">
        <v>6.63</v>
      </c>
      <c r="Y38" s="1" t="n">
        <f aca="false">(W38+X38)/20</f>
        <v>0.6175</v>
      </c>
      <c r="Z38" s="13" t="n">
        <v>0</v>
      </c>
      <c r="AA38" s="13" t="n">
        <v>0</v>
      </c>
      <c r="AB38" s="15" t="s">
        <v>61</v>
      </c>
    </row>
    <row r="39" s="16" customFormat="true" ht="15.75" hidden="false" customHeight="true" outlineLevel="0" collapsed="false">
      <c r="A39" s="14" t="n">
        <v>12.07</v>
      </c>
      <c r="B39" s="12" t="s">
        <v>24</v>
      </c>
      <c r="C39" s="1" t="n">
        <v>5.27</v>
      </c>
      <c r="D39" s="12" t="n">
        <v>202</v>
      </c>
      <c r="E39" s="13"/>
      <c r="F39" s="13"/>
      <c r="G39" s="13"/>
      <c r="H39" s="14"/>
      <c r="I39" s="14"/>
      <c r="J39" s="1"/>
      <c r="K39" s="13"/>
      <c r="L39" s="13"/>
      <c r="M39" s="14"/>
      <c r="N39" s="14"/>
      <c r="O39" s="1"/>
      <c r="P39" s="13"/>
      <c r="Q39" s="13"/>
      <c r="R39" s="14"/>
      <c r="S39" s="14"/>
      <c r="T39" s="1"/>
      <c r="U39" s="13"/>
      <c r="V39" s="13"/>
      <c r="W39" s="1" t="n">
        <v>6.57</v>
      </c>
      <c r="X39" s="1" t="n">
        <v>7.44</v>
      </c>
      <c r="Y39" s="1" t="n">
        <f aca="false">(W39+X39)/20</f>
        <v>0.7005</v>
      </c>
      <c r="Z39" s="13" t="n">
        <v>0</v>
      </c>
      <c r="AA39" s="13" t="n">
        <v>0</v>
      </c>
      <c r="AB39" s="15" t="s">
        <v>62</v>
      </c>
    </row>
    <row r="40" s="16" customFormat="true" ht="28.5" hidden="false" customHeight="true" outlineLevel="0" collapsed="false">
      <c r="A40" s="14" t="n">
        <v>12.08</v>
      </c>
      <c r="B40" s="12" t="s">
        <v>24</v>
      </c>
      <c r="C40" s="1" t="n">
        <v>5.27</v>
      </c>
      <c r="D40" s="12" t="n">
        <v>202</v>
      </c>
      <c r="E40" s="13"/>
      <c r="F40" s="13"/>
      <c r="G40" s="13"/>
      <c r="H40" s="14"/>
      <c r="I40" s="14"/>
      <c r="J40" s="1"/>
      <c r="K40" s="13"/>
      <c r="L40" s="13"/>
      <c r="M40" s="14"/>
      <c r="N40" s="14"/>
      <c r="O40" s="1"/>
      <c r="P40" s="13"/>
      <c r="Q40" s="13"/>
      <c r="R40" s="14"/>
      <c r="S40" s="14"/>
      <c r="T40" s="1"/>
      <c r="U40" s="13"/>
      <c r="V40" s="13"/>
      <c r="W40" s="1" t="n">
        <v>3.81</v>
      </c>
      <c r="X40" s="1" t="n">
        <v>4.44</v>
      </c>
      <c r="Y40" s="1" t="n">
        <f aca="false">(W40+X40)/20</f>
        <v>0.4125</v>
      </c>
      <c r="Z40" s="13" t="n">
        <v>0</v>
      </c>
      <c r="AA40" s="13" t="n">
        <v>0</v>
      </c>
      <c r="AB40" s="15" t="s">
        <v>63</v>
      </c>
    </row>
    <row r="41" s="16" customFormat="true" ht="28.5" hidden="false" customHeight="true" outlineLevel="0" collapsed="false">
      <c r="A41" s="14" t="n">
        <v>12.09</v>
      </c>
      <c r="B41" s="12" t="s">
        <v>24</v>
      </c>
      <c r="C41" s="1" t="n">
        <v>5.27</v>
      </c>
      <c r="D41" s="12" t="n">
        <v>202</v>
      </c>
      <c r="E41" s="13"/>
      <c r="F41" s="13"/>
      <c r="G41" s="13"/>
      <c r="H41" s="14"/>
      <c r="I41" s="14"/>
      <c r="J41" s="1"/>
      <c r="K41" s="13"/>
      <c r="L41" s="13"/>
      <c r="M41" s="14"/>
      <c r="N41" s="14"/>
      <c r="O41" s="1"/>
      <c r="P41" s="13"/>
      <c r="Q41" s="13"/>
      <c r="R41" s="14"/>
      <c r="S41" s="14"/>
      <c r="T41" s="1"/>
      <c r="U41" s="13"/>
      <c r="V41" s="13"/>
      <c r="W41" s="1" t="n">
        <v>4.69</v>
      </c>
      <c r="X41" s="1" t="n">
        <v>3.79</v>
      </c>
      <c r="Y41" s="1" t="n">
        <f aca="false">(W41+X41)/20</f>
        <v>0.424</v>
      </c>
      <c r="Z41" s="13" t="n">
        <v>0</v>
      </c>
      <c r="AA41" s="13" t="n">
        <v>0</v>
      </c>
      <c r="AB41" s="15" t="s">
        <v>64</v>
      </c>
    </row>
    <row r="42" s="16" customFormat="true" ht="27" hidden="false" customHeight="true" outlineLevel="0" collapsed="false">
      <c r="A42" s="14" t="n">
        <v>12.1</v>
      </c>
      <c r="B42" s="12" t="s">
        <v>24</v>
      </c>
      <c r="C42" s="1" t="n">
        <v>5.27</v>
      </c>
      <c r="D42" s="12" t="n">
        <v>202</v>
      </c>
      <c r="E42" s="13"/>
      <c r="F42" s="13"/>
      <c r="G42" s="13"/>
      <c r="H42" s="14"/>
      <c r="I42" s="14"/>
      <c r="J42" s="1"/>
      <c r="K42" s="13"/>
      <c r="L42" s="13"/>
      <c r="M42" s="14"/>
      <c r="N42" s="14"/>
      <c r="O42" s="1"/>
      <c r="P42" s="13"/>
      <c r="Q42" s="13"/>
      <c r="R42" s="14"/>
      <c r="S42" s="14"/>
      <c r="T42" s="1"/>
      <c r="U42" s="13"/>
      <c r="V42" s="13"/>
      <c r="W42" s="1" t="n">
        <v>4.42</v>
      </c>
      <c r="X42" s="1" t="n">
        <v>4.59</v>
      </c>
      <c r="Y42" s="1" t="n">
        <f aca="false">(W42+X42)/20</f>
        <v>0.4505</v>
      </c>
      <c r="Z42" s="13" t="n">
        <v>0</v>
      </c>
      <c r="AA42" s="13" t="n">
        <v>0</v>
      </c>
      <c r="AB42" s="15" t="s">
        <v>65</v>
      </c>
    </row>
    <row r="43" s="16" customFormat="true" ht="13.5" hidden="false" customHeight="true" outlineLevel="0" collapsed="false">
      <c r="A43" s="14" t="n">
        <v>12.11</v>
      </c>
      <c r="B43" s="12" t="s">
        <v>24</v>
      </c>
      <c r="C43" s="1" t="n">
        <v>5.23</v>
      </c>
      <c r="D43" s="12" t="n">
        <v>202</v>
      </c>
      <c r="E43" s="13"/>
      <c r="F43" s="13"/>
      <c r="G43" s="13"/>
      <c r="H43" s="14"/>
      <c r="I43" s="14"/>
      <c r="J43" s="1"/>
      <c r="K43" s="13"/>
      <c r="L43" s="13"/>
      <c r="M43" s="14"/>
      <c r="N43" s="14"/>
      <c r="O43" s="1"/>
      <c r="P43" s="13"/>
      <c r="Q43" s="13"/>
      <c r="R43" s="14"/>
      <c r="S43" s="14"/>
      <c r="T43" s="1"/>
      <c r="U43" s="13"/>
      <c r="V43" s="13"/>
      <c r="W43" s="1" t="n">
        <v>4.3</v>
      </c>
      <c r="X43" s="1" t="n">
        <v>4.3</v>
      </c>
      <c r="Y43" s="1" t="n">
        <f aca="false">(W43+X43)/20</f>
        <v>0.43</v>
      </c>
      <c r="Z43" s="13"/>
      <c r="AA43" s="13" t="n">
        <v>0</v>
      </c>
      <c r="AB43" s="15" t="s">
        <v>66</v>
      </c>
    </row>
    <row r="44" s="16" customFormat="true" ht="27" hidden="false" customHeight="true" outlineLevel="0" collapsed="false">
      <c r="A44" s="14" t="n">
        <v>12.13</v>
      </c>
      <c r="B44" s="12" t="s">
        <v>24</v>
      </c>
      <c r="C44" s="1" t="n">
        <v>5.22</v>
      </c>
      <c r="D44" s="12" t="n">
        <v>202</v>
      </c>
      <c r="E44" s="13"/>
      <c r="F44" s="13"/>
      <c r="G44" s="13"/>
      <c r="H44" s="14"/>
      <c r="I44" s="14"/>
      <c r="J44" s="1"/>
      <c r="K44" s="13"/>
      <c r="L44" s="13"/>
      <c r="M44" s="14"/>
      <c r="N44" s="14"/>
      <c r="O44" s="1"/>
      <c r="P44" s="13"/>
      <c r="Q44" s="13"/>
      <c r="R44" s="14"/>
      <c r="S44" s="14"/>
      <c r="T44" s="1"/>
      <c r="U44" s="13"/>
      <c r="V44" s="13"/>
      <c r="W44" s="1" t="n">
        <v>4.18</v>
      </c>
      <c r="X44" s="1" t="n">
        <v>5.15</v>
      </c>
      <c r="Y44" s="1" t="n">
        <f aca="false">(W44+X44)/20</f>
        <v>0.4665</v>
      </c>
      <c r="Z44" s="13"/>
      <c r="AA44" s="13" t="n">
        <v>0</v>
      </c>
      <c r="AB44" s="15" t="s">
        <v>67</v>
      </c>
    </row>
    <row r="45" s="16" customFormat="true" ht="27" hidden="false" customHeight="true" outlineLevel="0" collapsed="false">
      <c r="A45" s="14" t="n">
        <v>12.14</v>
      </c>
      <c r="B45" s="12" t="s">
        <v>24</v>
      </c>
      <c r="C45" s="1" t="n">
        <v>5.23</v>
      </c>
      <c r="D45" s="12" t="n">
        <v>202</v>
      </c>
      <c r="E45" s="13"/>
      <c r="F45" s="13"/>
      <c r="G45" s="13"/>
      <c r="H45" s="14"/>
      <c r="I45" s="14"/>
      <c r="J45" s="1"/>
      <c r="K45" s="13"/>
      <c r="L45" s="13"/>
      <c r="M45" s="14"/>
      <c r="N45" s="14"/>
      <c r="O45" s="1"/>
      <c r="P45" s="13"/>
      <c r="Q45" s="13"/>
      <c r="R45" s="14"/>
      <c r="S45" s="14"/>
      <c r="T45" s="1"/>
      <c r="U45" s="13"/>
      <c r="V45" s="13"/>
      <c r="W45" s="1" t="n">
        <v>5.22</v>
      </c>
      <c r="X45" s="1" t="n">
        <v>4.59</v>
      </c>
      <c r="Y45" s="1" t="n">
        <f aca="false">(W45+X45)/20</f>
        <v>0.4905</v>
      </c>
      <c r="Z45" s="13"/>
      <c r="AA45" s="13" t="n">
        <v>0</v>
      </c>
      <c r="AB45" s="15" t="s">
        <v>68</v>
      </c>
    </row>
    <row r="46" s="16" customFormat="true" ht="27" hidden="false" customHeight="true" outlineLevel="0" collapsed="false">
      <c r="A46" s="14" t="n">
        <v>12.15</v>
      </c>
      <c r="B46" s="12" t="s">
        <v>24</v>
      </c>
      <c r="C46" s="1" t="n">
        <v>5.23</v>
      </c>
      <c r="D46" s="12" t="n">
        <v>202</v>
      </c>
      <c r="E46" s="13"/>
      <c r="F46" s="13"/>
      <c r="G46" s="13"/>
      <c r="H46" s="14"/>
      <c r="I46" s="14"/>
      <c r="J46" s="1"/>
      <c r="K46" s="13"/>
      <c r="L46" s="13"/>
      <c r="M46" s="14"/>
      <c r="N46" s="14"/>
      <c r="O46" s="1"/>
      <c r="P46" s="13"/>
      <c r="Q46" s="13"/>
      <c r="R46" s="14"/>
      <c r="S46" s="14"/>
      <c r="T46" s="1"/>
      <c r="U46" s="13"/>
      <c r="V46" s="13"/>
      <c r="W46" s="1" t="n">
        <v>3.42</v>
      </c>
      <c r="X46" s="1" t="n">
        <v>3.69</v>
      </c>
      <c r="Y46" s="1" t="n">
        <f aca="false">(W46+X46)/20</f>
        <v>0.3555</v>
      </c>
      <c r="Z46" s="13"/>
      <c r="AA46" s="13" t="n">
        <v>0</v>
      </c>
      <c r="AB46" s="15" t="s">
        <v>69</v>
      </c>
    </row>
    <row r="47" s="16" customFormat="true" ht="27" hidden="false" customHeight="true" outlineLevel="0" collapsed="false">
      <c r="A47" s="14" t="n">
        <v>12.16</v>
      </c>
      <c r="B47" s="12" t="s">
        <v>24</v>
      </c>
      <c r="C47" s="1" t="n">
        <v>5.22</v>
      </c>
      <c r="D47" s="12" t="n">
        <v>202</v>
      </c>
      <c r="E47" s="13"/>
      <c r="F47" s="13"/>
      <c r="G47" s="13"/>
      <c r="H47" s="14"/>
      <c r="I47" s="14"/>
      <c r="J47" s="1"/>
      <c r="K47" s="13"/>
      <c r="L47" s="13"/>
      <c r="M47" s="14"/>
      <c r="N47" s="14"/>
      <c r="O47" s="1"/>
      <c r="P47" s="13"/>
      <c r="Q47" s="13"/>
      <c r="R47" s="14"/>
      <c r="S47" s="14"/>
      <c r="T47" s="1"/>
      <c r="U47" s="13"/>
      <c r="V47" s="13"/>
      <c r="W47" s="1" t="n">
        <v>5.75</v>
      </c>
      <c r="X47" s="1" t="n">
        <v>4.22</v>
      </c>
      <c r="Y47" s="1" t="n">
        <f aca="false">(W47+X47)/20</f>
        <v>0.4985</v>
      </c>
      <c r="Z47" s="13"/>
      <c r="AA47" s="13" t="n">
        <v>0</v>
      </c>
      <c r="AB47" s="15" t="s">
        <v>70</v>
      </c>
    </row>
    <row r="48" s="16" customFormat="true" ht="13.5" hidden="false" customHeight="true" outlineLevel="0" collapsed="false">
      <c r="A48" s="14" t="n">
        <v>13</v>
      </c>
      <c r="B48" s="12" t="s">
        <v>24</v>
      </c>
      <c r="C48" s="1" t="n">
        <v>5.23</v>
      </c>
      <c r="D48" s="12" t="n">
        <v>202</v>
      </c>
      <c r="E48" s="13"/>
      <c r="F48" s="13"/>
      <c r="G48" s="13"/>
      <c r="H48" s="14"/>
      <c r="I48" s="14"/>
      <c r="J48" s="1"/>
      <c r="K48" s="13"/>
      <c r="L48" s="13"/>
      <c r="M48" s="14"/>
      <c r="N48" s="14"/>
      <c r="O48" s="1"/>
      <c r="P48" s="13"/>
      <c r="Q48" s="13"/>
      <c r="R48" s="14"/>
      <c r="S48" s="14"/>
      <c r="T48" s="1"/>
      <c r="U48" s="13"/>
      <c r="V48" s="13"/>
      <c r="W48" s="1" t="n">
        <v>5.55</v>
      </c>
      <c r="X48" s="1" t="n">
        <v>5.43</v>
      </c>
      <c r="Y48" s="1" t="n">
        <f aca="false">(W48+X48)/20</f>
        <v>0.549</v>
      </c>
      <c r="Z48" s="13" t="n">
        <v>0</v>
      </c>
      <c r="AA48" s="13" t="n">
        <v>0</v>
      </c>
      <c r="AB48" s="15" t="s">
        <v>71</v>
      </c>
    </row>
    <row r="49" s="16" customFormat="true" ht="13.5" hidden="false" customHeight="true" outlineLevel="0" collapsed="false">
      <c r="A49" s="14" t="n">
        <v>13.01</v>
      </c>
      <c r="B49" s="12" t="s">
        <v>24</v>
      </c>
      <c r="C49" s="1" t="n">
        <v>5.24</v>
      </c>
      <c r="D49" s="12" t="n">
        <v>202</v>
      </c>
      <c r="E49" s="13"/>
      <c r="F49" s="13"/>
      <c r="G49" s="13"/>
      <c r="H49" s="14"/>
      <c r="I49" s="14"/>
      <c r="J49" s="1"/>
      <c r="K49" s="13"/>
      <c r="L49" s="13"/>
      <c r="M49" s="14"/>
      <c r="N49" s="14"/>
      <c r="O49" s="1"/>
      <c r="P49" s="13"/>
      <c r="Q49" s="13"/>
      <c r="R49" s="14"/>
      <c r="S49" s="14"/>
      <c r="T49" s="1"/>
      <c r="U49" s="13"/>
      <c r="V49" s="13"/>
      <c r="W49" s="1" t="n">
        <v>4.84</v>
      </c>
      <c r="X49" s="1" t="n">
        <v>4.94</v>
      </c>
      <c r="Y49" s="1" t="n">
        <f aca="false">(W49+X49)/20</f>
        <v>0.489</v>
      </c>
      <c r="Z49" s="13" t="n">
        <v>0</v>
      </c>
      <c r="AA49" s="13" t="n">
        <v>0</v>
      </c>
      <c r="AB49" s="15" t="s">
        <v>72</v>
      </c>
    </row>
    <row r="50" s="16" customFormat="true" ht="14.25" hidden="false" customHeight="true" outlineLevel="0" collapsed="false">
      <c r="A50" s="14" t="n">
        <v>13.02</v>
      </c>
      <c r="B50" s="12" t="s">
        <v>24</v>
      </c>
      <c r="C50" s="1" t="n">
        <v>5.32</v>
      </c>
      <c r="D50" s="12" t="n">
        <v>202</v>
      </c>
      <c r="E50" s="13"/>
      <c r="F50" s="13"/>
      <c r="G50" s="13"/>
      <c r="H50" s="14"/>
      <c r="I50" s="14"/>
      <c r="J50" s="1"/>
      <c r="K50" s="13"/>
      <c r="L50" s="13"/>
      <c r="M50" s="14"/>
      <c r="N50" s="14"/>
      <c r="O50" s="1"/>
      <c r="P50" s="13"/>
      <c r="Q50" s="13"/>
      <c r="R50" s="14"/>
      <c r="S50" s="14"/>
      <c r="T50" s="1"/>
      <c r="U50" s="13"/>
      <c r="V50" s="13"/>
      <c r="W50" s="1" t="n">
        <v>13.55</v>
      </c>
      <c r="X50" s="1" t="n">
        <v>12.13</v>
      </c>
      <c r="Y50" s="1" t="n">
        <f aca="false">(W50+X50)/20</f>
        <v>1.284</v>
      </c>
      <c r="Z50" s="13"/>
      <c r="AA50" s="13" t="n">
        <v>0</v>
      </c>
      <c r="AB50" s="15" t="s">
        <v>73</v>
      </c>
    </row>
    <row r="51" s="16" customFormat="true" ht="27.75" hidden="false" customHeight="true" outlineLevel="0" collapsed="false">
      <c r="A51" s="14" t="n">
        <v>14</v>
      </c>
      <c r="B51" s="12" t="s">
        <v>24</v>
      </c>
      <c r="C51" s="1" t="n">
        <v>6.12</v>
      </c>
      <c r="D51" s="12" t="n">
        <v>195</v>
      </c>
      <c r="E51" s="13"/>
      <c r="F51" s="13"/>
      <c r="G51" s="13"/>
      <c r="H51" s="14"/>
      <c r="I51" s="14"/>
      <c r="J51" s="1"/>
      <c r="K51" s="13"/>
      <c r="L51" s="13"/>
      <c r="M51" s="14"/>
      <c r="N51" s="14"/>
      <c r="O51" s="1"/>
      <c r="P51" s="13"/>
      <c r="Q51" s="13"/>
      <c r="R51" s="14"/>
      <c r="S51" s="14"/>
      <c r="T51" s="1"/>
      <c r="U51" s="13"/>
      <c r="V51" s="13"/>
      <c r="W51" s="1" t="n">
        <v>22.64</v>
      </c>
      <c r="X51" s="1" t="n">
        <v>22.44</v>
      </c>
      <c r="Y51" s="1" t="n">
        <f aca="false">(W51+X51)/20</f>
        <v>2.254</v>
      </c>
      <c r="Z51" s="13" t="n">
        <v>0</v>
      </c>
      <c r="AA51" s="13" t="n">
        <v>0</v>
      </c>
      <c r="AB51" s="15" t="s">
        <v>74</v>
      </c>
    </row>
    <row r="52" s="16" customFormat="true" ht="13.5" hidden="false" customHeight="true" outlineLevel="0" collapsed="false">
      <c r="A52" s="14" t="n">
        <v>15</v>
      </c>
      <c r="B52" s="12" t="s">
        <v>24</v>
      </c>
      <c r="C52" s="1" t="n">
        <v>6.19</v>
      </c>
      <c r="D52" s="12" t="n">
        <v>196</v>
      </c>
      <c r="E52" s="13"/>
      <c r="F52" s="13"/>
      <c r="G52" s="13"/>
      <c r="H52" s="14"/>
      <c r="I52" s="14"/>
      <c r="J52" s="1"/>
      <c r="K52" s="13"/>
      <c r="L52" s="13"/>
      <c r="M52" s="14"/>
      <c r="N52" s="14"/>
      <c r="O52" s="1"/>
      <c r="P52" s="13"/>
      <c r="Q52" s="13"/>
      <c r="R52" s="14"/>
      <c r="S52" s="14"/>
      <c r="T52" s="1"/>
      <c r="U52" s="13"/>
      <c r="V52" s="13"/>
      <c r="W52" s="1" t="n">
        <v>16.67</v>
      </c>
      <c r="X52" s="1" t="n">
        <v>16.76</v>
      </c>
      <c r="Y52" s="1" t="n">
        <f aca="false">(W52+X52)/20</f>
        <v>1.6715</v>
      </c>
      <c r="Z52" s="13" t="n">
        <v>0</v>
      </c>
      <c r="AA52" s="13" t="n">
        <v>0</v>
      </c>
      <c r="AB52" s="15" t="s">
        <v>34</v>
      </c>
    </row>
    <row r="53" s="16" customFormat="true" ht="13.5" hidden="false" customHeight="true" outlineLevel="0" collapsed="false">
      <c r="A53" s="14" t="n">
        <v>16</v>
      </c>
      <c r="B53" s="12" t="s">
        <v>24</v>
      </c>
      <c r="C53" s="1" t="n">
        <v>6.65</v>
      </c>
      <c r="D53" s="12" t="n">
        <v>194</v>
      </c>
      <c r="E53" s="13"/>
      <c r="F53" s="13"/>
      <c r="G53" s="13"/>
      <c r="H53" s="14"/>
      <c r="I53" s="14"/>
      <c r="J53" s="1"/>
      <c r="K53" s="13"/>
      <c r="L53" s="13"/>
      <c r="M53" s="14"/>
      <c r="N53" s="14"/>
      <c r="O53" s="1"/>
      <c r="P53" s="13"/>
      <c r="Q53" s="13"/>
      <c r="R53" s="14"/>
      <c r="S53" s="14"/>
      <c r="T53" s="1"/>
      <c r="U53" s="13"/>
      <c r="V53" s="13"/>
      <c r="W53" s="1" t="n">
        <v>38.69</v>
      </c>
      <c r="X53" s="1" t="n">
        <v>40.42</v>
      </c>
      <c r="Y53" s="1" t="n">
        <f aca="false">(W53+X53)/20</f>
        <v>3.9555</v>
      </c>
      <c r="Z53" s="13" t="n">
        <v>3</v>
      </c>
      <c r="AA53" s="13" t="n">
        <v>3</v>
      </c>
      <c r="AB53" s="15" t="s">
        <v>34</v>
      </c>
    </row>
    <row r="54" s="16" customFormat="true" ht="14.25" hidden="false" customHeight="true" outlineLevel="0" collapsed="false">
      <c r="A54" s="14" t="n">
        <v>17</v>
      </c>
      <c r="B54" s="12" t="s">
        <v>24</v>
      </c>
      <c r="C54" s="1" t="n">
        <v>6.88</v>
      </c>
      <c r="D54" s="12" t="n">
        <v>247</v>
      </c>
      <c r="E54" s="13"/>
      <c r="F54" s="13"/>
      <c r="G54" s="13"/>
      <c r="H54" s="14"/>
      <c r="I54" s="14"/>
      <c r="J54" s="1"/>
      <c r="K54" s="13"/>
      <c r="L54" s="13"/>
      <c r="M54" s="14"/>
      <c r="N54" s="14"/>
      <c r="O54" s="1"/>
      <c r="P54" s="13"/>
      <c r="Q54" s="13"/>
      <c r="R54" s="14"/>
      <c r="S54" s="14"/>
      <c r="T54" s="1"/>
      <c r="U54" s="13"/>
      <c r="V54" s="13"/>
      <c r="W54" s="1" t="n">
        <v>48.4</v>
      </c>
      <c r="X54" s="1" t="n">
        <v>52.8</v>
      </c>
      <c r="Y54" s="1" t="n">
        <f aca="false">(W54+X54)/20</f>
        <v>5.06</v>
      </c>
      <c r="Z54" s="13" t="n">
        <v>4</v>
      </c>
      <c r="AA54" s="13" t="s">
        <v>75</v>
      </c>
      <c r="AB54" s="15" t="s">
        <v>76</v>
      </c>
    </row>
    <row r="55" s="16" customFormat="true" ht="16.5" hidden="false" customHeight="true" outlineLevel="0" collapsed="false">
      <c r="A55" s="14" t="n">
        <v>18</v>
      </c>
      <c r="B55" s="12" t="s">
        <v>24</v>
      </c>
      <c r="C55" s="1" t="n">
        <v>6.25</v>
      </c>
      <c r="D55" s="12" t="n">
        <v>249</v>
      </c>
      <c r="E55" s="13"/>
      <c r="F55" s="13"/>
      <c r="G55" s="13"/>
      <c r="H55" s="14"/>
      <c r="I55" s="14"/>
      <c r="J55" s="1"/>
      <c r="K55" s="13"/>
      <c r="L55" s="13"/>
      <c r="M55" s="14"/>
      <c r="N55" s="14"/>
      <c r="O55" s="1"/>
      <c r="P55" s="13"/>
      <c r="Q55" s="13"/>
      <c r="R55" s="14"/>
      <c r="S55" s="14"/>
      <c r="T55" s="1"/>
      <c r="U55" s="13"/>
      <c r="V55" s="13"/>
      <c r="W55" s="1" t="n">
        <v>43.4</v>
      </c>
      <c r="X55" s="1" t="n">
        <v>44.22</v>
      </c>
      <c r="Y55" s="1" t="n">
        <f aca="false">(W55+X55)/20</f>
        <v>4.381</v>
      </c>
      <c r="Z55" s="13" t="n">
        <v>3</v>
      </c>
      <c r="AA55" s="13" t="n">
        <v>3</v>
      </c>
      <c r="AB55" s="15" t="s">
        <v>77</v>
      </c>
    </row>
    <row r="56" s="16" customFormat="true" ht="13.5" hidden="false" customHeight="true" outlineLevel="0" collapsed="false">
      <c r="A56" s="14" t="n">
        <v>19</v>
      </c>
      <c r="B56" s="12" t="s">
        <v>24</v>
      </c>
      <c r="C56" s="1" t="n">
        <v>6</v>
      </c>
      <c r="D56" s="12" t="n">
        <v>246</v>
      </c>
      <c r="E56" s="13"/>
      <c r="F56" s="13"/>
      <c r="G56" s="13"/>
      <c r="H56" s="14"/>
      <c r="I56" s="14"/>
      <c r="J56" s="1"/>
      <c r="K56" s="13"/>
      <c r="L56" s="13"/>
      <c r="M56" s="14"/>
      <c r="N56" s="14"/>
      <c r="O56" s="1"/>
      <c r="P56" s="13"/>
      <c r="Q56" s="13"/>
      <c r="R56" s="14"/>
      <c r="S56" s="14"/>
      <c r="T56" s="1"/>
      <c r="U56" s="13"/>
      <c r="V56" s="13"/>
      <c r="W56" s="1" t="n">
        <v>30.44</v>
      </c>
      <c r="X56" s="1" t="n">
        <v>29.69</v>
      </c>
      <c r="Y56" s="1" t="n">
        <f aca="false">(W56+X56)/20</f>
        <v>3.0065</v>
      </c>
      <c r="Z56" s="13" t="n">
        <v>1</v>
      </c>
      <c r="AA56" s="13" t="n">
        <v>1</v>
      </c>
      <c r="AB56" s="15" t="s">
        <v>34</v>
      </c>
    </row>
    <row r="57" s="16" customFormat="true" ht="13.5" hidden="false" customHeight="true" outlineLevel="0" collapsed="false">
      <c r="A57" s="14" t="n">
        <v>20</v>
      </c>
      <c r="B57" s="12" t="s">
        <v>24</v>
      </c>
      <c r="C57" s="1" t="n">
        <v>6.55</v>
      </c>
      <c r="D57" s="12" t="n">
        <v>245</v>
      </c>
      <c r="E57" s="13"/>
      <c r="F57" s="13"/>
      <c r="G57" s="13"/>
      <c r="H57" s="14"/>
      <c r="I57" s="14"/>
      <c r="J57" s="1"/>
      <c r="K57" s="13"/>
      <c r="L57" s="13"/>
      <c r="M57" s="14"/>
      <c r="N57" s="14"/>
      <c r="O57" s="1"/>
      <c r="P57" s="13"/>
      <c r="Q57" s="13"/>
      <c r="R57" s="14"/>
      <c r="S57" s="14"/>
      <c r="T57" s="1"/>
      <c r="U57" s="13"/>
      <c r="V57" s="13"/>
      <c r="W57" s="1" t="n">
        <v>34.34</v>
      </c>
      <c r="X57" s="1" t="n">
        <v>32.58</v>
      </c>
      <c r="Y57" s="1" t="n">
        <f aca="false">(W57+X57)/20</f>
        <v>3.346</v>
      </c>
      <c r="Z57" s="13" t="n">
        <v>3</v>
      </c>
      <c r="AA57" s="13" t="n">
        <v>3</v>
      </c>
      <c r="AB57" s="15" t="s">
        <v>78</v>
      </c>
    </row>
    <row r="58" s="16" customFormat="true" ht="28.5" hidden="false" customHeight="true" outlineLevel="0" collapsed="false">
      <c r="A58" s="14" t="n">
        <v>21</v>
      </c>
      <c r="B58" s="12" t="s">
        <v>24</v>
      </c>
      <c r="C58" s="1" t="n">
        <v>1.65</v>
      </c>
      <c r="D58" s="12" t="n">
        <v>244</v>
      </c>
      <c r="E58" s="13"/>
      <c r="F58" s="13"/>
      <c r="G58" s="13"/>
      <c r="H58" s="14"/>
      <c r="I58" s="14"/>
      <c r="J58" s="1"/>
      <c r="K58" s="13"/>
      <c r="L58" s="13"/>
      <c r="M58" s="14"/>
      <c r="N58" s="14"/>
      <c r="O58" s="1"/>
      <c r="P58" s="13"/>
      <c r="Q58" s="13"/>
      <c r="R58" s="14"/>
      <c r="S58" s="14"/>
      <c r="T58" s="1"/>
      <c r="U58" s="13"/>
      <c r="V58" s="13"/>
      <c r="W58" s="1" t="n">
        <v>14.26</v>
      </c>
      <c r="X58" s="1" t="n">
        <v>15.05</v>
      </c>
      <c r="Y58" s="1" t="n">
        <f aca="false">(W58+X58)/20</f>
        <v>1.4655</v>
      </c>
      <c r="Z58" s="13" t="n">
        <v>0</v>
      </c>
      <c r="AA58" s="13" t="n">
        <v>0</v>
      </c>
      <c r="AB58" s="15" t="s">
        <v>79</v>
      </c>
    </row>
    <row r="59" s="16" customFormat="true" ht="14.25" hidden="false" customHeight="true" outlineLevel="0" collapsed="false">
      <c r="A59" s="14" t="n">
        <v>21.01</v>
      </c>
      <c r="B59" s="12" t="s">
        <v>24</v>
      </c>
      <c r="C59" s="1" t="n">
        <v>1.94</v>
      </c>
      <c r="D59" s="12" t="n">
        <v>240</v>
      </c>
      <c r="E59" s="13"/>
      <c r="F59" s="13"/>
      <c r="G59" s="13"/>
      <c r="H59" s="14"/>
      <c r="I59" s="14"/>
      <c r="J59" s="1"/>
      <c r="K59" s="13"/>
      <c r="L59" s="13"/>
      <c r="M59" s="14"/>
      <c r="N59" s="14"/>
      <c r="O59" s="1"/>
      <c r="P59" s="13"/>
      <c r="Q59" s="13"/>
      <c r="R59" s="14"/>
      <c r="S59" s="14"/>
      <c r="T59" s="1"/>
      <c r="U59" s="13"/>
      <c r="V59" s="13"/>
      <c r="W59" s="1" t="n">
        <v>6.95</v>
      </c>
      <c r="X59" s="1" t="n">
        <v>8.69</v>
      </c>
      <c r="Y59" s="1" t="n">
        <f aca="false">(W59+X59)/20</f>
        <v>0.782</v>
      </c>
      <c r="Z59" s="13"/>
      <c r="AA59" s="13" t="n">
        <v>0</v>
      </c>
      <c r="AB59" s="15" t="s">
        <v>80</v>
      </c>
    </row>
    <row r="60" s="16" customFormat="true" ht="15" hidden="false" customHeight="true" outlineLevel="0" collapsed="false">
      <c r="A60" s="14" t="n">
        <v>21.02</v>
      </c>
      <c r="B60" s="12" t="s">
        <v>24</v>
      </c>
      <c r="C60" s="1" t="n">
        <v>1.94</v>
      </c>
      <c r="D60" s="12" t="n">
        <v>240</v>
      </c>
      <c r="E60" s="13"/>
      <c r="F60" s="13"/>
      <c r="G60" s="13"/>
      <c r="H60" s="14"/>
      <c r="I60" s="14"/>
      <c r="J60" s="1"/>
      <c r="K60" s="13"/>
      <c r="L60" s="13"/>
      <c r="M60" s="14"/>
      <c r="N60" s="14"/>
      <c r="O60" s="1"/>
      <c r="P60" s="13"/>
      <c r="Q60" s="13"/>
      <c r="R60" s="14"/>
      <c r="S60" s="14"/>
      <c r="T60" s="1"/>
      <c r="U60" s="13"/>
      <c r="V60" s="13"/>
      <c r="W60" s="1" t="n">
        <v>9.1</v>
      </c>
      <c r="X60" s="1" t="n">
        <v>9.72</v>
      </c>
      <c r="Y60" s="1" t="n">
        <f aca="false">(W60+X60)/20</f>
        <v>0.941</v>
      </c>
      <c r="Z60" s="13"/>
      <c r="AA60" s="13" t="n">
        <v>0</v>
      </c>
      <c r="AB60" s="15" t="s">
        <v>81</v>
      </c>
    </row>
    <row r="61" s="16" customFormat="true" ht="13.5" hidden="false" customHeight="true" outlineLevel="0" collapsed="false">
      <c r="A61" s="14" t="n">
        <v>22</v>
      </c>
      <c r="B61" s="12" t="s">
        <v>24</v>
      </c>
      <c r="C61" s="1" t="n">
        <v>1.87</v>
      </c>
      <c r="D61" s="12" t="n">
        <v>251</v>
      </c>
      <c r="E61" s="13"/>
      <c r="F61" s="13"/>
      <c r="G61" s="13"/>
      <c r="H61" s="14"/>
      <c r="I61" s="14"/>
      <c r="J61" s="1"/>
      <c r="K61" s="13"/>
      <c r="L61" s="13"/>
      <c r="M61" s="14"/>
      <c r="N61" s="14"/>
      <c r="O61" s="1"/>
      <c r="P61" s="13"/>
      <c r="Q61" s="13"/>
      <c r="R61" s="14"/>
      <c r="S61" s="14"/>
      <c r="T61" s="1"/>
      <c r="U61" s="13"/>
      <c r="V61" s="13"/>
      <c r="W61" s="1" t="n">
        <v>13.06</v>
      </c>
      <c r="X61" s="1" t="n">
        <v>12.38</v>
      </c>
      <c r="Y61" s="1" t="n">
        <f aca="false">(W61+X61)/20</f>
        <v>1.272</v>
      </c>
      <c r="Z61" s="13" t="n">
        <v>0</v>
      </c>
      <c r="AA61" s="13" t="n">
        <v>0</v>
      </c>
      <c r="AB61" s="15" t="s">
        <v>82</v>
      </c>
    </row>
    <row r="62" s="16" customFormat="true" ht="15" hidden="false" customHeight="true" outlineLevel="0" collapsed="false">
      <c r="A62" s="14" t="n">
        <v>23</v>
      </c>
      <c r="B62" s="12" t="s">
        <v>24</v>
      </c>
      <c r="C62" s="1" t="n">
        <v>2.14</v>
      </c>
      <c r="D62" s="12" t="n">
        <v>252</v>
      </c>
      <c r="E62" s="13"/>
      <c r="F62" s="13"/>
      <c r="G62" s="13"/>
      <c r="H62" s="14"/>
      <c r="I62" s="14"/>
      <c r="J62" s="1"/>
      <c r="K62" s="13"/>
      <c r="L62" s="13"/>
      <c r="M62" s="14"/>
      <c r="N62" s="14"/>
      <c r="O62" s="1"/>
      <c r="P62" s="13"/>
      <c r="Q62" s="13"/>
      <c r="R62" s="14"/>
      <c r="S62" s="14"/>
      <c r="T62" s="1"/>
      <c r="U62" s="13"/>
      <c r="V62" s="13"/>
      <c r="W62" s="1" t="n">
        <v>22.89</v>
      </c>
      <c r="X62" s="1" t="n">
        <v>25.3</v>
      </c>
      <c r="Y62" s="1" t="n">
        <f aca="false">(W62+X62)/20</f>
        <v>2.4095</v>
      </c>
      <c r="Z62" s="13" t="n">
        <v>1</v>
      </c>
      <c r="AA62" s="13" t="s">
        <v>83</v>
      </c>
      <c r="AB62" s="15" t="s">
        <v>84</v>
      </c>
    </row>
    <row r="63" s="16" customFormat="true" ht="27" hidden="false" customHeight="true" outlineLevel="0" collapsed="false">
      <c r="A63" s="14" t="n">
        <v>24</v>
      </c>
      <c r="B63" s="12" t="s">
        <v>24</v>
      </c>
      <c r="C63" s="1" t="n">
        <v>2.16</v>
      </c>
      <c r="D63" s="12" t="n">
        <v>257</v>
      </c>
      <c r="E63" s="13"/>
      <c r="F63" s="13"/>
      <c r="G63" s="13"/>
      <c r="H63" s="14"/>
      <c r="I63" s="14"/>
      <c r="J63" s="1"/>
      <c r="K63" s="13"/>
      <c r="L63" s="13"/>
      <c r="M63" s="14"/>
      <c r="N63" s="14"/>
      <c r="O63" s="1"/>
      <c r="P63" s="13"/>
      <c r="Q63" s="13"/>
      <c r="R63" s="14"/>
      <c r="S63" s="14"/>
      <c r="T63" s="1"/>
      <c r="U63" s="13"/>
      <c r="V63" s="13"/>
      <c r="W63" s="1" t="n">
        <v>20.64</v>
      </c>
      <c r="X63" s="1" t="n">
        <v>19.64</v>
      </c>
      <c r="Y63" s="1" t="n">
        <f aca="false">(W63+X63)/20</f>
        <v>2.014</v>
      </c>
      <c r="Z63" s="13" t="n">
        <v>0</v>
      </c>
      <c r="AA63" s="13" t="n">
        <v>0</v>
      </c>
      <c r="AB63" s="15" t="s">
        <v>85</v>
      </c>
    </row>
    <row r="64" s="16" customFormat="true" ht="14.25" hidden="false" customHeight="true" outlineLevel="0" collapsed="false">
      <c r="A64" s="14" t="n">
        <v>25</v>
      </c>
      <c r="B64" s="12" t="s">
        <v>24</v>
      </c>
      <c r="C64" s="1" t="n">
        <v>2.13</v>
      </c>
      <c r="D64" s="12" t="n">
        <v>257</v>
      </c>
      <c r="E64" s="13"/>
      <c r="F64" s="13"/>
      <c r="G64" s="13"/>
      <c r="H64" s="14"/>
      <c r="I64" s="14"/>
      <c r="J64" s="1"/>
      <c r="K64" s="13"/>
      <c r="L64" s="13"/>
      <c r="M64" s="14"/>
      <c r="N64" s="14"/>
      <c r="O64" s="1"/>
      <c r="P64" s="13"/>
      <c r="Q64" s="13"/>
      <c r="R64" s="14"/>
      <c r="S64" s="14"/>
      <c r="T64" s="1"/>
      <c r="U64" s="13"/>
      <c r="V64" s="13"/>
      <c r="W64" s="1" t="n">
        <v>16.02</v>
      </c>
      <c r="X64" s="1" t="n">
        <v>17.37</v>
      </c>
      <c r="Y64" s="1" t="n">
        <f aca="false">(W64+X64)/20</f>
        <v>1.6695</v>
      </c>
      <c r="Z64" s="13" t="n">
        <v>0</v>
      </c>
      <c r="AA64" s="13" t="n">
        <v>0</v>
      </c>
      <c r="AB64" s="15" t="s">
        <v>86</v>
      </c>
    </row>
    <row r="65" s="16" customFormat="true" ht="27" hidden="false" customHeight="true" outlineLevel="0" collapsed="false">
      <c r="A65" s="14" t="n">
        <v>26</v>
      </c>
      <c r="B65" s="12" t="s">
        <v>24</v>
      </c>
      <c r="C65" s="1" t="n">
        <v>2.08</v>
      </c>
      <c r="D65" s="12" t="n">
        <v>260</v>
      </c>
      <c r="E65" s="13"/>
      <c r="F65" s="13"/>
      <c r="G65" s="13"/>
      <c r="H65" s="14"/>
      <c r="I65" s="14"/>
      <c r="J65" s="1"/>
      <c r="K65" s="13"/>
      <c r="L65" s="13"/>
      <c r="M65" s="14"/>
      <c r="N65" s="14"/>
      <c r="O65" s="1"/>
      <c r="P65" s="13"/>
      <c r="Q65" s="13"/>
      <c r="R65" s="14"/>
      <c r="S65" s="14"/>
      <c r="T65" s="1"/>
      <c r="U65" s="13"/>
      <c r="V65" s="13"/>
      <c r="W65" s="1" t="n">
        <v>22.91</v>
      </c>
      <c r="X65" s="1" t="n">
        <v>24.43</v>
      </c>
      <c r="Y65" s="1" t="n">
        <f aca="false">(W65+X65)/20</f>
        <v>2.367</v>
      </c>
      <c r="Z65" s="13" t="n">
        <v>0</v>
      </c>
      <c r="AA65" s="13" t="n">
        <v>0</v>
      </c>
      <c r="AB65" s="15" t="s">
        <v>87</v>
      </c>
    </row>
    <row r="66" s="16" customFormat="true" ht="27.75" hidden="false" customHeight="true" outlineLevel="0" collapsed="false">
      <c r="A66" s="14" t="n">
        <v>26.01</v>
      </c>
      <c r="B66" s="12" t="s">
        <v>24</v>
      </c>
      <c r="C66" s="1" t="n">
        <v>2.06</v>
      </c>
      <c r="D66" s="12" t="n">
        <v>258</v>
      </c>
      <c r="E66" s="13"/>
      <c r="F66" s="13"/>
      <c r="G66" s="13"/>
      <c r="H66" s="14"/>
      <c r="I66" s="14"/>
      <c r="J66" s="1"/>
      <c r="K66" s="13"/>
      <c r="L66" s="13"/>
      <c r="M66" s="14"/>
      <c r="N66" s="14"/>
      <c r="O66" s="1"/>
      <c r="P66" s="13"/>
      <c r="Q66" s="13"/>
      <c r="R66" s="14"/>
      <c r="S66" s="14"/>
      <c r="T66" s="1"/>
      <c r="U66" s="13"/>
      <c r="V66" s="13"/>
      <c r="W66" s="1" t="n">
        <v>4.99</v>
      </c>
      <c r="X66" s="1" t="n">
        <v>5.01</v>
      </c>
      <c r="Y66" s="1" t="n">
        <f aca="false">(W66+X66)/20</f>
        <v>0.5</v>
      </c>
      <c r="Z66" s="13" t="n">
        <v>0</v>
      </c>
      <c r="AA66" s="13" t="s">
        <v>88</v>
      </c>
      <c r="AB66" s="15" t="s">
        <v>89</v>
      </c>
    </row>
    <row r="67" s="16" customFormat="true" ht="13.5" hidden="false" customHeight="true" outlineLevel="0" collapsed="false">
      <c r="A67" s="14" t="n">
        <v>27</v>
      </c>
      <c r="B67" s="12" t="s">
        <v>24</v>
      </c>
      <c r="C67" s="1" t="n">
        <v>2.3</v>
      </c>
      <c r="D67" s="12" t="n">
        <v>258</v>
      </c>
      <c r="E67" s="13"/>
      <c r="F67" s="13"/>
      <c r="G67" s="13"/>
      <c r="H67" s="14"/>
      <c r="I67" s="14"/>
      <c r="J67" s="1"/>
      <c r="K67" s="13"/>
      <c r="L67" s="13"/>
      <c r="M67" s="14"/>
      <c r="N67" s="14"/>
      <c r="O67" s="1"/>
      <c r="P67" s="13"/>
      <c r="Q67" s="13"/>
      <c r="R67" s="14"/>
      <c r="S67" s="14"/>
      <c r="T67" s="1"/>
      <c r="U67" s="13"/>
      <c r="V67" s="13"/>
      <c r="W67" s="1" t="n">
        <v>23.15</v>
      </c>
      <c r="X67" s="1" t="n">
        <v>21.34</v>
      </c>
      <c r="Y67" s="1" t="n">
        <f aca="false">(W67+X67)/20</f>
        <v>2.2245</v>
      </c>
      <c r="Z67" s="13" t="n">
        <v>0</v>
      </c>
      <c r="AA67" s="13" t="n">
        <v>0</v>
      </c>
      <c r="AB67" s="15" t="s">
        <v>34</v>
      </c>
    </row>
    <row r="68" s="16" customFormat="true" ht="27" hidden="false" customHeight="true" outlineLevel="0" collapsed="false">
      <c r="A68" s="14" t="n">
        <v>28</v>
      </c>
      <c r="B68" s="12" t="s">
        <v>24</v>
      </c>
      <c r="C68" s="1" t="n">
        <v>2.48</v>
      </c>
      <c r="D68" s="12" t="n">
        <v>260</v>
      </c>
      <c r="E68" s="13"/>
      <c r="F68" s="13"/>
      <c r="G68" s="13"/>
      <c r="H68" s="14"/>
      <c r="I68" s="14"/>
      <c r="J68" s="1"/>
      <c r="K68" s="13"/>
      <c r="L68" s="13"/>
      <c r="M68" s="14"/>
      <c r="N68" s="14"/>
      <c r="O68" s="1"/>
      <c r="P68" s="13"/>
      <c r="Q68" s="13"/>
      <c r="R68" s="14"/>
      <c r="S68" s="14"/>
      <c r="T68" s="1"/>
      <c r="U68" s="13"/>
      <c r="V68" s="13"/>
      <c r="W68" s="1" t="n">
        <v>23.41</v>
      </c>
      <c r="X68" s="1" t="n">
        <v>23.18</v>
      </c>
      <c r="Y68" s="1" t="n">
        <f aca="false">(W68+X68)/20</f>
        <v>2.3295</v>
      </c>
      <c r="Z68" s="13" t="n">
        <v>0</v>
      </c>
      <c r="AA68" s="13" t="n">
        <v>0</v>
      </c>
      <c r="AB68" s="15" t="s">
        <v>90</v>
      </c>
    </row>
    <row r="69" s="16" customFormat="true" ht="13.5" hidden="false" customHeight="true" outlineLevel="0" collapsed="false">
      <c r="A69" s="14" t="n">
        <v>29</v>
      </c>
      <c r="B69" s="12" t="s">
        <v>24</v>
      </c>
      <c r="C69" s="1" t="n">
        <v>1.83</v>
      </c>
      <c r="D69" s="12" t="n">
        <v>265</v>
      </c>
      <c r="E69" s="13"/>
      <c r="F69" s="13"/>
      <c r="G69" s="13"/>
      <c r="H69" s="14"/>
      <c r="I69" s="14"/>
      <c r="J69" s="1"/>
      <c r="K69" s="13"/>
      <c r="L69" s="13"/>
      <c r="M69" s="14"/>
      <c r="N69" s="14"/>
      <c r="O69" s="1"/>
      <c r="P69" s="13"/>
      <c r="Q69" s="13"/>
      <c r="R69" s="14"/>
      <c r="S69" s="14"/>
      <c r="T69" s="1"/>
      <c r="U69" s="13"/>
      <c r="V69" s="13"/>
      <c r="W69" s="1" t="n">
        <v>11.42</v>
      </c>
      <c r="X69" s="1" t="n">
        <v>10.13</v>
      </c>
      <c r="Y69" s="1" t="n">
        <f aca="false">(W69+X69)/20</f>
        <v>1.0775</v>
      </c>
      <c r="Z69" s="13" t="n">
        <v>0</v>
      </c>
      <c r="AA69" s="13" t="n">
        <v>0</v>
      </c>
      <c r="AB69" s="15" t="s">
        <v>91</v>
      </c>
    </row>
    <row r="70" s="16" customFormat="true" ht="27.75" hidden="false" customHeight="true" outlineLevel="0" collapsed="false">
      <c r="A70" s="14" t="n">
        <v>30</v>
      </c>
      <c r="B70" s="12" t="s">
        <v>24</v>
      </c>
      <c r="C70" s="1" t="n">
        <v>1.9</v>
      </c>
      <c r="D70" s="12" t="n">
        <v>267</v>
      </c>
      <c r="E70" s="13"/>
      <c r="F70" s="13"/>
      <c r="G70" s="13"/>
      <c r="H70" s="14"/>
      <c r="I70" s="14"/>
      <c r="J70" s="1"/>
      <c r="K70" s="13"/>
      <c r="L70" s="13"/>
      <c r="M70" s="14"/>
      <c r="N70" s="14"/>
      <c r="O70" s="1"/>
      <c r="P70" s="13"/>
      <c r="Q70" s="13"/>
      <c r="R70" s="14"/>
      <c r="S70" s="14"/>
      <c r="T70" s="1"/>
      <c r="U70" s="13"/>
      <c r="V70" s="13"/>
      <c r="W70" s="1" t="n">
        <v>14.17</v>
      </c>
      <c r="X70" s="1" t="n">
        <v>14.73</v>
      </c>
      <c r="Y70" s="1" t="n">
        <f aca="false">(W70+X70)/20</f>
        <v>1.445</v>
      </c>
      <c r="Z70" s="13" t="n">
        <v>0</v>
      </c>
      <c r="AA70" s="13" t="n">
        <v>0</v>
      </c>
      <c r="AB70" s="15" t="s">
        <v>92</v>
      </c>
    </row>
    <row r="71" s="16" customFormat="true" ht="27.75" hidden="false" customHeight="true" outlineLevel="0" collapsed="false">
      <c r="A71" s="14" t="n">
        <v>31</v>
      </c>
      <c r="B71" s="12" t="s">
        <v>24</v>
      </c>
      <c r="C71" s="1" t="n">
        <v>7.31</v>
      </c>
      <c r="D71" s="12" t="n">
        <v>293</v>
      </c>
      <c r="E71" s="13"/>
      <c r="F71" s="13"/>
      <c r="G71" s="13"/>
      <c r="H71" s="14"/>
      <c r="I71" s="14"/>
      <c r="J71" s="1"/>
      <c r="K71" s="13"/>
      <c r="L71" s="13"/>
      <c r="M71" s="14"/>
      <c r="N71" s="14"/>
      <c r="O71" s="1"/>
      <c r="P71" s="13"/>
      <c r="Q71" s="13"/>
      <c r="R71" s="14"/>
      <c r="S71" s="14"/>
      <c r="T71" s="1"/>
      <c r="U71" s="13"/>
      <c r="V71" s="13"/>
      <c r="W71" s="1" t="n">
        <v>77.88</v>
      </c>
      <c r="X71" s="1" t="n">
        <v>80.21</v>
      </c>
      <c r="Y71" s="1" t="n">
        <f aca="false">(W71+X71)/20</f>
        <v>7.9045</v>
      </c>
      <c r="Z71" s="13" t="n">
        <v>15</v>
      </c>
      <c r="AA71" s="13" t="n">
        <v>15</v>
      </c>
      <c r="AB71" s="15" t="s">
        <v>93</v>
      </c>
    </row>
    <row r="72" s="16" customFormat="true" ht="13.5" hidden="false" customHeight="true" outlineLevel="0" collapsed="false">
      <c r="A72" s="14" t="n">
        <v>32</v>
      </c>
      <c r="B72" s="12" t="s">
        <v>24</v>
      </c>
      <c r="C72" s="1" t="n">
        <v>6.73</v>
      </c>
      <c r="D72" s="12" t="n">
        <v>296</v>
      </c>
      <c r="E72" s="13"/>
      <c r="F72" s="13"/>
      <c r="G72" s="13"/>
      <c r="H72" s="14"/>
      <c r="I72" s="14"/>
      <c r="J72" s="1"/>
      <c r="K72" s="13"/>
      <c r="L72" s="13"/>
      <c r="M72" s="14"/>
      <c r="N72" s="14"/>
      <c r="O72" s="1"/>
      <c r="P72" s="13"/>
      <c r="Q72" s="13"/>
      <c r="R72" s="14"/>
      <c r="S72" s="14"/>
      <c r="T72" s="1"/>
      <c r="U72" s="13"/>
      <c r="V72" s="13"/>
      <c r="W72" s="1" t="n">
        <v>39.99</v>
      </c>
      <c r="X72" s="1" t="n">
        <v>42.77</v>
      </c>
      <c r="Y72" s="1" t="n">
        <f aca="false">(W72+X72)/20</f>
        <v>4.138</v>
      </c>
      <c r="Z72" s="13" t="n">
        <v>6</v>
      </c>
      <c r="AA72" s="13" t="n">
        <v>6</v>
      </c>
      <c r="AB72" s="15" t="s">
        <v>94</v>
      </c>
    </row>
    <row r="73" s="16" customFormat="true" ht="27.75" hidden="false" customHeight="true" outlineLevel="0" collapsed="false">
      <c r="A73" s="14" t="n">
        <v>32.01</v>
      </c>
      <c r="B73" s="12" t="s">
        <v>24</v>
      </c>
      <c r="C73" s="1" t="n">
        <v>6.77</v>
      </c>
      <c r="D73" s="12" t="n">
        <v>296</v>
      </c>
      <c r="E73" s="13"/>
      <c r="F73" s="13"/>
      <c r="G73" s="13"/>
      <c r="H73" s="14"/>
      <c r="I73" s="14"/>
      <c r="J73" s="1"/>
      <c r="K73" s="13"/>
      <c r="L73" s="13"/>
      <c r="M73" s="14"/>
      <c r="N73" s="14"/>
      <c r="O73" s="1"/>
      <c r="P73" s="13"/>
      <c r="Q73" s="13"/>
      <c r="R73" s="14"/>
      <c r="S73" s="14"/>
      <c r="T73" s="1"/>
      <c r="U73" s="13"/>
      <c r="V73" s="13"/>
      <c r="W73" s="1" t="n">
        <v>46.9</v>
      </c>
      <c r="X73" s="1" t="n">
        <v>41.5</v>
      </c>
      <c r="Y73" s="1" t="n">
        <f aca="false">(W73+X73)/20</f>
        <v>4.42</v>
      </c>
      <c r="Z73" s="13" t="n">
        <v>5</v>
      </c>
      <c r="AA73" s="13" t="n">
        <v>5</v>
      </c>
      <c r="AB73" s="15" t="s">
        <v>95</v>
      </c>
    </row>
    <row r="74" s="16" customFormat="true" ht="27.75" hidden="false" customHeight="true" outlineLevel="0" collapsed="false">
      <c r="A74" s="14" t="n">
        <v>32.02</v>
      </c>
      <c r="B74" s="12" t="s">
        <v>24</v>
      </c>
      <c r="C74" s="1" t="n">
        <v>6.77</v>
      </c>
      <c r="D74" s="12" t="n">
        <v>296</v>
      </c>
      <c r="E74" s="13"/>
      <c r="F74" s="13"/>
      <c r="G74" s="13"/>
      <c r="H74" s="14"/>
      <c r="I74" s="14"/>
      <c r="J74" s="1"/>
      <c r="K74" s="13"/>
      <c r="L74" s="13"/>
      <c r="M74" s="14"/>
      <c r="N74" s="14"/>
      <c r="O74" s="1"/>
      <c r="P74" s="13"/>
      <c r="Q74" s="13"/>
      <c r="R74" s="14"/>
      <c r="S74" s="14"/>
      <c r="T74" s="1"/>
      <c r="U74" s="13"/>
      <c r="V74" s="13"/>
      <c r="W74" s="1" t="n">
        <v>37.16</v>
      </c>
      <c r="X74" s="1" t="n">
        <v>41.58</v>
      </c>
      <c r="Y74" s="1" t="n">
        <f aca="false">(W74+X74)/20</f>
        <v>3.937</v>
      </c>
      <c r="Z74" s="13" t="n">
        <v>5</v>
      </c>
      <c r="AA74" s="13" t="n">
        <v>5</v>
      </c>
      <c r="AB74" s="15" t="s">
        <v>96</v>
      </c>
    </row>
    <row r="75" s="16" customFormat="true" ht="27.75" hidden="false" customHeight="true" outlineLevel="0" collapsed="false">
      <c r="A75" s="14" t="n">
        <v>33</v>
      </c>
      <c r="B75" s="12" t="s">
        <v>24</v>
      </c>
      <c r="C75" s="1" t="n">
        <v>2.66</v>
      </c>
      <c r="D75" s="12" t="n">
        <v>309</v>
      </c>
      <c r="E75" s="13"/>
      <c r="F75" s="13"/>
      <c r="G75" s="13"/>
      <c r="H75" s="14"/>
      <c r="I75" s="14"/>
      <c r="J75" s="1"/>
      <c r="K75" s="13"/>
      <c r="L75" s="13"/>
      <c r="M75" s="14"/>
      <c r="N75" s="14"/>
      <c r="O75" s="1"/>
      <c r="P75" s="13"/>
      <c r="Q75" s="13"/>
      <c r="R75" s="14"/>
      <c r="S75" s="14"/>
      <c r="T75" s="1"/>
      <c r="U75" s="13"/>
      <c r="V75" s="13"/>
      <c r="W75" s="1" t="n">
        <v>53.36</v>
      </c>
      <c r="X75" s="1" t="n">
        <v>52.07</v>
      </c>
      <c r="Y75" s="1" t="n">
        <f aca="false">(W75+X75)/20</f>
        <v>5.2715</v>
      </c>
      <c r="Z75" s="13" t="n">
        <v>0</v>
      </c>
      <c r="AA75" s="13" t="n">
        <v>0</v>
      </c>
      <c r="AB75" s="15" t="s">
        <v>97</v>
      </c>
    </row>
    <row r="76" s="16" customFormat="true" ht="27" hidden="false" customHeight="true" outlineLevel="0" collapsed="false">
      <c r="A76" s="14" t="n">
        <v>34</v>
      </c>
      <c r="B76" s="12" t="s">
        <v>24</v>
      </c>
      <c r="C76" s="1" t="n">
        <v>3.05</v>
      </c>
      <c r="D76" s="12" t="n">
        <v>317</v>
      </c>
      <c r="E76" s="13"/>
      <c r="F76" s="13"/>
      <c r="G76" s="13"/>
      <c r="H76" s="14"/>
      <c r="I76" s="14"/>
      <c r="J76" s="1"/>
      <c r="K76" s="13"/>
      <c r="L76" s="13"/>
      <c r="M76" s="14"/>
      <c r="N76" s="14"/>
      <c r="O76" s="1"/>
      <c r="P76" s="13"/>
      <c r="Q76" s="13"/>
      <c r="R76" s="14"/>
      <c r="S76" s="14"/>
      <c r="T76" s="1"/>
      <c r="U76" s="13"/>
      <c r="V76" s="13"/>
      <c r="W76" s="1" t="n">
        <v>45.36</v>
      </c>
      <c r="X76" s="1" t="n">
        <v>51.16</v>
      </c>
      <c r="Y76" s="1" t="n">
        <f aca="false">(W76+X76)/20</f>
        <v>4.826</v>
      </c>
      <c r="Z76" s="13" t="n">
        <v>2</v>
      </c>
      <c r="AA76" s="13" t="s">
        <v>98</v>
      </c>
      <c r="AB76" s="15" t="s">
        <v>99</v>
      </c>
    </row>
    <row r="77" s="16" customFormat="true" ht="28.5" hidden="false" customHeight="true" outlineLevel="0" collapsed="false">
      <c r="A77" s="14" t="n">
        <v>35</v>
      </c>
      <c r="B77" s="12" t="s">
        <v>24</v>
      </c>
      <c r="C77" s="1" t="n">
        <v>0.93</v>
      </c>
      <c r="D77" s="12" t="n">
        <v>318</v>
      </c>
      <c r="E77" s="13"/>
      <c r="F77" s="13"/>
      <c r="G77" s="13"/>
      <c r="H77" s="14"/>
      <c r="I77" s="14"/>
      <c r="J77" s="1"/>
      <c r="K77" s="13"/>
      <c r="L77" s="13"/>
      <c r="M77" s="14"/>
      <c r="N77" s="14"/>
      <c r="O77" s="1"/>
      <c r="P77" s="13"/>
      <c r="Q77" s="13"/>
      <c r="R77" s="14"/>
      <c r="S77" s="14"/>
      <c r="T77" s="1"/>
      <c r="U77" s="13"/>
      <c r="V77" s="13"/>
      <c r="W77" s="1" t="n">
        <v>29.72</v>
      </c>
      <c r="X77" s="1" t="n">
        <v>30.9</v>
      </c>
      <c r="Y77" s="1" t="n">
        <f aca="false">(W77+X77)/20</f>
        <v>3.031</v>
      </c>
      <c r="Z77" s="13" t="n">
        <v>0</v>
      </c>
      <c r="AA77" s="13" t="n">
        <v>0</v>
      </c>
      <c r="AB77" s="15" t="s">
        <v>100</v>
      </c>
    </row>
    <row r="78" s="16" customFormat="true" ht="27" hidden="false" customHeight="true" outlineLevel="0" collapsed="false">
      <c r="A78" s="14" t="n">
        <v>35.01</v>
      </c>
      <c r="B78" s="12" t="s">
        <v>24</v>
      </c>
      <c r="C78" s="1" t="n">
        <v>0.93</v>
      </c>
      <c r="D78" s="12" t="n">
        <v>318</v>
      </c>
      <c r="E78" s="13"/>
      <c r="F78" s="13"/>
      <c r="G78" s="13"/>
      <c r="H78" s="14"/>
      <c r="I78" s="14"/>
      <c r="J78" s="1"/>
      <c r="K78" s="13"/>
      <c r="L78" s="13"/>
      <c r="M78" s="14"/>
      <c r="N78" s="14"/>
      <c r="O78" s="1"/>
      <c r="P78" s="13"/>
      <c r="Q78" s="13"/>
      <c r="R78" s="14"/>
      <c r="S78" s="14"/>
      <c r="T78" s="1"/>
      <c r="U78" s="13"/>
      <c r="V78" s="13"/>
      <c r="W78" s="1" t="n">
        <v>26.24</v>
      </c>
      <c r="X78" s="1" t="n">
        <v>25.33</v>
      </c>
      <c r="Y78" s="1" t="n">
        <f aca="false">(W78+X78)/20</f>
        <v>2.5785</v>
      </c>
      <c r="Z78" s="13" t="n">
        <v>0</v>
      </c>
      <c r="AA78" s="13" t="n">
        <v>0</v>
      </c>
      <c r="AB78" s="15" t="s">
        <v>101</v>
      </c>
    </row>
    <row r="79" s="16" customFormat="true" ht="27.75" hidden="false" customHeight="true" outlineLevel="0" collapsed="false">
      <c r="A79" s="14" t="n">
        <v>35.02</v>
      </c>
      <c r="B79" s="12" t="s">
        <v>24</v>
      </c>
      <c r="C79" s="1" t="n">
        <v>0.95</v>
      </c>
      <c r="D79" s="12" t="n">
        <v>318</v>
      </c>
      <c r="E79" s="13"/>
      <c r="F79" s="13"/>
      <c r="G79" s="13"/>
      <c r="H79" s="14"/>
      <c r="I79" s="14"/>
      <c r="J79" s="1"/>
      <c r="K79" s="13"/>
      <c r="L79" s="13"/>
      <c r="M79" s="14"/>
      <c r="N79" s="14"/>
      <c r="O79" s="1"/>
      <c r="P79" s="13"/>
      <c r="Q79" s="13"/>
      <c r="R79" s="14"/>
      <c r="S79" s="14"/>
      <c r="T79" s="1"/>
      <c r="U79" s="13"/>
      <c r="V79" s="13"/>
      <c r="W79" s="1" t="n">
        <v>16.18</v>
      </c>
      <c r="X79" s="1" t="n">
        <v>20.96</v>
      </c>
      <c r="Y79" s="1" t="n">
        <f aca="false">(W79+X79)/20</f>
        <v>1.857</v>
      </c>
      <c r="Z79" s="13" t="n">
        <v>0</v>
      </c>
      <c r="AA79" s="13" t="n">
        <v>0</v>
      </c>
      <c r="AB79" s="15" t="s">
        <v>102</v>
      </c>
    </row>
    <row r="80" s="16" customFormat="true" ht="27.75" hidden="false" customHeight="true" outlineLevel="0" collapsed="false">
      <c r="A80" s="14" t="n">
        <v>36</v>
      </c>
      <c r="B80" s="12" t="s">
        <v>24</v>
      </c>
      <c r="C80" s="1" t="n">
        <v>1.22</v>
      </c>
      <c r="D80" s="12" t="n">
        <v>335</v>
      </c>
      <c r="E80" s="13"/>
      <c r="F80" s="13"/>
      <c r="G80" s="13"/>
      <c r="H80" s="14"/>
      <c r="I80" s="14"/>
      <c r="J80" s="1"/>
      <c r="K80" s="13"/>
      <c r="L80" s="13"/>
      <c r="M80" s="14"/>
      <c r="N80" s="14"/>
      <c r="O80" s="1"/>
      <c r="P80" s="13"/>
      <c r="Q80" s="13"/>
      <c r="R80" s="14"/>
      <c r="S80" s="14"/>
      <c r="T80" s="1"/>
      <c r="U80" s="13"/>
      <c r="V80" s="13"/>
      <c r="W80" s="1" t="n">
        <v>56.39</v>
      </c>
      <c r="X80" s="1" t="n">
        <v>57.21</v>
      </c>
      <c r="Y80" s="1" t="n">
        <f aca="false">(W80+X80)/20</f>
        <v>5.68</v>
      </c>
      <c r="Z80" s="13" t="n">
        <v>0</v>
      </c>
      <c r="AA80" s="13" t="n">
        <v>0</v>
      </c>
      <c r="AB80" s="15" t="s">
        <v>103</v>
      </c>
    </row>
    <row r="81" s="16" customFormat="true" ht="13.5" hidden="false" customHeight="true" outlineLevel="0" collapsed="false">
      <c r="A81" s="14" t="n">
        <v>37</v>
      </c>
      <c r="B81" s="12" t="s">
        <v>24</v>
      </c>
      <c r="C81" s="1" t="n">
        <v>3.31</v>
      </c>
      <c r="D81" s="12" t="n">
        <v>9</v>
      </c>
      <c r="E81" s="13"/>
      <c r="F81" s="13"/>
      <c r="G81" s="13"/>
      <c r="H81" s="14"/>
      <c r="I81" s="14"/>
      <c r="J81" s="1"/>
      <c r="K81" s="13"/>
      <c r="L81" s="13"/>
      <c r="M81" s="14"/>
      <c r="N81" s="14"/>
      <c r="O81" s="1"/>
      <c r="P81" s="13"/>
      <c r="Q81" s="13"/>
      <c r="R81" s="14"/>
      <c r="S81" s="14"/>
      <c r="T81" s="1"/>
      <c r="U81" s="13"/>
      <c r="V81" s="13"/>
      <c r="W81" s="1" t="n">
        <v>17.24</v>
      </c>
      <c r="X81" s="1" t="n">
        <v>19.19</v>
      </c>
      <c r="Y81" s="1" t="n">
        <f aca="false">(W81+X81)/20</f>
        <v>1.8215</v>
      </c>
      <c r="Z81" s="13" t="n">
        <v>0</v>
      </c>
      <c r="AA81" s="13" t="n">
        <v>0</v>
      </c>
      <c r="AB81" s="15" t="s">
        <v>104</v>
      </c>
    </row>
    <row r="82" s="16" customFormat="true" ht="13.5" hidden="false" customHeight="true" outlineLevel="0" collapsed="false">
      <c r="A82" s="11"/>
      <c r="B82" s="12"/>
      <c r="C82" s="1"/>
      <c r="D82" s="12"/>
      <c r="E82" s="13"/>
      <c r="F82" s="13"/>
      <c r="G82" s="13"/>
      <c r="H82" s="14"/>
      <c r="I82" s="14"/>
      <c r="J82" s="1"/>
      <c r="K82" s="13"/>
      <c r="L82" s="13"/>
      <c r="M82" s="14"/>
      <c r="N82" s="14"/>
      <c r="O82" s="1"/>
      <c r="P82" s="13"/>
      <c r="Q82" s="13"/>
      <c r="R82" s="14"/>
      <c r="S82" s="14"/>
      <c r="T82" s="1"/>
      <c r="U82" s="13"/>
      <c r="V82" s="13"/>
      <c r="W82" s="1"/>
      <c r="X82" s="1"/>
      <c r="Y82" s="1"/>
      <c r="Z82" s="13"/>
      <c r="AA82" s="13"/>
      <c r="AB82" s="15"/>
    </row>
    <row r="83" s="16" customFormat="true" ht="13.5" hidden="false" customHeight="true" outlineLevel="0" collapsed="false">
      <c r="A83" s="11" t="s">
        <v>105</v>
      </c>
      <c r="B83" s="12"/>
      <c r="C83" s="1"/>
      <c r="D83" s="12"/>
      <c r="E83" s="13"/>
      <c r="F83" s="13"/>
      <c r="G83" s="13"/>
      <c r="H83" s="14"/>
      <c r="I83" s="14"/>
      <c r="J83" s="1"/>
      <c r="K83" s="13"/>
      <c r="L83" s="13"/>
      <c r="M83" s="14"/>
      <c r="N83" s="14"/>
      <c r="O83" s="1"/>
      <c r="P83" s="13"/>
      <c r="Q83" s="13"/>
      <c r="R83" s="14"/>
      <c r="S83" s="14"/>
      <c r="T83" s="1"/>
      <c r="U83" s="13"/>
      <c r="V83" s="13"/>
      <c r="W83" s="1"/>
      <c r="X83" s="1"/>
      <c r="Y83" s="1"/>
      <c r="Z83" s="13"/>
      <c r="AA83" s="13"/>
      <c r="AB83" s="15"/>
    </row>
    <row r="84" s="16" customFormat="true" ht="15.75" hidden="false" customHeight="true" outlineLevel="0" collapsed="false">
      <c r="A84" s="14" t="n">
        <v>1</v>
      </c>
      <c r="B84" s="12" t="s">
        <v>106</v>
      </c>
      <c r="C84" s="1" t="n">
        <v>11.82</v>
      </c>
      <c r="D84" s="12" t="n">
        <v>11</v>
      </c>
      <c r="E84" s="13"/>
      <c r="F84" s="13"/>
      <c r="G84" s="13"/>
      <c r="H84" s="14"/>
      <c r="I84" s="14"/>
      <c r="J84" s="1"/>
      <c r="K84" s="13"/>
      <c r="L84" s="13"/>
      <c r="M84" s="14"/>
      <c r="N84" s="14"/>
      <c r="O84" s="1"/>
      <c r="P84" s="13"/>
      <c r="Q84" s="13"/>
      <c r="R84" s="14"/>
      <c r="S84" s="14"/>
      <c r="T84" s="1"/>
      <c r="U84" s="13"/>
      <c r="V84" s="13"/>
      <c r="W84" s="1" t="n">
        <v>52.91</v>
      </c>
      <c r="X84" s="1" t="n">
        <v>51.11</v>
      </c>
      <c r="Y84" s="1" t="n">
        <f aca="false">(W84+X84)/20</f>
        <v>5.201</v>
      </c>
      <c r="Z84" s="13" t="n">
        <v>5</v>
      </c>
      <c r="AA84" s="13" t="s">
        <v>107</v>
      </c>
      <c r="AB84" s="15" t="s">
        <v>34</v>
      </c>
    </row>
    <row r="85" s="16" customFormat="true" ht="27.75" hidden="false" customHeight="true" outlineLevel="0" collapsed="false">
      <c r="A85" s="14" t="n">
        <v>2</v>
      </c>
      <c r="B85" s="12" t="s">
        <v>106</v>
      </c>
      <c r="C85" s="1" t="n">
        <v>14.76</v>
      </c>
      <c r="D85" s="12" t="n">
        <v>4</v>
      </c>
      <c r="E85" s="13"/>
      <c r="F85" s="13"/>
      <c r="G85" s="13"/>
      <c r="H85" s="14"/>
      <c r="I85" s="14"/>
      <c r="J85" s="1"/>
      <c r="K85" s="13"/>
      <c r="L85" s="13"/>
      <c r="M85" s="14"/>
      <c r="N85" s="14"/>
      <c r="O85" s="1"/>
      <c r="P85" s="13"/>
      <c r="Q85" s="13"/>
      <c r="R85" s="14"/>
      <c r="S85" s="14"/>
      <c r="T85" s="1"/>
      <c r="U85" s="13"/>
      <c r="V85" s="13"/>
      <c r="W85" s="1" t="n">
        <v>40.37</v>
      </c>
      <c r="X85" s="1" t="n">
        <v>39.43</v>
      </c>
      <c r="Y85" s="1" t="n">
        <f aca="false">(W85+X85)/20</f>
        <v>3.99</v>
      </c>
      <c r="Z85" s="13" t="n">
        <v>3</v>
      </c>
      <c r="AA85" s="13" t="s">
        <v>25</v>
      </c>
      <c r="AB85" s="15" t="s">
        <v>108</v>
      </c>
    </row>
    <row r="86" s="16" customFormat="true" ht="13.5" hidden="false" customHeight="true" outlineLevel="0" collapsed="false">
      <c r="A86" s="14" t="n">
        <v>2.01</v>
      </c>
      <c r="B86" s="12" t="s">
        <v>106</v>
      </c>
      <c r="C86" s="1" t="n">
        <v>15.03</v>
      </c>
      <c r="D86" s="12" t="n">
        <v>4</v>
      </c>
      <c r="E86" s="13"/>
      <c r="F86" s="13"/>
      <c r="G86" s="13"/>
      <c r="H86" s="14"/>
      <c r="I86" s="14"/>
      <c r="J86" s="1"/>
      <c r="K86" s="13"/>
      <c r="L86" s="13"/>
      <c r="M86" s="14"/>
      <c r="N86" s="14"/>
      <c r="O86" s="1"/>
      <c r="P86" s="13"/>
      <c r="Q86" s="13"/>
      <c r="R86" s="14"/>
      <c r="S86" s="14"/>
      <c r="T86" s="1"/>
      <c r="U86" s="13"/>
      <c r="V86" s="13"/>
      <c r="W86" s="1" t="n">
        <v>35.1</v>
      </c>
      <c r="X86" s="1" t="n">
        <v>35.54</v>
      </c>
      <c r="Y86" s="1" t="n">
        <f aca="false">(W86+X86)/20</f>
        <v>3.532</v>
      </c>
      <c r="Z86" s="13" t="n">
        <v>2</v>
      </c>
      <c r="AA86" s="13" t="n">
        <v>2</v>
      </c>
      <c r="AB86" s="15" t="s">
        <v>109</v>
      </c>
    </row>
    <row r="87" s="16" customFormat="true" ht="13.5" hidden="false" customHeight="true" outlineLevel="0" collapsed="false">
      <c r="A87" s="14" t="n">
        <v>2.02</v>
      </c>
      <c r="B87" s="12" t="s">
        <v>106</v>
      </c>
      <c r="C87" s="1" t="n">
        <v>15.02</v>
      </c>
      <c r="D87" s="12" t="n">
        <v>4</v>
      </c>
      <c r="E87" s="13"/>
      <c r="F87" s="13"/>
      <c r="G87" s="13"/>
      <c r="H87" s="14"/>
      <c r="I87" s="14"/>
      <c r="J87" s="1"/>
      <c r="K87" s="13"/>
      <c r="L87" s="13"/>
      <c r="M87" s="14"/>
      <c r="N87" s="14"/>
      <c r="O87" s="1"/>
      <c r="P87" s="13"/>
      <c r="Q87" s="13"/>
      <c r="R87" s="14"/>
      <c r="S87" s="14"/>
      <c r="T87" s="1"/>
      <c r="U87" s="13"/>
      <c r="V87" s="13"/>
      <c r="W87" s="1" t="n">
        <v>65.33</v>
      </c>
      <c r="X87" s="1" t="n">
        <v>64.26</v>
      </c>
      <c r="Y87" s="1" t="n">
        <f aca="false">(W87+X87)/20</f>
        <v>6.4795</v>
      </c>
      <c r="Z87" s="13" t="n">
        <v>7</v>
      </c>
      <c r="AA87" s="13" t="s">
        <v>110</v>
      </c>
      <c r="AB87" s="15" t="s">
        <v>111</v>
      </c>
    </row>
    <row r="88" s="16" customFormat="true" ht="27.75" hidden="false" customHeight="true" outlineLevel="0" collapsed="false">
      <c r="A88" s="14" t="n">
        <v>2.03</v>
      </c>
      <c r="B88" s="12" t="s">
        <v>106</v>
      </c>
      <c r="C88" s="1" t="n">
        <v>15.03</v>
      </c>
      <c r="D88" s="12" t="n">
        <v>4</v>
      </c>
      <c r="E88" s="13"/>
      <c r="F88" s="13"/>
      <c r="G88" s="13"/>
      <c r="H88" s="14"/>
      <c r="I88" s="14"/>
      <c r="J88" s="1"/>
      <c r="K88" s="13"/>
      <c r="L88" s="13"/>
      <c r="M88" s="14"/>
      <c r="N88" s="14"/>
      <c r="O88" s="1"/>
      <c r="P88" s="13"/>
      <c r="Q88" s="13"/>
      <c r="R88" s="14"/>
      <c r="S88" s="14"/>
      <c r="T88" s="1"/>
      <c r="U88" s="13"/>
      <c r="V88" s="13"/>
      <c r="W88" s="1" t="n">
        <v>22.05</v>
      </c>
      <c r="X88" s="1" t="n">
        <v>23.13</v>
      </c>
      <c r="Y88" s="1" t="n">
        <f aca="false">(W88+X88)/20</f>
        <v>2.259</v>
      </c>
      <c r="Z88" s="13" t="n">
        <v>0</v>
      </c>
      <c r="AA88" s="13" t="n">
        <v>0</v>
      </c>
      <c r="AB88" s="15" t="s">
        <v>112</v>
      </c>
    </row>
    <row r="89" s="16" customFormat="true" ht="27.75" hidden="false" customHeight="true" outlineLevel="0" collapsed="false">
      <c r="A89" s="14" t="n">
        <v>2.04</v>
      </c>
      <c r="B89" s="12" t="s">
        <v>106</v>
      </c>
      <c r="C89" s="1" t="n">
        <v>15.06</v>
      </c>
      <c r="D89" s="12" t="n">
        <v>4</v>
      </c>
      <c r="E89" s="13"/>
      <c r="F89" s="13"/>
      <c r="G89" s="13"/>
      <c r="H89" s="14"/>
      <c r="I89" s="14"/>
      <c r="J89" s="1"/>
      <c r="K89" s="13"/>
      <c r="L89" s="13"/>
      <c r="M89" s="14"/>
      <c r="N89" s="14"/>
      <c r="O89" s="1"/>
      <c r="P89" s="13"/>
      <c r="Q89" s="13"/>
      <c r="R89" s="14"/>
      <c r="S89" s="14"/>
      <c r="T89" s="1"/>
      <c r="U89" s="13"/>
      <c r="V89" s="13"/>
      <c r="W89" s="1" t="n">
        <v>25.9</v>
      </c>
      <c r="X89" s="1" t="n">
        <v>19.13</v>
      </c>
      <c r="Y89" s="1" t="n">
        <f aca="false">(W89+X89)/20</f>
        <v>2.2515</v>
      </c>
      <c r="Z89" s="13" t="n">
        <v>0</v>
      </c>
      <c r="AA89" s="13" t="n">
        <v>0</v>
      </c>
      <c r="AB89" s="15" t="s">
        <v>113</v>
      </c>
    </row>
    <row r="90" s="16" customFormat="true" ht="27.75" hidden="false" customHeight="true" outlineLevel="0" collapsed="false">
      <c r="A90" s="14" t="n">
        <v>2.05</v>
      </c>
      <c r="B90" s="12" t="s">
        <v>106</v>
      </c>
      <c r="C90" s="1" t="n">
        <v>15.07</v>
      </c>
      <c r="D90" s="12" t="n">
        <v>4</v>
      </c>
      <c r="E90" s="13"/>
      <c r="F90" s="13"/>
      <c r="G90" s="13"/>
      <c r="H90" s="14"/>
      <c r="I90" s="14"/>
      <c r="J90" s="1"/>
      <c r="K90" s="13"/>
      <c r="L90" s="13"/>
      <c r="M90" s="14"/>
      <c r="N90" s="14"/>
      <c r="O90" s="1"/>
      <c r="P90" s="13"/>
      <c r="Q90" s="13"/>
      <c r="R90" s="14"/>
      <c r="S90" s="14"/>
      <c r="T90" s="1"/>
      <c r="U90" s="13"/>
      <c r="V90" s="13"/>
      <c r="W90" s="1" t="n">
        <v>16.82</v>
      </c>
      <c r="X90" s="1" t="n">
        <v>17.22</v>
      </c>
      <c r="Y90" s="1" t="n">
        <f aca="false">(W90+X90)/20</f>
        <v>1.702</v>
      </c>
      <c r="Z90" s="13" t="n">
        <v>0</v>
      </c>
      <c r="AA90" s="13" t="n">
        <v>0</v>
      </c>
      <c r="AB90" s="15" t="s">
        <v>114</v>
      </c>
    </row>
    <row r="91" s="16" customFormat="true" ht="13.5" hidden="false" customHeight="true" outlineLevel="0" collapsed="false">
      <c r="A91" s="14" t="n">
        <v>2.06</v>
      </c>
      <c r="B91" s="12" t="s">
        <v>106</v>
      </c>
      <c r="C91" s="1" t="n">
        <v>15.08</v>
      </c>
      <c r="D91" s="12" t="n">
        <v>4</v>
      </c>
      <c r="E91" s="13"/>
      <c r="F91" s="13"/>
      <c r="G91" s="13"/>
      <c r="H91" s="14"/>
      <c r="I91" s="14"/>
      <c r="J91" s="1"/>
      <c r="K91" s="13"/>
      <c r="L91" s="13"/>
      <c r="M91" s="14"/>
      <c r="N91" s="14"/>
      <c r="O91" s="1"/>
      <c r="P91" s="13"/>
      <c r="Q91" s="13"/>
      <c r="R91" s="14"/>
      <c r="S91" s="14"/>
      <c r="T91" s="1"/>
      <c r="U91" s="13"/>
      <c r="V91" s="13"/>
      <c r="W91" s="1" t="n">
        <v>23.5</v>
      </c>
      <c r="X91" s="1" t="n">
        <v>24.7</v>
      </c>
      <c r="Y91" s="1" t="n">
        <f aca="false">(W91+X91)/20</f>
        <v>2.41</v>
      </c>
      <c r="Z91" s="13" t="n">
        <v>1</v>
      </c>
      <c r="AA91" s="13" t="n">
        <v>0</v>
      </c>
      <c r="AB91" s="15" t="s">
        <v>115</v>
      </c>
    </row>
    <row r="92" s="16" customFormat="true" ht="12.75" hidden="false" customHeight="true" outlineLevel="0" collapsed="false">
      <c r="A92" s="14" t="n">
        <v>2.07</v>
      </c>
      <c r="B92" s="12" t="s">
        <v>106</v>
      </c>
      <c r="C92" s="1" t="n">
        <v>15.03</v>
      </c>
      <c r="D92" s="12" t="n">
        <v>4</v>
      </c>
      <c r="E92" s="13"/>
      <c r="F92" s="13"/>
      <c r="G92" s="13"/>
      <c r="H92" s="14"/>
      <c r="I92" s="14"/>
      <c r="J92" s="1"/>
      <c r="K92" s="13"/>
      <c r="L92" s="13"/>
      <c r="M92" s="14"/>
      <c r="N92" s="14"/>
      <c r="O92" s="1"/>
      <c r="P92" s="13"/>
      <c r="Q92" s="13"/>
      <c r="R92" s="14"/>
      <c r="S92" s="14"/>
      <c r="T92" s="1"/>
      <c r="U92" s="13"/>
      <c r="V92" s="13"/>
      <c r="W92" s="1" t="n">
        <v>12.58</v>
      </c>
      <c r="X92" s="1" t="n">
        <v>11.58</v>
      </c>
      <c r="Y92" s="1" t="n">
        <f aca="false">(W92+X92)/20</f>
        <v>1.208</v>
      </c>
      <c r="Z92" s="13" t="n">
        <v>0</v>
      </c>
      <c r="AA92" s="13" t="n">
        <v>0</v>
      </c>
      <c r="AB92" s="15" t="s">
        <v>116</v>
      </c>
    </row>
    <row r="93" s="16" customFormat="true" ht="13.5" hidden="false" customHeight="true" outlineLevel="0" collapsed="false">
      <c r="A93" s="14" t="n">
        <v>2.08</v>
      </c>
      <c r="B93" s="12" t="s">
        <v>106</v>
      </c>
      <c r="C93" s="1" t="n">
        <v>15.03</v>
      </c>
      <c r="D93" s="12" t="n">
        <v>4</v>
      </c>
      <c r="E93" s="13"/>
      <c r="F93" s="13"/>
      <c r="G93" s="13"/>
      <c r="H93" s="14"/>
      <c r="I93" s="14"/>
      <c r="J93" s="1"/>
      <c r="K93" s="13"/>
      <c r="L93" s="13"/>
      <c r="M93" s="14"/>
      <c r="N93" s="14"/>
      <c r="O93" s="1"/>
      <c r="P93" s="13"/>
      <c r="Q93" s="13"/>
      <c r="R93" s="14"/>
      <c r="S93" s="14"/>
      <c r="T93" s="1"/>
      <c r="U93" s="13"/>
      <c r="V93" s="13"/>
      <c r="W93" s="1" t="n">
        <v>6.96</v>
      </c>
      <c r="X93" s="1" t="n">
        <v>9.28</v>
      </c>
      <c r="Y93" s="1" t="n">
        <f aca="false">(W93+X93)/20</f>
        <v>0.812</v>
      </c>
      <c r="Z93" s="13" t="n">
        <v>0</v>
      </c>
      <c r="AA93" s="13" t="n">
        <v>0</v>
      </c>
      <c r="AB93" s="15" t="s">
        <v>117</v>
      </c>
    </row>
    <row r="94" s="16" customFormat="true" ht="15" hidden="false" customHeight="true" outlineLevel="0" collapsed="false">
      <c r="A94" s="14" t="n">
        <v>2.09</v>
      </c>
      <c r="B94" s="12" t="s">
        <v>106</v>
      </c>
      <c r="C94" s="1" t="n">
        <v>15.05</v>
      </c>
      <c r="D94" s="12" t="n">
        <v>4</v>
      </c>
      <c r="E94" s="13"/>
      <c r="F94" s="13"/>
      <c r="G94" s="13"/>
      <c r="H94" s="14"/>
      <c r="I94" s="14"/>
      <c r="J94" s="1"/>
      <c r="K94" s="13"/>
      <c r="L94" s="13"/>
      <c r="M94" s="14"/>
      <c r="N94" s="14"/>
      <c r="O94" s="1"/>
      <c r="P94" s="13"/>
      <c r="Q94" s="13"/>
      <c r="R94" s="14"/>
      <c r="S94" s="14"/>
      <c r="T94" s="1"/>
      <c r="U94" s="13"/>
      <c r="V94" s="13"/>
      <c r="W94" s="1" t="n">
        <v>36.6</v>
      </c>
      <c r="X94" s="1" t="n">
        <v>34.37</v>
      </c>
      <c r="Y94" s="1" t="n">
        <f aca="false">(W94+X94)/20</f>
        <v>3.5485</v>
      </c>
      <c r="Z94" s="13" t="n">
        <v>3</v>
      </c>
      <c r="AA94" s="13" t="s">
        <v>75</v>
      </c>
      <c r="AB94" s="15" t="s">
        <v>118</v>
      </c>
    </row>
    <row r="95" s="16" customFormat="true" ht="14.25" hidden="false" customHeight="true" outlineLevel="0" collapsed="false">
      <c r="A95" s="14" t="n">
        <v>2.1</v>
      </c>
      <c r="B95" s="12" t="s">
        <v>106</v>
      </c>
      <c r="C95" s="1" t="n">
        <v>15.02</v>
      </c>
      <c r="D95" s="12" t="n">
        <v>4</v>
      </c>
      <c r="E95" s="13"/>
      <c r="F95" s="13"/>
      <c r="G95" s="13"/>
      <c r="H95" s="14"/>
      <c r="I95" s="14"/>
      <c r="J95" s="1"/>
      <c r="K95" s="13"/>
      <c r="L95" s="13"/>
      <c r="M95" s="14"/>
      <c r="N95" s="14"/>
      <c r="O95" s="1"/>
      <c r="P95" s="13"/>
      <c r="Q95" s="13"/>
      <c r="R95" s="14"/>
      <c r="S95" s="14"/>
      <c r="T95" s="1"/>
      <c r="U95" s="13"/>
      <c r="V95" s="13"/>
      <c r="W95" s="1" t="n">
        <v>37.8</v>
      </c>
      <c r="X95" s="1" t="n">
        <v>34.58</v>
      </c>
      <c r="Y95" s="1" t="n">
        <f aca="false">(W95+X95)/20</f>
        <v>3.619</v>
      </c>
      <c r="Z95" s="13" t="n">
        <v>0</v>
      </c>
      <c r="AA95" s="13" t="n">
        <v>0</v>
      </c>
      <c r="AB95" s="15" t="s">
        <v>119</v>
      </c>
    </row>
    <row r="96" s="16" customFormat="true" ht="15" hidden="false" customHeight="true" outlineLevel="0" collapsed="false">
      <c r="A96" s="14" t="n">
        <v>2.11</v>
      </c>
      <c r="B96" s="12" t="s">
        <v>106</v>
      </c>
      <c r="C96" s="1" t="n">
        <v>15.05</v>
      </c>
      <c r="D96" s="12" t="n">
        <v>4</v>
      </c>
      <c r="E96" s="13"/>
      <c r="F96" s="13"/>
      <c r="G96" s="13"/>
      <c r="H96" s="14"/>
      <c r="I96" s="14"/>
      <c r="J96" s="1"/>
      <c r="K96" s="13"/>
      <c r="L96" s="13"/>
      <c r="M96" s="14"/>
      <c r="N96" s="14"/>
      <c r="O96" s="1"/>
      <c r="P96" s="13"/>
      <c r="Q96" s="13"/>
      <c r="R96" s="14"/>
      <c r="S96" s="14"/>
      <c r="T96" s="1"/>
      <c r="U96" s="13"/>
      <c r="V96" s="13"/>
      <c r="W96" s="1" t="n">
        <v>74.62</v>
      </c>
      <c r="X96" s="1" t="n">
        <v>70.35</v>
      </c>
      <c r="Y96" s="1" t="n">
        <f aca="false">(W96+X96)/20</f>
        <v>7.2485</v>
      </c>
      <c r="Z96" s="13" t="n">
        <v>9</v>
      </c>
      <c r="AA96" s="13" t="n">
        <v>11</v>
      </c>
      <c r="AB96" s="15" t="s">
        <v>120</v>
      </c>
    </row>
    <row r="97" s="16" customFormat="true" ht="15.75" hidden="false" customHeight="true" outlineLevel="0" collapsed="false">
      <c r="A97" s="14" t="n">
        <v>2.12</v>
      </c>
      <c r="B97" s="12" t="s">
        <v>106</v>
      </c>
      <c r="C97" s="1" t="n">
        <v>15.07</v>
      </c>
      <c r="D97" s="12" t="n">
        <v>4</v>
      </c>
      <c r="E97" s="13"/>
      <c r="F97" s="13"/>
      <c r="G97" s="13"/>
      <c r="H97" s="14"/>
      <c r="I97" s="14"/>
      <c r="J97" s="1"/>
      <c r="K97" s="13"/>
      <c r="L97" s="13"/>
      <c r="M97" s="14"/>
      <c r="N97" s="14"/>
      <c r="O97" s="1"/>
      <c r="P97" s="13"/>
      <c r="Q97" s="13"/>
      <c r="R97" s="14"/>
      <c r="S97" s="14"/>
      <c r="T97" s="1"/>
      <c r="U97" s="13"/>
      <c r="V97" s="13"/>
      <c r="W97" s="1" t="n">
        <v>43.26</v>
      </c>
      <c r="X97" s="1" t="n">
        <v>53.81</v>
      </c>
      <c r="Y97" s="1" t="n">
        <f aca="false">(W97+X97)/20</f>
        <v>4.8535</v>
      </c>
      <c r="Z97" s="13" t="n">
        <v>3</v>
      </c>
      <c r="AA97" s="13" t="n">
        <v>1</v>
      </c>
      <c r="AB97" s="15" t="s">
        <v>121</v>
      </c>
    </row>
    <row r="98" s="16" customFormat="true" ht="27.75" hidden="false" customHeight="true" outlineLevel="0" collapsed="false">
      <c r="A98" s="14" t="n">
        <v>2.13</v>
      </c>
      <c r="B98" s="12" t="s">
        <v>106</v>
      </c>
      <c r="C98" s="1" t="n">
        <v>14.99</v>
      </c>
      <c r="D98" s="12" t="n">
        <v>4</v>
      </c>
      <c r="E98" s="13"/>
      <c r="F98" s="13"/>
      <c r="G98" s="13"/>
      <c r="H98" s="14"/>
      <c r="I98" s="14"/>
      <c r="J98" s="1"/>
      <c r="K98" s="13"/>
      <c r="L98" s="13"/>
      <c r="M98" s="14"/>
      <c r="N98" s="14"/>
      <c r="O98" s="1"/>
      <c r="P98" s="13"/>
      <c r="Q98" s="13"/>
      <c r="R98" s="14"/>
      <c r="S98" s="14"/>
      <c r="T98" s="1"/>
      <c r="U98" s="13"/>
      <c r="V98" s="13"/>
      <c r="W98" s="1" t="n">
        <v>11.94</v>
      </c>
      <c r="X98" s="1"/>
      <c r="Y98" s="1" t="n">
        <v>1.194</v>
      </c>
      <c r="Z98" s="13" t="n">
        <v>0</v>
      </c>
      <c r="AA98" s="13" t="n">
        <v>0</v>
      </c>
      <c r="AB98" s="15" t="s">
        <v>122</v>
      </c>
    </row>
    <row r="99" s="16" customFormat="true" ht="13.5" hidden="false" customHeight="true" outlineLevel="0" collapsed="false">
      <c r="A99" s="14" t="n">
        <v>2.14</v>
      </c>
      <c r="B99" s="12" t="s">
        <v>106</v>
      </c>
      <c r="C99" s="1" t="n">
        <v>15.04</v>
      </c>
      <c r="D99" s="12" t="n">
        <v>5</v>
      </c>
      <c r="E99" s="13"/>
      <c r="F99" s="13"/>
      <c r="G99" s="13"/>
      <c r="H99" s="14"/>
      <c r="I99" s="14"/>
      <c r="J99" s="1"/>
      <c r="K99" s="13"/>
      <c r="L99" s="13"/>
      <c r="M99" s="14"/>
      <c r="N99" s="14"/>
      <c r="O99" s="1"/>
      <c r="P99" s="13"/>
      <c r="Q99" s="13"/>
      <c r="R99" s="14"/>
      <c r="S99" s="14"/>
      <c r="T99" s="1"/>
      <c r="U99" s="13"/>
      <c r="V99" s="13"/>
      <c r="W99" s="1" t="n">
        <v>5.55</v>
      </c>
      <c r="X99" s="1" t="n">
        <v>5.76</v>
      </c>
      <c r="Y99" s="1" t="n">
        <f aca="false">(W99+X99)/20</f>
        <v>0.5655</v>
      </c>
      <c r="Z99" s="13" t="n">
        <v>0</v>
      </c>
      <c r="AA99" s="13" t="n">
        <v>0</v>
      </c>
      <c r="AB99" s="15" t="s">
        <v>123</v>
      </c>
    </row>
    <row r="100" s="16" customFormat="true" ht="27.75" hidden="false" customHeight="true" outlineLevel="0" collapsed="false">
      <c r="A100" s="14" t="n">
        <v>2.15</v>
      </c>
      <c r="B100" s="12" t="s">
        <v>106</v>
      </c>
      <c r="C100" s="1" t="n">
        <v>15.16</v>
      </c>
      <c r="D100" s="12" t="n">
        <v>3</v>
      </c>
      <c r="E100" s="13"/>
      <c r="F100" s="13"/>
      <c r="G100" s="13"/>
      <c r="H100" s="14"/>
      <c r="I100" s="14"/>
      <c r="J100" s="1"/>
      <c r="K100" s="13"/>
      <c r="L100" s="13"/>
      <c r="M100" s="14"/>
      <c r="N100" s="14"/>
      <c r="O100" s="1"/>
      <c r="P100" s="13"/>
      <c r="Q100" s="13"/>
      <c r="R100" s="14"/>
      <c r="S100" s="14"/>
      <c r="T100" s="1"/>
      <c r="U100" s="13"/>
      <c r="V100" s="13"/>
      <c r="W100" s="1" t="n">
        <v>7.83</v>
      </c>
      <c r="X100" s="1" t="n">
        <v>7.64</v>
      </c>
      <c r="Y100" s="1" t="n">
        <f aca="false">(W100+X100)/20</f>
        <v>0.7735</v>
      </c>
      <c r="Z100" s="13" t="n">
        <v>0</v>
      </c>
      <c r="AA100" s="13" t="n">
        <v>0</v>
      </c>
      <c r="AB100" s="15" t="s">
        <v>124</v>
      </c>
    </row>
    <row r="101" s="16" customFormat="true" ht="14.25" hidden="false" customHeight="true" outlineLevel="0" collapsed="false">
      <c r="A101" s="14" t="n">
        <v>2.16</v>
      </c>
      <c r="B101" s="12" t="s">
        <v>106</v>
      </c>
      <c r="C101" s="1" t="n">
        <v>15.13</v>
      </c>
      <c r="D101" s="12" t="n">
        <v>3</v>
      </c>
      <c r="E101" s="13"/>
      <c r="F101" s="13"/>
      <c r="G101" s="13"/>
      <c r="H101" s="14"/>
      <c r="I101" s="14"/>
      <c r="J101" s="1"/>
      <c r="K101" s="13"/>
      <c r="L101" s="13"/>
      <c r="M101" s="14"/>
      <c r="N101" s="14"/>
      <c r="O101" s="1"/>
      <c r="P101" s="13"/>
      <c r="Q101" s="13"/>
      <c r="R101" s="14"/>
      <c r="S101" s="14"/>
      <c r="T101" s="1"/>
      <c r="U101" s="13"/>
      <c r="V101" s="13"/>
      <c r="W101" s="1" t="n">
        <v>14.95</v>
      </c>
      <c r="X101" s="1"/>
      <c r="Y101" s="1" t="n">
        <v>1.495</v>
      </c>
      <c r="Z101" s="13" t="n">
        <v>0</v>
      </c>
      <c r="AA101" s="13" t="n">
        <v>0</v>
      </c>
      <c r="AB101" s="15" t="s">
        <v>125</v>
      </c>
    </row>
    <row r="102" s="16" customFormat="true" ht="27.75" hidden="false" customHeight="true" outlineLevel="0" collapsed="false">
      <c r="A102" s="14" t="n">
        <v>2.17</v>
      </c>
      <c r="B102" s="12" t="s">
        <v>106</v>
      </c>
      <c r="C102" s="1" t="n">
        <v>15.14</v>
      </c>
      <c r="D102" s="12" t="n">
        <v>3</v>
      </c>
      <c r="E102" s="13"/>
      <c r="F102" s="13"/>
      <c r="G102" s="13"/>
      <c r="H102" s="14"/>
      <c r="I102" s="14"/>
      <c r="J102" s="1"/>
      <c r="K102" s="13"/>
      <c r="L102" s="13"/>
      <c r="M102" s="14"/>
      <c r="N102" s="14"/>
      <c r="O102" s="1"/>
      <c r="P102" s="13"/>
      <c r="Q102" s="13"/>
      <c r="R102" s="14"/>
      <c r="S102" s="14"/>
      <c r="T102" s="1"/>
      <c r="U102" s="13"/>
      <c r="V102" s="13"/>
      <c r="W102" s="1" t="n">
        <v>6.5</v>
      </c>
      <c r="X102" s="1"/>
      <c r="Y102" s="1" t="n">
        <v>0.65</v>
      </c>
      <c r="Z102" s="13" t="n">
        <v>0</v>
      </c>
      <c r="AA102" s="13" t="n">
        <v>0</v>
      </c>
      <c r="AB102" s="15" t="s">
        <v>126</v>
      </c>
    </row>
    <row r="103" s="16" customFormat="true" ht="13.5" hidden="false" customHeight="true" outlineLevel="0" collapsed="false">
      <c r="A103" s="14" t="n">
        <v>2.18</v>
      </c>
      <c r="B103" s="12" t="s">
        <v>106</v>
      </c>
      <c r="C103" s="1" t="n">
        <v>15.15</v>
      </c>
      <c r="D103" s="12" t="n">
        <v>4</v>
      </c>
      <c r="E103" s="13"/>
      <c r="F103" s="13"/>
      <c r="G103" s="13"/>
      <c r="H103" s="14"/>
      <c r="I103" s="14"/>
      <c r="J103" s="1"/>
      <c r="K103" s="13"/>
      <c r="L103" s="13"/>
      <c r="M103" s="14"/>
      <c r="N103" s="14"/>
      <c r="O103" s="1"/>
      <c r="P103" s="13"/>
      <c r="Q103" s="13"/>
      <c r="R103" s="14"/>
      <c r="S103" s="14"/>
      <c r="T103" s="1"/>
      <c r="U103" s="13"/>
      <c r="V103" s="13"/>
      <c r="W103" s="1" t="n">
        <v>4.13</v>
      </c>
      <c r="X103" s="1" t="n">
        <v>4.46</v>
      </c>
      <c r="Y103" s="1" t="n">
        <f aca="false">(W103+X103)/20</f>
        <v>0.4295</v>
      </c>
      <c r="Z103" s="13" t="n">
        <v>0</v>
      </c>
      <c r="AA103" s="13" t="n">
        <v>0</v>
      </c>
      <c r="AB103" s="15" t="s">
        <v>127</v>
      </c>
    </row>
    <row r="104" s="16" customFormat="true" ht="27.75" hidden="false" customHeight="true" outlineLevel="0" collapsed="false">
      <c r="A104" s="14" t="n">
        <v>2.19</v>
      </c>
      <c r="B104" s="12" t="s">
        <v>106</v>
      </c>
      <c r="C104" s="1" t="n">
        <v>15.07</v>
      </c>
      <c r="D104" s="12" t="n">
        <v>4</v>
      </c>
      <c r="E104" s="13"/>
      <c r="F104" s="13"/>
      <c r="G104" s="13"/>
      <c r="H104" s="14"/>
      <c r="I104" s="14"/>
      <c r="J104" s="1"/>
      <c r="K104" s="13"/>
      <c r="L104" s="13"/>
      <c r="M104" s="14"/>
      <c r="N104" s="14"/>
      <c r="O104" s="1"/>
      <c r="P104" s="13"/>
      <c r="Q104" s="13"/>
      <c r="R104" s="14"/>
      <c r="S104" s="14"/>
      <c r="T104" s="1"/>
      <c r="U104" s="13"/>
      <c r="V104" s="13"/>
      <c r="W104" s="1" t="n">
        <v>14.14</v>
      </c>
      <c r="X104" s="1" t="n">
        <v>12.36</v>
      </c>
      <c r="Y104" s="1" t="n">
        <f aca="false">(W104+X104)/20</f>
        <v>1.325</v>
      </c>
      <c r="Z104" s="13"/>
      <c r="AA104" s="13" t="n">
        <v>0</v>
      </c>
      <c r="AB104" s="15" t="s">
        <v>128</v>
      </c>
    </row>
    <row r="105" s="16" customFormat="true" ht="15.75" hidden="false" customHeight="true" outlineLevel="0" collapsed="false">
      <c r="A105" s="14" t="n">
        <v>3</v>
      </c>
      <c r="B105" s="12" t="s">
        <v>106</v>
      </c>
      <c r="C105" s="1" t="n">
        <v>24.4</v>
      </c>
      <c r="D105" s="12" t="n">
        <v>355</v>
      </c>
      <c r="E105" s="13"/>
      <c r="F105" s="13"/>
      <c r="G105" s="13"/>
      <c r="H105" s="14"/>
      <c r="I105" s="14"/>
      <c r="J105" s="1"/>
      <c r="K105" s="13"/>
      <c r="L105" s="13"/>
      <c r="M105" s="14"/>
      <c r="N105" s="14"/>
      <c r="O105" s="1"/>
      <c r="P105" s="13"/>
      <c r="Q105" s="13"/>
      <c r="R105" s="14"/>
      <c r="S105" s="14"/>
      <c r="T105" s="1"/>
      <c r="U105" s="13"/>
      <c r="V105" s="13"/>
      <c r="W105" s="1" t="n">
        <v>57.33</v>
      </c>
      <c r="X105" s="1" t="n">
        <v>55.91</v>
      </c>
      <c r="Y105" s="1" t="n">
        <f aca="false">(W105+X105)/20</f>
        <v>5.662</v>
      </c>
      <c r="Z105" s="13" t="n">
        <v>4</v>
      </c>
      <c r="AA105" s="13" t="n">
        <v>4</v>
      </c>
      <c r="AB105" s="15" t="s">
        <v>34</v>
      </c>
    </row>
    <row r="106" s="16" customFormat="true" ht="26.25" hidden="false" customHeight="true" outlineLevel="0" collapsed="false">
      <c r="A106" s="14" t="n">
        <v>4</v>
      </c>
      <c r="B106" s="12" t="s">
        <v>106</v>
      </c>
      <c r="C106" s="1" t="n">
        <v>22.21</v>
      </c>
      <c r="D106" s="12" t="n">
        <v>248</v>
      </c>
      <c r="E106" s="13"/>
      <c r="F106" s="13"/>
      <c r="G106" s="13"/>
      <c r="H106" s="14"/>
      <c r="I106" s="14"/>
      <c r="J106" s="1"/>
      <c r="K106" s="13"/>
      <c r="L106" s="13"/>
      <c r="M106" s="14"/>
      <c r="N106" s="14"/>
      <c r="O106" s="1"/>
      <c r="P106" s="13"/>
      <c r="Q106" s="13"/>
      <c r="R106" s="14"/>
      <c r="S106" s="14"/>
      <c r="T106" s="1"/>
      <c r="U106" s="13"/>
      <c r="V106" s="13"/>
      <c r="W106" s="1" t="n">
        <v>29.97</v>
      </c>
      <c r="X106" s="1" t="n">
        <v>31.55</v>
      </c>
      <c r="Y106" s="1" t="n">
        <f aca="false">(W106+X106)/20</f>
        <v>3.076</v>
      </c>
      <c r="Z106" s="13"/>
      <c r="AA106" s="13" t="n">
        <v>3</v>
      </c>
      <c r="AB106" s="15" t="s">
        <v>129</v>
      </c>
    </row>
    <row r="107" s="16" customFormat="true" ht="15.75" hidden="false" customHeight="true" outlineLevel="0" collapsed="false">
      <c r="A107" s="14" t="n">
        <v>5</v>
      </c>
      <c r="B107" s="12" t="s">
        <v>106</v>
      </c>
      <c r="C107" s="1" t="n">
        <v>22.25</v>
      </c>
      <c r="D107" s="12" t="n">
        <v>248</v>
      </c>
      <c r="E107" s="13"/>
      <c r="F107" s="13"/>
      <c r="G107" s="13"/>
      <c r="H107" s="14"/>
      <c r="I107" s="14"/>
      <c r="J107" s="1"/>
      <c r="K107" s="13"/>
      <c r="L107" s="13"/>
      <c r="M107" s="14"/>
      <c r="N107" s="14"/>
      <c r="O107" s="1"/>
      <c r="P107" s="13"/>
      <c r="Q107" s="13"/>
      <c r="R107" s="14"/>
      <c r="S107" s="14"/>
      <c r="T107" s="1"/>
      <c r="U107" s="13"/>
      <c r="V107" s="13"/>
      <c r="W107" s="1" t="n">
        <v>29.16</v>
      </c>
      <c r="X107" s="1" t="n">
        <v>28.62</v>
      </c>
      <c r="Y107" s="1" t="n">
        <f aca="false">(W107+X107)/20</f>
        <v>2.889</v>
      </c>
      <c r="Z107" s="13"/>
      <c r="AA107" s="13" t="s">
        <v>130</v>
      </c>
      <c r="AB107" s="15" t="s">
        <v>131</v>
      </c>
    </row>
    <row r="108" s="16" customFormat="true" ht="13.5" hidden="false" customHeight="true" outlineLevel="0" collapsed="false">
      <c r="A108" s="14"/>
      <c r="B108" s="12"/>
      <c r="C108" s="1"/>
      <c r="D108" s="12"/>
      <c r="E108" s="13"/>
      <c r="F108" s="13"/>
      <c r="G108" s="13"/>
      <c r="H108" s="14"/>
      <c r="I108" s="14"/>
      <c r="J108" s="1"/>
      <c r="K108" s="13"/>
      <c r="L108" s="13"/>
      <c r="M108" s="14"/>
      <c r="N108" s="14"/>
      <c r="O108" s="1"/>
      <c r="P108" s="13"/>
      <c r="Q108" s="13"/>
      <c r="R108" s="14"/>
      <c r="S108" s="14"/>
      <c r="T108" s="1"/>
      <c r="U108" s="13"/>
      <c r="V108" s="13"/>
      <c r="W108" s="1"/>
      <c r="X108" s="1"/>
      <c r="Y108" s="1"/>
      <c r="Z108" s="13"/>
      <c r="AA108" s="13"/>
      <c r="AB108" s="15"/>
    </row>
    <row r="109" s="16" customFormat="true" ht="13.5" hidden="false" customHeight="true" outlineLevel="0" collapsed="false">
      <c r="A109" s="22" t="s">
        <v>132</v>
      </c>
      <c r="B109" s="12"/>
      <c r="C109" s="1"/>
      <c r="D109" s="12"/>
      <c r="E109" s="13"/>
      <c r="F109" s="13"/>
      <c r="G109" s="13"/>
      <c r="H109" s="14"/>
      <c r="I109" s="14"/>
      <c r="J109" s="1"/>
      <c r="K109" s="13"/>
      <c r="L109" s="13"/>
      <c r="M109" s="14"/>
      <c r="N109" s="14"/>
      <c r="O109" s="1"/>
      <c r="P109" s="13"/>
      <c r="Q109" s="13"/>
      <c r="R109" s="14"/>
      <c r="S109" s="14"/>
      <c r="T109" s="1"/>
      <c r="U109" s="13"/>
      <c r="V109" s="13"/>
      <c r="W109" s="1"/>
      <c r="X109" s="1"/>
      <c r="Y109" s="1"/>
      <c r="Z109" s="13"/>
      <c r="AA109" s="13"/>
      <c r="AB109" s="15"/>
    </row>
    <row r="110" s="16" customFormat="true" ht="27.75" hidden="false" customHeight="true" outlineLevel="0" collapsed="false">
      <c r="A110" s="14" t="n">
        <v>1</v>
      </c>
      <c r="B110" s="12" t="s">
        <v>133</v>
      </c>
      <c r="C110" s="1" t="n">
        <v>11.05</v>
      </c>
      <c r="D110" s="12" t="n">
        <v>285</v>
      </c>
      <c r="E110" s="13"/>
      <c r="F110" s="13"/>
      <c r="G110" s="13"/>
      <c r="H110" s="14"/>
      <c r="I110" s="14"/>
      <c r="J110" s="1"/>
      <c r="K110" s="13"/>
      <c r="L110" s="13"/>
      <c r="M110" s="14"/>
      <c r="N110" s="14"/>
      <c r="O110" s="1"/>
      <c r="P110" s="13"/>
      <c r="Q110" s="13"/>
      <c r="R110" s="14"/>
      <c r="S110" s="14"/>
      <c r="T110" s="1"/>
      <c r="U110" s="13"/>
      <c r="V110" s="13"/>
      <c r="W110" s="1" t="n">
        <v>53.12</v>
      </c>
      <c r="X110" s="1" t="n">
        <v>46.21</v>
      </c>
      <c r="Y110" s="1" t="n">
        <f aca="false">(W110+X110)/20</f>
        <v>4.9665</v>
      </c>
      <c r="Z110" s="13" t="n">
        <v>4</v>
      </c>
      <c r="AA110" s="13" t="n">
        <v>0</v>
      </c>
      <c r="AB110" s="15" t="s">
        <v>134</v>
      </c>
    </row>
    <row r="111" s="16" customFormat="true" ht="27" hidden="false" customHeight="true" outlineLevel="0" collapsed="false">
      <c r="A111" s="14" t="n">
        <v>1.1</v>
      </c>
      <c r="B111" s="12" t="s">
        <v>133</v>
      </c>
      <c r="C111" s="1" t="n">
        <v>10.11</v>
      </c>
      <c r="D111" s="12" t="n">
        <v>283</v>
      </c>
      <c r="E111" s="13"/>
      <c r="F111" s="13"/>
      <c r="G111" s="13"/>
      <c r="H111" s="14"/>
      <c r="I111" s="14"/>
      <c r="J111" s="1"/>
      <c r="K111" s="13"/>
      <c r="L111" s="13"/>
      <c r="M111" s="14"/>
      <c r="N111" s="14"/>
      <c r="O111" s="1"/>
      <c r="P111" s="13"/>
      <c r="Q111" s="13"/>
      <c r="R111" s="14"/>
      <c r="S111" s="14"/>
      <c r="T111" s="1"/>
      <c r="U111" s="13"/>
      <c r="V111" s="13"/>
      <c r="W111" s="1" t="n">
        <v>40.79</v>
      </c>
      <c r="X111" s="1" t="n">
        <v>40.99</v>
      </c>
      <c r="Y111" s="1" t="n">
        <f aca="false">(W111+X111)/20</f>
        <v>4.089</v>
      </c>
      <c r="Z111" s="13"/>
      <c r="AA111" s="13" t="n">
        <v>0</v>
      </c>
      <c r="AB111" s="15" t="s">
        <v>135</v>
      </c>
    </row>
    <row r="112" s="16" customFormat="true" ht="15.75" hidden="false" customHeight="true" outlineLevel="0" collapsed="false">
      <c r="A112" s="14" t="n">
        <v>2</v>
      </c>
      <c r="B112" s="12" t="s">
        <v>133</v>
      </c>
      <c r="C112" s="1" t="n">
        <v>19.68</v>
      </c>
      <c r="D112" s="12" t="n">
        <v>162</v>
      </c>
      <c r="E112" s="13"/>
      <c r="F112" s="13"/>
      <c r="G112" s="13"/>
      <c r="H112" s="14"/>
      <c r="I112" s="14"/>
      <c r="J112" s="1"/>
      <c r="K112" s="13"/>
      <c r="L112" s="13"/>
      <c r="M112" s="14"/>
      <c r="N112" s="14"/>
      <c r="O112" s="1"/>
      <c r="P112" s="13"/>
      <c r="Q112" s="13"/>
      <c r="R112" s="14"/>
      <c r="S112" s="14"/>
      <c r="T112" s="1"/>
      <c r="U112" s="13"/>
      <c r="V112" s="13"/>
      <c r="W112" s="1" t="n">
        <v>78.67</v>
      </c>
      <c r="X112" s="1" t="n">
        <v>78.31</v>
      </c>
      <c r="Y112" s="1" t="n">
        <f aca="false">(W112+X112)/20</f>
        <v>7.849</v>
      </c>
      <c r="Z112" s="13" t="n">
        <v>12</v>
      </c>
      <c r="AA112" s="13" t="s">
        <v>136</v>
      </c>
      <c r="AB112" s="15" t="s">
        <v>137</v>
      </c>
    </row>
    <row r="113" s="16" customFormat="true" ht="27.75" hidden="false" customHeight="true" outlineLevel="0" collapsed="false">
      <c r="A113" s="14" t="n">
        <v>3</v>
      </c>
      <c r="B113" s="12" t="s">
        <v>133</v>
      </c>
      <c r="C113" s="1" t="n">
        <v>20.32</v>
      </c>
      <c r="D113" s="12" t="n">
        <v>162</v>
      </c>
      <c r="E113" s="13"/>
      <c r="F113" s="13"/>
      <c r="G113" s="13"/>
      <c r="H113" s="14"/>
      <c r="I113" s="14"/>
      <c r="J113" s="1"/>
      <c r="K113" s="13"/>
      <c r="L113" s="13"/>
      <c r="M113" s="14"/>
      <c r="N113" s="14"/>
      <c r="O113" s="1"/>
      <c r="P113" s="13"/>
      <c r="Q113" s="13"/>
      <c r="R113" s="14"/>
      <c r="S113" s="14"/>
      <c r="T113" s="1"/>
      <c r="U113" s="13"/>
      <c r="V113" s="13"/>
      <c r="W113" s="1" t="n">
        <v>47.29</v>
      </c>
      <c r="X113" s="1" t="n">
        <v>39.58</v>
      </c>
      <c r="Y113" s="1" t="n">
        <f aca="false">(W113+X113)/20</f>
        <v>4.3435</v>
      </c>
      <c r="Z113" s="13" t="n">
        <v>5</v>
      </c>
      <c r="AA113" s="13" t="s">
        <v>138</v>
      </c>
      <c r="AB113" s="15" t="s">
        <v>139</v>
      </c>
    </row>
    <row r="114" s="16" customFormat="true" ht="14.25" hidden="false" customHeight="true" outlineLevel="0" collapsed="false">
      <c r="A114" s="14" t="n">
        <v>4</v>
      </c>
      <c r="B114" s="12" t="s">
        <v>133</v>
      </c>
      <c r="C114" s="1" t="n">
        <v>22.23</v>
      </c>
      <c r="D114" s="12" t="n">
        <v>159</v>
      </c>
      <c r="E114" s="13"/>
      <c r="F114" s="13"/>
      <c r="G114" s="13"/>
      <c r="H114" s="14"/>
      <c r="I114" s="14"/>
      <c r="J114" s="1"/>
      <c r="K114" s="13"/>
      <c r="L114" s="13"/>
      <c r="M114" s="14"/>
      <c r="N114" s="14"/>
      <c r="O114" s="1"/>
      <c r="P114" s="13"/>
      <c r="Q114" s="13"/>
      <c r="R114" s="14"/>
      <c r="S114" s="14"/>
      <c r="T114" s="1"/>
      <c r="U114" s="13"/>
      <c r="V114" s="13"/>
      <c r="W114" s="1" t="n">
        <v>23.81</v>
      </c>
      <c r="X114" s="1" t="n">
        <v>23.46</v>
      </c>
      <c r="Y114" s="1" t="n">
        <f aca="false">(W114+X114)/20</f>
        <v>2.3635</v>
      </c>
      <c r="Z114" s="13" t="n">
        <v>1</v>
      </c>
      <c r="AA114" s="13" t="n">
        <v>1</v>
      </c>
      <c r="AB114" s="15" t="s">
        <v>78</v>
      </c>
    </row>
    <row r="115" s="16" customFormat="true" ht="27" hidden="false" customHeight="true" outlineLevel="0" collapsed="false">
      <c r="A115" s="14" t="n">
        <v>5</v>
      </c>
      <c r="B115" s="12" t="s">
        <v>133</v>
      </c>
      <c r="C115" s="1" t="n">
        <v>22.18</v>
      </c>
      <c r="D115" s="12" t="n">
        <v>159</v>
      </c>
      <c r="E115" s="13"/>
      <c r="F115" s="13"/>
      <c r="G115" s="13"/>
      <c r="H115" s="14"/>
      <c r="I115" s="14"/>
      <c r="J115" s="1"/>
      <c r="K115" s="13"/>
      <c r="L115" s="13"/>
      <c r="M115" s="14"/>
      <c r="N115" s="14"/>
      <c r="O115" s="1"/>
      <c r="P115" s="13"/>
      <c r="Q115" s="13"/>
      <c r="R115" s="14"/>
      <c r="S115" s="14"/>
      <c r="T115" s="1"/>
      <c r="U115" s="13"/>
      <c r="V115" s="13"/>
      <c r="W115" s="1" t="n">
        <v>51.54</v>
      </c>
      <c r="X115" s="1" t="n">
        <v>51.15</v>
      </c>
      <c r="Y115" s="1" t="n">
        <f aca="false">(W115+X115)/20</f>
        <v>5.1345</v>
      </c>
      <c r="Z115" s="13" t="n">
        <v>7</v>
      </c>
      <c r="AA115" s="13" t="n">
        <v>7</v>
      </c>
      <c r="AB115" s="15" t="s">
        <v>140</v>
      </c>
    </row>
    <row r="116" s="16" customFormat="true" ht="16.5" hidden="false" customHeight="true" outlineLevel="0" collapsed="false">
      <c r="A116" s="14" t="n">
        <v>6</v>
      </c>
      <c r="B116" s="12" t="s">
        <v>133</v>
      </c>
      <c r="C116" s="1" t="n">
        <v>22.16</v>
      </c>
      <c r="D116" s="12" t="n">
        <v>159</v>
      </c>
      <c r="E116" s="13"/>
      <c r="F116" s="13"/>
      <c r="G116" s="13"/>
      <c r="H116" s="14"/>
      <c r="I116" s="14"/>
      <c r="J116" s="1"/>
      <c r="K116" s="13"/>
      <c r="L116" s="13"/>
      <c r="M116" s="14"/>
      <c r="N116" s="14"/>
      <c r="O116" s="1"/>
      <c r="P116" s="13"/>
      <c r="Q116" s="13"/>
      <c r="R116" s="14"/>
      <c r="S116" s="14"/>
      <c r="T116" s="1"/>
      <c r="U116" s="13"/>
      <c r="V116" s="13"/>
      <c r="W116" s="1" t="n">
        <v>19.82</v>
      </c>
      <c r="X116" s="1" t="n">
        <v>19</v>
      </c>
      <c r="Y116" s="1" t="n">
        <f aca="false">(W116+X116)/20</f>
        <v>1.941</v>
      </c>
      <c r="Z116" s="13" t="n">
        <v>0</v>
      </c>
      <c r="AA116" s="13" t="n">
        <v>0</v>
      </c>
      <c r="AB116" s="15" t="s">
        <v>34</v>
      </c>
    </row>
    <row r="117" s="16" customFormat="true" ht="15" hidden="false" customHeight="true" outlineLevel="0" collapsed="false">
      <c r="A117" s="14" t="n">
        <v>7</v>
      </c>
      <c r="B117" s="12" t="s">
        <v>133</v>
      </c>
      <c r="C117" s="1" t="n">
        <v>22.2</v>
      </c>
      <c r="D117" s="12" t="n">
        <v>159</v>
      </c>
      <c r="E117" s="13"/>
      <c r="F117" s="13"/>
      <c r="G117" s="13"/>
      <c r="H117" s="14"/>
      <c r="I117" s="14"/>
      <c r="J117" s="1"/>
      <c r="K117" s="13"/>
      <c r="L117" s="13"/>
      <c r="M117" s="14"/>
      <c r="N117" s="14"/>
      <c r="O117" s="1"/>
      <c r="P117" s="13"/>
      <c r="Q117" s="13"/>
      <c r="R117" s="14"/>
      <c r="S117" s="14"/>
      <c r="T117" s="1"/>
      <c r="U117" s="13"/>
      <c r="V117" s="13"/>
      <c r="W117" s="1" t="n">
        <v>68.46</v>
      </c>
      <c r="X117" s="1" t="n">
        <v>64.41</v>
      </c>
      <c r="Y117" s="1" t="n">
        <f aca="false">(W117+X117)/20</f>
        <v>6.6435</v>
      </c>
      <c r="Z117" s="13" t="n">
        <v>10</v>
      </c>
      <c r="AA117" s="13" t="s">
        <v>141</v>
      </c>
      <c r="AB117" s="15" t="s">
        <v>142</v>
      </c>
    </row>
    <row r="118" s="16" customFormat="true" ht="15" hidden="false" customHeight="true" outlineLevel="0" collapsed="false">
      <c r="A118" s="14" t="n">
        <v>8</v>
      </c>
      <c r="B118" s="12" t="s">
        <v>133</v>
      </c>
      <c r="C118" s="1" t="n">
        <v>22.3</v>
      </c>
      <c r="D118" s="12" t="n">
        <v>159</v>
      </c>
      <c r="E118" s="13"/>
      <c r="F118" s="13"/>
      <c r="G118" s="13"/>
      <c r="H118" s="14"/>
      <c r="I118" s="14"/>
      <c r="J118" s="1"/>
      <c r="K118" s="13"/>
      <c r="L118" s="13"/>
      <c r="M118" s="14"/>
      <c r="N118" s="14"/>
      <c r="O118" s="1"/>
      <c r="P118" s="13"/>
      <c r="Q118" s="13"/>
      <c r="R118" s="14"/>
      <c r="S118" s="14"/>
      <c r="T118" s="1"/>
      <c r="U118" s="13"/>
      <c r="V118" s="13"/>
      <c r="W118" s="1" t="n">
        <v>59.8</v>
      </c>
      <c r="X118" s="1" t="n">
        <v>60.39</v>
      </c>
      <c r="Y118" s="1" t="n">
        <f aca="false">(W118+X118)/20</f>
        <v>6.0095</v>
      </c>
      <c r="Z118" s="13" t="n">
        <v>2</v>
      </c>
      <c r="AA118" s="13" t="n">
        <v>2</v>
      </c>
      <c r="AB118" s="15" t="s">
        <v>143</v>
      </c>
    </row>
    <row r="119" s="16" customFormat="true" ht="15" hidden="false" customHeight="true" outlineLevel="0" collapsed="false">
      <c r="A119" s="14" t="n">
        <v>9</v>
      </c>
      <c r="B119" s="12" t="s">
        <v>133</v>
      </c>
      <c r="C119" s="1" t="n">
        <v>22.37</v>
      </c>
      <c r="D119" s="12" t="n">
        <v>159</v>
      </c>
      <c r="E119" s="13"/>
      <c r="F119" s="13"/>
      <c r="G119" s="13"/>
      <c r="H119" s="14"/>
      <c r="I119" s="14"/>
      <c r="J119" s="1"/>
      <c r="K119" s="13"/>
      <c r="L119" s="13"/>
      <c r="M119" s="14"/>
      <c r="N119" s="14"/>
      <c r="O119" s="1"/>
      <c r="P119" s="13"/>
      <c r="Q119" s="13"/>
      <c r="R119" s="14"/>
      <c r="S119" s="14"/>
      <c r="T119" s="1"/>
      <c r="U119" s="13"/>
      <c r="V119" s="13"/>
      <c r="W119" s="1" t="n">
        <v>54.52</v>
      </c>
      <c r="X119" s="1" t="n">
        <v>48.75</v>
      </c>
      <c r="Y119" s="1" t="n">
        <f aca="false">(W119+X119)/20</f>
        <v>5.1635</v>
      </c>
      <c r="Z119" s="13" t="n">
        <v>7</v>
      </c>
      <c r="AA119" s="13" t="n">
        <v>7</v>
      </c>
      <c r="AB119" s="15" t="s">
        <v>34</v>
      </c>
    </row>
    <row r="120" s="16" customFormat="true" ht="15" hidden="false" customHeight="true" outlineLevel="0" collapsed="false">
      <c r="A120" s="14" t="n">
        <v>9.01</v>
      </c>
      <c r="B120" s="12" t="s">
        <v>133</v>
      </c>
      <c r="C120" s="1" t="n">
        <v>22.34</v>
      </c>
      <c r="D120" s="12" t="n">
        <v>159</v>
      </c>
      <c r="E120" s="13"/>
      <c r="F120" s="13"/>
      <c r="G120" s="13"/>
      <c r="H120" s="14"/>
      <c r="I120" s="14"/>
      <c r="J120" s="1"/>
      <c r="K120" s="13"/>
      <c r="L120" s="13"/>
      <c r="M120" s="14"/>
      <c r="N120" s="14"/>
      <c r="O120" s="1"/>
      <c r="P120" s="13"/>
      <c r="Q120" s="13"/>
      <c r="R120" s="14"/>
      <c r="S120" s="14"/>
      <c r="T120" s="1"/>
      <c r="U120" s="13"/>
      <c r="V120" s="13"/>
      <c r="W120" s="1" t="n">
        <v>3.73</v>
      </c>
      <c r="X120" s="1" t="n">
        <v>5.22</v>
      </c>
      <c r="Y120" s="1" t="n">
        <f aca="false">(W120+X120)/20</f>
        <v>0.4475</v>
      </c>
      <c r="Z120" s="13"/>
      <c r="AA120" s="13" t="n">
        <v>0</v>
      </c>
      <c r="AB120" s="15" t="s">
        <v>144</v>
      </c>
    </row>
    <row r="121" s="16" customFormat="true" ht="17.25" hidden="false" customHeight="true" outlineLevel="0" collapsed="false">
      <c r="A121" s="14" t="n">
        <v>10</v>
      </c>
      <c r="B121" s="12" t="s">
        <v>133</v>
      </c>
      <c r="C121" s="1" t="n">
        <v>25.17</v>
      </c>
      <c r="D121" s="12" t="n">
        <v>155</v>
      </c>
      <c r="E121" s="13"/>
      <c r="F121" s="13"/>
      <c r="G121" s="13"/>
      <c r="H121" s="14"/>
      <c r="I121" s="14"/>
      <c r="J121" s="1"/>
      <c r="K121" s="13"/>
      <c r="L121" s="13"/>
      <c r="M121" s="14"/>
      <c r="N121" s="14"/>
      <c r="O121" s="1"/>
      <c r="P121" s="13"/>
      <c r="Q121" s="13"/>
      <c r="R121" s="14"/>
      <c r="S121" s="14"/>
      <c r="T121" s="1"/>
      <c r="U121" s="13"/>
      <c r="V121" s="13"/>
      <c r="W121" s="1" t="n">
        <v>41.66</v>
      </c>
      <c r="X121" s="1" t="n">
        <v>42.25</v>
      </c>
      <c r="Y121" s="1" t="n">
        <f aca="false">(W121+X121)/20</f>
        <v>4.1955</v>
      </c>
      <c r="Z121" s="13" t="n">
        <v>7</v>
      </c>
      <c r="AA121" s="13" t="s">
        <v>145</v>
      </c>
      <c r="AB121" s="15" t="s">
        <v>146</v>
      </c>
    </row>
    <row r="122" s="16" customFormat="true" ht="27.75" hidden="false" customHeight="true" outlineLevel="0" collapsed="false">
      <c r="A122" s="14" t="n">
        <v>11</v>
      </c>
      <c r="B122" s="12" t="s">
        <v>133</v>
      </c>
      <c r="C122" s="1" t="n">
        <v>41.6</v>
      </c>
      <c r="D122" s="12" t="n">
        <v>144</v>
      </c>
      <c r="E122" s="13"/>
      <c r="F122" s="13"/>
      <c r="G122" s="13"/>
      <c r="H122" s="14"/>
      <c r="I122" s="14"/>
      <c r="J122" s="1"/>
      <c r="K122" s="13"/>
      <c r="L122" s="13"/>
      <c r="M122" s="14"/>
      <c r="N122" s="14"/>
      <c r="O122" s="1"/>
      <c r="P122" s="13"/>
      <c r="Q122" s="13"/>
      <c r="R122" s="14"/>
      <c r="S122" s="14"/>
      <c r="T122" s="1"/>
      <c r="U122" s="13"/>
      <c r="V122" s="13"/>
      <c r="W122" s="1" t="n">
        <v>56.79</v>
      </c>
      <c r="X122" s="1" t="n">
        <v>56.52</v>
      </c>
      <c r="Y122" s="1" t="n">
        <f aca="false">(W122+X122)/20</f>
        <v>5.6655</v>
      </c>
      <c r="Z122" s="13" t="n">
        <v>5</v>
      </c>
      <c r="AA122" s="13" t="n">
        <v>5</v>
      </c>
      <c r="AB122" s="15" t="s">
        <v>147</v>
      </c>
    </row>
    <row r="123" s="16" customFormat="true" ht="14.25" hidden="false" customHeight="true" outlineLevel="0" collapsed="false">
      <c r="A123" s="14" t="n">
        <v>12</v>
      </c>
      <c r="B123" s="12" t="s">
        <v>133</v>
      </c>
      <c r="C123" s="1" t="n">
        <v>44.53</v>
      </c>
      <c r="D123" s="12" t="n">
        <v>145</v>
      </c>
      <c r="E123" s="13"/>
      <c r="F123" s="13"/>
      <c r="G123" s="13"/>
      <c r="H123" s="14"/>
      <c r="I123" s="14"/>
      <c r="J123" s="1"/>
      <c r="K123" s="13"/>
      <c r="L123" s="13"/>
      <c r="M123" s="14"/>
      <c r="N123" s="14"/>
      <c r="O123" s="1"/>
      <c r="P123" s="13"/>
      <c r="Q123" s="13"/>
      <c r="R123" s="14"/>
      <c r="S123" s="14"/>
      <c r="T123" s="1"/>
      <c r="U123" s="13"/>
      <c r="V123" s="13"/>
      <c r="W123" s="1" t="n">
        <v>53.73</v>
      </c>
      <c r="X123" s="1" t="n">
        <v>58.56</v>
      </c>
      <c r="Y123" s="1" t="n">
        <f aca="false">(W123+X123)/20</f>
        <v>5.6145</v>
      </c>
      <c r="Z123" s="13" t="n">
        <v>10</v>
      </c>
      <c r="AA123" s="13" t="s">
        <v>148</v>
      </c>
      <c r="AB123" s="15" t="s">
        <v>34</v>
      </c>
    </row>
    <row r="124" s="16" customFormat="true" ht="16.5" hidden="false" customHeight="true" outlineLevel="0" collapsed="false">
      <c r="A124" s="14" t="n">
        <v>13</v>
      </c>
      <c r="B124" s="12" t="s">
        <v>133</v>
      </c>
      <c r="C124" s="1" t="n">
        <v>44.45</v>
      </c>
      <c r="D124" s="12" t="n">
        <v>145</v>
      </c>
      <c r="E124" s="13"/>
      <c r="F124" s="13"/>
      <c r="G124" s="13"/>
      <c r="H124" s="14"/>
      <c r="I124" s="14"/>
      <c r="J124" s="1"/>
      <c r="K124" s="13"/>
      <c r="L124" s="13"/>
      <c r="M124" s="14"/>
      <c r="N124" s="14"/>
      <c r="O124" s="1"/>
      <c r="P124" s="13"/>
      <c r="Q124" s="13"/>
      <c r="R124" s="14"/>
      <c r="S124" s="14"/>
      <c r="T124" s="1"/>
      <c r="U124" s="13"/>
      <c r="V124" s="13"/>
      <c r="W124" s="1" t="n">
        <v>43.17</v>
      </c>
      <c r="X124" s="1" t="n">
        <v>48.36</v>
      </c>
      <c r="Y124" s="1" t="n">
        <f aca="false">(W124+X124)/20</f>
        <v>4.5765</v>
      </c>
      <c r="Z124" s="13" t="n">
        <v>3</v>
      </c>
      <c r="AA124" s="13" t="n">
        <v>0</v>
      </c>
      <c r="AB124" s="15" t="s">
        <v>149</v>
      </c>
    </row>
    <row r="125" s="16" customFormat="true" ht="18" hidden="false" customHeight="true" outlineLevel="0" collapsed="false">
      <c r="A125" s="14" t="n">
        <v>14</v>
      </c>
      <c r="B125" s="12" t="s">
        <v>133</v>
      </c>
      <c r="C125" s="1" t="n">
        <v>34.86</v>
      </c>
      <c r="D125" s="12" t="n">
        <v>102</v>
      </c>
      <c r="E125" s="13"/>
      <c r="F125" s="13"/>
      <c r="G125" s="13"/>
      <c r="H125" s="14"/>
      <c r="I125" s="14"/>
      <c r="J125" s="1"/>
      <c r="K125" s="13"/>
      <c r="L125" s="13"/>
      <c r="M125" s="14"/>
      <c r="N125" s="14"/>
      <c r="O125" s="1"/>
      <c r="P125" s="13"/>
      <c r="Q125" s="13"/>
      <c r="R125" s="14"/>
      <c r="S125" s="14"/>
      <c r="T125" s="1"/>
      <c r="U125" s="13"/>
      <c r="V125" s="13"/>
      <c r="W125" s="1" t="n">
        <v>38.64</v>
      </c>
      <c r="X125" s="1" t="n">
        <v>38.54</v>
      </c>
      <c r="Y125" s="1" t="n">
        <f aca="false">(W125+X125)/20</f>
        <v>3.859</v>
      </c>
      <c r="Z125" s="13" t="n">
        <v>3</v>
      </c>
      <c r="AA125" s="13" t="s">
        <v>25</v>
      </c>
      <c r="AB125" s="15" t="s">
        <v>150</v>
      </c>
    </row>
    <row r="126" s="16" customFormat="true" ht="13.5" hidden="false" customHeight="true" outlineLevel="0" collapsed="false">
      <c r="A126" s="14"/>
      <c r="B126" s="12"/>
      <c r="C126" s="1"/>
      <c r="D126" s="12"/>
      <c r="E126" s="13"/>
      <c r="F126" s="13"/>
      <c r="G126" s="13"/>
      <c r="H126" s="14"/>
      <c r="I126" s="14"/>
      <c r="J126" s="1"/>
      <c r="K126" s="13"/>
      <c r="L126" s="13"/>
      <c r="M126" s="14"/>
      <c r="N126" s="14"/>
      <c r="O126" s="1"/>
      <c r="P126" s="13"/>
      <c r="Q126" s="13"/>
      <c r="R126" s="14"/>
      <c r="S126" s="14"/>
      <c r="T126" s="1"/>
      <c r="U126" s="13"/>
      <c r="V126" s="13"/>
      <c r="W126" s="1"/>
      <c r="X126" s="1"/>
      <c r="Y126" s="1"/>
      <c r="Z126" s="13"/>
      <c r="AA126" s="13"/>
      <c r="AB126" s="15"/>
    </row>
    <row r="127" s="16" customFormat="true" ht="13.5" hidden="false" customHeight="true" outlineLevel="0" collapsed="false">
      <c r="A127" s="22" t="s">
        <v>151</v>
      </c>
      <c r="B127" s="12"/>
      <c r="C127" s="1"/>
      <c r="D127" s="12"/>
      <c r="E127" s="13"/>
      <c r="F127" s="13"/>
      <c r="G127" s="13"/>
      <c r="H127" s="14"/>
      <c r="I127" s="14"/>
      <c r="J127" s="1"/>
      <c r="K127" s="13"/>
      <c r="L127" s="13"/>
      <c r="M127" s="14"/>
      <c r="N127" s="14"/>
      <c r="O127" s="1"/>
      <c r="P127" s="13"/>
      <c r="Q127" s="13"/>
      <c r="R127" s="14"/>
      <c r="S127" s="14"/>
      <c r="T127" s="1"/>
      <c r="U127" s="13"/>
      <c r="V127" s="13"/>
      <c r="W127" s="1"/>
      <c r="X127" s="1"/>
      <c r="Y127" s="1"/>
      <c r="Z127" s="13"/>
      <c r="AA127" s="13"/>
      <c r="AB127" s="15"/>
    </row>
    <row r="128" s="16" customFormat="true" ht="14.25" hidden="false" customHeight="true" outlineLevel="0" collapsed="false">
      <c r="A128" s="14" t="n">
        <v>1</v>
      </c>
      <c r="B128" s="12" t="s">
        <v>152</v>
      </c>
      <c r="C128" s="1" t="n">
        <v>16.15</v>
      </c>
      <c r="D128" s="12" t="n">
        <v>321</v>
      </c>
      <c r="E128" s="13"/>
      <c r="F128" s="13"/>
      <c r="G128" s="13"/>
      <c r="H128" s="14"/>
      <c r="I128" s="14"/>
      <c r="J128" s="1"/>
      <c r="K128" s="13"/>
      <c r="L128" s="13"/>
      <c r="M128" s="14"/>
      <c r="N128" s="14"/>
      <c r="O128" s="1"/>
      <c r="P128" s="13"/>
      <c r="Q128" s="13"/>
      <c r="R128" s="14"/>
      <c r="S128" s="14"/>
      <c r="T128" s="1"/>
      <c r="U128" s="13"/>
      <c r="V128" s="13"/>
      <c r="W128" s="1" t="n">
        <v>31.45</v>
      </c>
      <c r="X128" s="1" t="n">
        <v>34.91</v>
      </c>
      <c r="Y128" s="1" t="n">
        <f aca="false">(W128+X128)/20</f>
        <v>3.318</v>
      </c>
      <c r="Z128" s="13" t="n">
        <v>3</v>
      </c>
      <c r="AA128" s="13" t="s">
        <v>25</v>
      </c>
      <c r="AB128" s="15" t="s">
        <v>34</v>
      </c>
    </row>
    <row r="129" s="16" customFormat="true" ht="27" hidden="false" customHeight="true" outlineLevel="0" collapsed="false">
      <c r="A129" s="14" t="n">
        <v>2</v>
      </c>
      <c r="B129" s="12" t="s">
        <v>152</v>
      </c>
      <c r="C129" s="1" t="n">
        <v>16.07</v>
      </c>
      <c r="D129" s="12" t="n">
        <v>252</v>
      </c>
      <c r="E129" s="13"/>
      <c r="F129" s="13"/>
      <c r="G129" s="13"/>
      <c r="H129" s="14"/>
      <c r="I129" s="14"/>
      <c r="J129" s="1"/>
      <c r="K129" s="13"/>
      <c r="L129" s="13"/>
      <c r="M129" s="14"/>
      <c r="N129" s="14"/>
      <c r="O129" s="1"/>
      <c r="P129" s="13"/>
      <c r="Q129" s="13"/>
      <c r="R129" s="14"/>
      <c r="S129" s="14"/>
      <c r="T129" s="1"/>
      <c r="U129" s="13"/>
      <c r="V129" s="13"/>
      <c r="W129" s="1" t="n">
        <v>40.37</v>
      </c>
      <c r="X129" s="1" t="n">
        <v>41.2</v>
      </c>
      <c r="Y129" s="1" t="n">
        <f aca="false">(W129+X129)/20</f>
        <v>4.0785</v>
      </c>
      <c r="Z129" s="13" t="n">
        <v>3</v>
      </c>
      <c r="AA129" s="13" t="n">
        <v>2</v>
      </c>
      <c r="AB129" s="15" t="s">
        <v>153</v>
      </c>
    </row>
    <row r="130" s="16" customFormat="true" ht="15.75" hidden="false" customHeight="true" outlineLevel="0" collapsed="false">
      <c r="A130" s="14" t="n">
        <v>3</v>
      </c>
      <c r="B130" s="12" t="s">
        <v>152</v>
      </c>
      <c r="C130" s="1" t="n">
        <v>16.88</v>
      </c>
      <c r="D130" s="12" t="n">
        <v>252</v>
      </c>
      <c r="E130" s="13"/>
      <c r="F130" s="13"/>
      <c r="G130" s="13"/>
      <c r="H130" s="14"/>
      <c r="I130" s="14"/>
      <c r="J130" s="1"/>
      <c r="K130" s="13"/>
      <c r="L130" s="13"/>
      <c r="M130" s="14"/>
      <c r="N130" s="14"/>
      <c r="O130" s="1"/>
      <c r="P130" s="13"/>
      <c r="Q130" s="13"/>
      <c r="R130" s="14"/>
      <c r="S130" s="14"/>
      <c r="T130" s="1"/>
      <c r="U130" s="13"/>
      <c r="V130" s="13"/>
      <c r="W130" s="1" t="n">
        <v>53.04</v>
      </c>
      <c r="X130" s="1" t="n">
        <v>54.52</v>
      </c>
      <c r="Y130" s="1" t="n">
        <f aca="false">(W130+X130)/20</f>
        <v>5.378</v>
      </c>
      <c r="Z130" s="13" t="n">
        <v>9</v>
      </c>
      <c r="AA130" s="13" t="s">
        <v>154</v>
      </c>
      <c r="AB130" s="15" t="s">
        <v>155</v>
      </c>
    </row>
    <row r="131" s="16" customFormat="true" ht="16.5" hidden="false" customHeight="true" outlineLevel="0" collapsed="false">
      <c r="A131" s="14" t="n">
        <v>4</v>
      </c>
      <c r="B131" s="12" t="s">
        <v>152</v>
      </c>
      <c r="C131" s="1" t="n">
        <v>13.65</v>
      </c>
      <c r="D131" s="12" t="n">
        <v>208</v>
      </c>
      <c r="E131" s="13"/>
      <c r="F131" s="13"/>
      <c r="G131" s="13"/>
      <c r="H131" s="14"/>
      <c r="I131" s="14"/>
      <c r="J131" s="1"/>
      <c r="K131" s="13"/>
      <c r="L131" s="13"/>
      <c r="M131" s="14"/>
      <c r="N131" s="14"/>
      <c r="O131" s="1"/>
      <c r="P131" s="13"/>
      <c r="Q131" s="13"/>
      <c r="R131" s="14"/>
      <c r="S131" s="14"/>
      <c r="T131" s="1"/>
      <c r="U131" s="13"/>
      <c r="V131" s="13"/>
      <c r="W131" s="1" t="n">
        <v>29.83</v>
      </c>
      <c r="X131" s="1" t="n">
        <v>29.59</v>
      </c>
      <c r="Y131" s="1" t="n">
        <f aca="false">(W131+X131)/20</f>
        <v>2.971</v>
      </c>
      <c r="Z131" s="13" t="n">
        <v>3</v>
      </c>
      <c r="AA131" s="13" t="n">
        <v>3</v>
      </c>
      <c r="AB131" s="15" t="s">
        <v>34</v>
      </c>
    </row>
    <row r="132" s="16" customFormat="true" ht="14.25" hidden="false" customHeight="true" outlineLevel="0" collapsed="false">
      <c r="A132" s="14" t="n">
        <v>5</v>
      </c>
      <c r="B132" s="12" t="s">
        <v>152</v>
      </c>
      <c r="C132" s="1" t="n">
        <v>13.7</v>
      </c>
      <c r="D132" s="12" t="n">
        <v>208</v>
      </c>
      <c r="E132" s="13"/>
      <c r="F132" s="13"/>
      <c r="G132" s="13"/>
      <c r="H132" s="14"/>
      <c r="I132" s="14"/>
      <c r="J132" s="1"/>
      <c r="K132" s="13"/>
      <c r="L132" s="13"/>
      <c r="M132" s="14"/>
      <c r="N132" s="14"/>
      <c r="O132" s="1"/>
      <c r="P132" s="13"/>
      <c r="Q132" s="13"/>
      <c r="R132" s="14"/>
      <c r="S132" s="14"/>
      <c r="T132" s="1"/>
      <c r="U132" s="13"/>
      <c r="V132" s="13"/>
      <c r="W132" s="1" t="n">
        <v>46.68</v>
      </c>
      <c r="X132" s="1" t="n">
        <v>48.7</v>
      </c>
      <c r="Y132" s="1" t="n">
        <f aca="false">(W132+X132)/20</f>
        <v>4.769</v>
      </c>
      <c r="Z132" s="13" t="n">
        <v>4</v>
      </c>
      <c r="AA132" s="13" t="n">
        <v>4</v>
      </c>
      <c r="AB132" s="15" t="s">
        <v>156</v>
      </c>
    </row>
    <row r="133" s="16" customFormat="true" ht="15.75" hidden="false" customHeight="true" outlineLevel="0" collapsed="false">
      <c r="A133" s="14" t="n">
        <v>6</v>
      </c>
      <c r="B133" s="12" t="s">
        <v>152</v>
      </c>
      <c r="C133" s="1" t="n">
        <v>13.6</v>
      </c>
      <c r="D133" s="12" t="n">
        <v>204</v>
      </c>
      <c r="E133" s="13"/>
      <c r="F133" s="13"/>
      <c r="G133" s="13"/>
      <c r="H133" s="14"/>
      <c r="I133" s="14"/>
      <c r="J133" s="1"/>
      <c r="K133" s="13"/>
      <c r="L133" s="13"/>
      <c r="M133" s="14"/>
      <c r="N133" s="14"/>
      <c r="O133" s="1"/>
      <c r="P133" s="13"/>
      <c r="Q133" s="13"/>
      <c r="R133" s="14"/>
      <c r="S133" s="14"/>
      <c r="T133" s="1"/>
      <c r="U133" s="13"/>
      <c r="V133" s="13"/>
      <c r="W133" s="1" t="n">
        <v>69.43</v>
      </c>
      <c r="X133" s="1" t="n">
        <v>71.81</v>
      </c>
      <c r="Y133" s="1" t="n">
        <f aca="false">(W133+X133)/20</f>
        <v>7.062</v>
      </c>
      <c r="Z133" s="13" t="n">
        <v>8</v>
      </c>
      <c r="AA133" s="13" t="n">
        <v>8</v>
      </c>
      <c r="AB133" s="15" t="s">
        <v>34</v>
      </c>
    </row>
    <row r="134" s="16" customFormat="true" ht="13.5" hidden="false" customHeight="true" outlineLevel="0" collapsed="false">
      <c r="A134" s="14"/>
      <c r="B134" s="12"/>
      <c r="C134" s="1"/>
      <c r="D134" s="12"/>
      <c r="E134" s="13"/>
      <c r="F134" s="13"/>
      <c r="G134" s="13"/>
      <c r="H134" s="14"/>
      <c r="I134" s="14"/>
      <c r="J134" s="1"/>
      <c r="K134" s="13"/>
      <c r="L134" s="13"/>
      <c r="M134" s="14"/>
      <c r="N134" s="14"/>
      <c r="O134" s="1"/>
      <c r="P134" s="13"/>
      <c r="Q134" s="13"/>
      <c r="R134" s="14"/>
      <c r="S134" s="14"/>
      <c r="T134" s="1"/>
      <c r="U134" s="13"/>
      <c r="V134" s="13"/>
      <c r="W134" s="1"/>
      <c r="X134" s="1"/>
      <c r="Y134" s="1"/>
      <c r="Z134" s="13"/>
      <c r="AA134" s="13"/>
      <c r="AB134" s="15"/>
    </row>
    <row r="135" s="16" customFormat="true" ht="13.5" hidden="false" customHeight="true" outlineLevel="0" collapsed="false">
      <c r="A135" s="22" t="s">
        <v>157</v>
      </c>
      <c r="B135" s="12"/>
      <c r="C135" s="1"/>
      <c r="D135" s="12"/>
      <c r="E135" s="13"/>
      <c r="F135" s="13"/>
      <c r="G135" s="13"/>
      <c r="H135" s="14"/>
      <c r="I135" s="14"/>
      <c r="J135" s="1"/>
      <c r="K135" s="13"/>
      <c r="L135" s="13"/>
      <c r="M135" s="14"/>
      <c r="N135" s="14"/>
      <c r="O135" s="1"/>
      <c r="P135" s="13"/>
      <c r="Q135" s="13"/>
      <c r="R135" s="14"/>
      <c r="S135" s="14"/>
      <c r="T135" s="1"/>
      <c r="U135" s="13"/>
      <c r="V135" s="13"/>
      <c r="W135" s="1"/>
      <c r="X135" s="1"/>
      <c r="Y135" s="1"/>
      <c r="Z135" s="13"/>
      <c r="AA135" s="13"/>
      <c r="AB135" s="15"/>
    </row>
    <row r="136" s="16" customFormat="true" ht="14.25" hidden="false" customHeight="true" outlineLevel="0" collapsed="false">
      <c r="A136" s="14" t="n">
        <v>1</v>
      </c>
      <c r="B136" s="12" t="s">
        <v>158</v>
      </c>
      <c r="C136" s="1" t="n">
        <v>11.82</v>
      </c>
      <c r="D136" s="12" t="n">
        <v>274</v>
      </c>
      <c r="E136" s="13"/>
      <c r="F136" s="13"/>
      <c r="G136" s="13"/>
      <c r="H136" s="14"/>
      <c r="I136" s="14"/>
      <c r="J136" s="1"/>
      <c r="K136" s="13"/>
      <c r="L136" s="13"/>
      <c r="M136" s="14"/>
      <c r="N136" s="14"/>
      <c r="O136" s="1"/>
      <c r="P136" s="13"/>
      <c r="Q136" s="13"/>
      <c r="R136" s="14"/>
      <c r="S136" s="14"/>
      <c r="T136" s="1"/>
      <c r="U136" s="13"/>
      <c r="V136" s="13"/>
      <c r="W136" s="1" t="n">
        <v>41.98</v>
      </c>
      <c r="X136" s="1" t="n">
        <v>44.17</v>
      </c>
      <c r="Y136" s="1" t="n">
        <f aca="false">(W136+X136)/20</f>
        <v>4.3075</v>
      </c>
      <c r="Z136" s="13" t="n">
        <v>5</v>
      </c>
      <c r="AA136" s="13" t="n">
        <v>6</v>
      </c>
      <c r="AB136" s="15" t="s">
        <v>159</v>
      </c>
    </row>
    <row r="137" s="16" customFormat="true" ht="13.5" hidden="false" customHeight="true" outlineLevel="0" collapsed="false">
      <c r="A137" s="14" t="n">
        <v>2</v>
      </c>
      <c r="B137" s="12" t="s">
        <v>158</v>
      </c>
      <c r="C137" s="1" t="n">
        <v>1.87</v>
      </c>
      <c r="D137" s="12" t="n">
        <v>330</v>
      </c>
      <c r="E137" s="13"/>
      <c r="F137" s="13"/>
      <c r="G137" s="13"/>
      <c r="H137" s="14"/>
      <c r="I137" s="14"/>
      <c r="J137" s="1"/>
      <c r="K137" s="13"/>
      <c r="L137" s="13"/>
      <c r="M137" s="14"/>
      <c r="N137" s="14"/>
      <c r="O137" s="1"/>
      <c r="P137" s="13"/>
      <c r="Q137" s="13"/>
      <c r="R137" s="14"/>
      <c r="S137" s="14"/>
      <c r="T137" s="1"/>
      <c r="U137" s="13"/>
      <c r="V137" s="13"/>
      <c r="W137" s="1" t="n">
        <v>48.6</v>
      </c>
      <c r="X137" s="1" t="n">
        <v>47.03</v>
      </c>
      <c r="Y137" s="1" t="n">
        <f aca="false">(W137+X137)/20</f>
        <v>4.7815</v>
      </c>
      <c r="Z137" s="13" t="n">
        <v>4</v>
      </c>
      <c r="AA137" s="13" t="n">
        <v>4</v>
      </c>
      <c r="AB137" s="15" t="s">
        <v>160</v>
      </c>
    </row>
    <row r="138" s="16" customFormat="true" ht="15.75" hidden="false" customHeight="true" outlineLevel="0" collapsed="false">
      <c r="A138" s="14" t="n">
        <v>3</v>
      </c>
      <c r="B138" s="12" t="s">
        <v>158</v>
      </c>
      <c r="C138" s="1" t="n">
        <v>11.74</v>
      </c>
      <c r="D138" s="12" t="n">
        <v>7</v>
      </c>
      <c r="E138" s="13"/>
      <c r="F138" s="13"/>
      <c r="G138" s="13"/>
      <c r="H138" s="14"/>
      <c r="I138" s="14"/>
      <c r="J138" s="1"/>
      <c r="K138" s="13"/>
      <c r="L138" s="13"/>
      <c r="M138" s="14"/>
      <c r="N138" s="14"/>
      <c r="O138" s="1"/>
      <c r="P138" s="13"/>
      <c r="Q138" s="13"/>
      <c r="R138" s="14"/>
      <c r="S138" s="14"/>
      <c r="T138" s="1"/>
      <c r="U138" s="13"/>
      <c r="V138" s="13"/>
      <c r="W138" s="1" t="n">
        <v>47.92</v>
      </c>
      <c r="X138" s="1" t="n">
        <v>52.06</v>
      </c>
      <c r="Y138" s="1" t="n">
        <f aca="false">(W138+X138)/20</f>
        <v>4.999</v>
      </c>
      <c r="Z138" s="13" t="n">
        <v>4</v>
      </c>
      <c r="AA138" s="13" t="n">
        <v>4</v>
      </c>
      <c r="AB138" s="15" t="s">
        <v>34</v>
      </c>
    </row>
    <row r="139" s="16" customFormat="true" ht="15" hidden="false" customHeight="true" outlineLevel="0" collapsed="false">
      <c r="A139" s="14" t="n">
        <v>4</v>
      </c>
      <c r="B139" s="12" t="s">
        <v>158</v>
      </c>
      <c r="C139" s="1" t="n">
        <v>11.79</v>
      </c>
      <c r="D139" s="12" t="n">
        <v>7</v>
      </c>
      <c r="E139" s="13"/>
      <c r="F139" s="13"/>
      <c r="G139" s="13"/>
      <c r="H139" s="14"/>
      <c r="I139" s="14"/>
      <c r="J139" s="1"/>
      <c r="K139" s="13"/>
      <c r="L139" s="13"/>
      <c r="M139" s="14"/>
      <c r="N139" s="14"/>
      <c r="O139" s="1"/>
      <c r="P139" s="13"/>
      <c r="Q139" s="13"/>
      <c r="R139" s="14"/>
      <c r="S139" s="14"/>
      <c r="T139" s="1"/>
      <c r="U139" s="13"/>
      <c r="V139" s="13"/>
      <c r="W139" s="1" t="n">
        <v>50.74</v>
      </c>
      <c r="X139" s="1" t="n">
        <v>53.85</v>
      </c>
      <c r="Y139" s="1" t="n">
        <f aca="false">(W139+X139)/20</f>
        <v>5.2295</v>
      </c>
      <c r="Z139" s="13" t="n">
        <v>5</v>
      </c>
      <c r="AA139" s="13" t="s">
        <v>161</v>
      </c>
      <c r="AB139" s="15" t="s">
        <v>34</v>
      </c>
    </row>
    <row r="140" s="16" customFormat="true" ht="16.5" hidden="false" customHeight="true" outlineLevel="0" collapsed="false">
      <c r="A140" s="14" t="n">
        <v>5</v>
      </c>
      <c r="B140" s="12" t="s">
        <v>158</v>
      </c>
      <c r="C140" s="1" t="n">
        <v>12.06</v>
      </c>
      <c r="D140" s="12" t="n">
        <v>7</v>
      </c>
      <c r="E140" s="13"/>
      <c r="F140" s="13"/>
      <c r="G140" s="13"/>
      <c r="H140" s="14"/>
      <c r="I140" s="14"/>
      <c r="J140" s="1"/>
      <c r="K140" s="13"/>
      <c r="L140" s="13"/>
      <c r="M140" s="14"/>
      <c r="N140" s="14"/>
      <c r="O140" s="1"/>
      <c r="P140" s="13"/>
      <c r="Q140" s="13"/>
      <c r="R140" s="14"/>
      <c r="S140" s="14"/>
      <c r="T140" s="1"/>
      <c r="U140" s="13"/>
      <c r="V140" s="13"/>
      <c r="W140" s="1" t="n">
        <v>27.42</v>
      </c>
      <c r="X140" s="1" t="n">
        <v>27.02</v>
      </c>
      <c r="Y140" s="1" t="n">
        <f aca="false">(W140+X140)/20</f>
        <v>2.722</v>
      </c>
      <c r="Z140" s="13" t="n">
        <v>2</v>
      </c>
      <c r="AA140" s="13" t="s">
        <v>98</v>
      </c>
      <c r="AB140" s="15" t="s">
        <v>27</v>
      </c>
    </row>
    <row r="141" s="16" customFormat="true" ht="15" hidden="false" customHeight="true" outlineLevel="0" collapsed="false">
      <c r="A141" s="14" t="n">
        <v>6</v>
      </c>
      <c r="B141" s="12" t="s">
        <v>158</v>
      </c>
      <c r="C141" s="1" t="n">
        <v>12.07</v>
      </c>
      <c r="D141" s="12" t="n">
        <v>7</v>
      </c>
      <c r="E141" s="13"/>
      <c r="F141" s="13"/>
      <c r="G141" s="13"/>
      <c r="H141" s="14"/>
      <c r="I141" s="14"/>
      <c r="J141" s="1"/>
      <c r="K141" s="13"/>
      <c r="L141" s="13"/>
      <c r="M141" s="14"/>
      <c r="N141" s="14"/>
      <c r="O141" s="1"/>
      <c r="P141" s="13"/>
      <c r="Q141" s="13"/>
      <c r="R141" s="14"/>
      <c r="S141" s="14"/>
      <c r="T141" s="1"/>
      <c r="U141" s="13"/>
      <c r="V141" s="13"/>
      <c r="W141" s="1" t="n">
        <v>7.32</v>
      </c>
      <c r="X141" s="1" t="n">
        <v>9.1</v>
      </c>
      <c r="Y141" s="1" t="n">
        <f aca="false">(W141+X141)/20</f>
        <v>0.821</v>
      </c>
      <c r="Z141" s="13" t="n">
        <v>0</v>
      </c>
      <c r="AA141" s="13" t="n">
        <v>0</v>
      </c>
      <c r="AB141" s="15" t="s">
        <v>162</v>
      </c>
    </row>
    <row r="142" s="16" customFormat="true" ht="14.25" hidden="false" customHeight="true" outlineLevel="0" collapsed="false">
      <c r="A142" s="14" t="n">
        <v>7</v>
      </c>
      <c r="B142" s="12" t="s">
        <v>158</v>
      </c>
      <c r="C142" s="1" t="n">
        <v>12.1</v>
      </c>
      <c r="D142" s="12" t="n">
        <v>7</v>
      </c>
      <c r="E142" s="13"/>
      <c r="F142" s="13"/>
      <c r="G142" s="13"/>
      <c r="H142" s="14"/>
      <c r="I142" s="14"/>
      <c r="J142" s="1"/>
      <c r="K142" s="13"/>
      <c r="L142" s="13"/>
      <c r="M142" s="14"/>
      <c r="N142" s="14"/>
      <c r="O142" s="1"/>
      <c r="P142" s="13"/>
      <c r="Q142" s="13"/>
      <c r="R142" s="14"/>
      <c r="S142" s="14"/>
      <c r="T142" s="1"/>
      <c r="U142" s="13"/>
      <c r="V142" s="13"/>
      <c r="W142" s="1" t="n">
        <v>37.9</v>
      </c>
      <c r="X142" s="1" t="n">
        <v>35.07</v>
      </c>
      <c r="Y142" s="1" t="n">
        <f aca="false">(W142+X142)/20</f>
        <v>3.6485</v>
      </c>
      <c r="Z142" s="13" t="n">
        <v>3</v>
      </c>
      <c r="AA142" s="13" t="n">
        <v>3</v>
      </c>
      <c r="AB142" s="15" t="s">
        <v>163</v>
      </c>
    </row>
    <row r="143" s="16" customFormat="true" ht="15" hidden="false" customHeight="true" outlineLevel="0" collapsed="false">
      <c r="A143" s="14" t="n">
        <v>8</v>
      </c>
      <c r="B143" s="12" t="s">
        <v>158</v>
      </c>
      <c r="C143" s="1" t="n">
        <v>12.09</v>
      </c>
      <c r="D143" s="12" t="n">
        <v>8</v>
      </c>
      <c r="E143" s="13"/>
      <c r="F143" s="13"/>
      <c r="G143" s="13"/>
      <c r="H143" s="14"/>
      <c r="I143" s="14"/>
      <c r="J143" s="1"/>
      <c r="K143" s="13"/>
      <c r="L143" s="13"/>
      <c r="M143" s="14"/>
      <c r="N143" s="14"/>
      <c r="O143" s="1"/>
      <c r="P143" s="13"/>
      <c r="Q143" s="13"/>
      <c r="R143" s="14"/>
      <c r="S143" s="14"/>
      <c r="T143" s="1"/>
      <c r="U143" s="13"/>
      <c r="V143" s="13"/>
      <c r="W143" s="1" t="n">
        <v>19.14</v>
      </c>
      <c r="X143" s="1" t="n">
        <v>19.97</v>
      </c>
      <c r="Y143" s="1" t="n">
        <f aca="false">(W143+X143)/20</f>
        <v>1.9555</v>
      </c>
      <c r="Z143" s="13" t="n">
        <v>1</v>
      </c>
      <c r="AA143" s="13" t="s">
        <v>83</v>
      </c>
      <c r="AB143" s="15" t="s">
        <v>164</v>
      </c>
    </row>
    <row r="144" s="16" customFormat="true" ht="15.75" hidden="false" customHeight="true" outlineLevel="0" collapsed="false">
      <c r="A144" s="14" t="n">
        <v>9</v>
      </c>
      <c r="B144" s="12" t="s">
        <v>158</v>
      </c>
      <c r="C144" s="1" t="n">
        <v>12.07</v>
      </c>
      <c r="D144" s="12" t="n">
        <v>9</v>
      </c>
      <c r="E144" s="13"/>
      <c r="F144" s="13"/>
      <c r="G144" s="13"/>
      <c r="H144" s="14"/>
      <c r="I144" s="14"/>
      <c r="J144" s="1"/>
      <c r="K144" s="13"/>
      <c r="L144" s="13"/>
      <c r="M144" s="14"/>
      <c r="N144" s="14"/>
      <c r="O144" s="1"/>
      <c r="P144" s="13"/>
      <c r="Q144" s="13"/>
      <c r="R144" s="14"/>
      <c r="S144" s="14"/>
      <c r="T144" s="1"/>
      <c r="U144" s="13"/>
      <c r="V144" s="13"/>
      <c r="W144" s="1" t="n">
        <v>25.89</v>
      </c>
      <c r="X144" s="1" t="n">
        <v>27.1</v>
      </c>
      <c r="Y144" s="1" t="n">
        <f aca="false">(W144+X144)/20</f>
        <v>2.6495</v>
      </c>
      <c r="Z144" s="13" t="n">
        <v>2</v>
      </c>
      <c r="AA144" s="13" t="n">
        <v>2</v>
      </c>
      <c r="AB144" s="15" t="s">
        <v>34</v>
      </c>
    </row>
    <row r="145" s="16" customFormat="true" ht="27.75" hidden="false" customHeight="true" outlineLevel="0" collapsed="false">
      <c r="A145" s="14" t="n">
        <v>10</v>
      </c>
      <c r="B145" s="12" t="s">
        <v>158</v>
      </c>
      <c r="C145" s="1" t="n">
        <v>10.77</v>
      </c>
      <c r="D145" s="12" t="n">
        <v>15</v>
      </c>
      <c r="E145" s="13"/>
      <c r="F145" s="13"/>
      <c r="G145" s="13"/>
      <c r="H145" s="14"/>
      <c r="I145" s="14"/>
      <c r="J145" s="1"/>
      <c r="K145" s="13"/>
      <c r="L145" s="13"/>
      <c r="M145" s="14"/>
      <c r="N145" s="14"/>
      <c r="O145" s="1"/>
      <c r="P145" s="13"/>
      <c r="Q145" s="13"/>
      <c r="R145" s="14"/>
      <c r="S145" s="14"/>
      <c r="T145" s="1"/>
      <c r="U145" s="13"/>
      <c r="V145" s="13"/>
      <c r="W145" s="1" t="n">
        <v>41.46</v>
      </c>
      <c r="X145" s="1" t="n">
        <v>43.31</v>
      </c>
      <c r="Y145" s="1" t="n">
        <f aca="false">(W145+X145)/20</f>
        <v>4.2385</v>
      </c>
      <c r="Z145" s="13" t="n">
        <v>6</v>
      </c>
      <c r="AA145" s="13" t="s">
        <v>110</v>
      </c>
      <c r="AB145" s="15" t="s">
        <v>165</v>
      </c>
    </row>
    <row r="146" s="16" customFormat="true" ht="15" hidden="false" customHeight="true" outlineLevel="0" collapsed="false">
      <c r="A146" s="14" t="n">
        <v>11</v>
      </c>
      <c r="B146" s="12" t="s">
        <v>158</v>
      </c>
      <c r="C146" s="1" t="n">
        <v>11.12</v>
      </c>
      <c r="D146" s="12" t="n">
        <v>16</v>
      </c>
      <c r="E146" s="13"/>
      <c r="F146" s="13"/>
      <c r="G146" s="13"/>
      <c r="H146" s="14"/>
      <c r="I146" s="14"/>
      <c r="J146" s="1"/>
      <c r="K146" s="13"/>
      <c r="L146" s="13"/>
      <c r="M146" s="14"/>
      <c r="N146" s="14"/>
      <c r="O146" s="1"/>
      <c r="P146" s="13"/>
      <c r="Q146" s="13"/>
      <c r="R146" s="14"/>
      <c r="S146" s="14"/>
      <c r="T146" s="1"/>
      <c r="U146" s="13"/>
      <c r="V146" s="13"/>
      <c r="W146" s="1" t="n">
        <v>55.61</v>
      </c>
      <c r="X146" s="1" t="n">
        <v>55.16</v>
      </c>
      <c r="Y146" s="1" t="n">
        <f aca="false">(W146+X146)/20</f>
        <v>5.5385</v>
      </c>
      <c r="Z146" s="13" t="n">
        <v>8</v>
      </c>
      <c r="AA146" s="13" t="n">
        <v>8</v>
      </c>
      <c r="AB146" s="15" t="s">
        <v>166</v>
      </c>
    </row>
    <row r="147" s="16" customFormat="true" ht="14.25" hidden="false" customHeight="true" outlineLevel="0" collapsed="false">
      <c r="A147" s="14" t="n">
        <v>12</v>
      </c>
      <c r="B147" s="12" t="s">
        <v>158</v>
      </c>
      <c r="C147" s="1" t="n">
        <v>10.93</v>
      </c>
      <c r="D147" s="12" t="n">
        <v>18</v>
      </c>
      <c r="E147" s="13"/>
      <c r="F147" s="13"/>
      <c r="G147" s="13"/>
      <c r="H147" s="14"/>
      <c r="I147" s="14"/>
      <c r="J147" s="1"/>
      <c r="K147" s="13"/>
      <c r="L147" s="13"/>
      <c r="M147" s="14"/>
      <c r="N147" s="14"/>
      <c r="O147" s="1"/>
      <c r="P147" s="13"/>
      <c r="Q147" s="13"/>
      <c r="R147" s="14"/>
      <c r="S147" s="14"/>
      <c r="T147" s="1"/>
      <c r="U147" s="13"/>
      <c r="V147" s="13"/>
      <c r="W147" s="1" t="n">
        <v>68.03</v>
      </c>
      <c r="X147" s="1" t="n">
        <v>66.25</v>
      </c>
      <c r="Y147" s="1" t="n">
        <f aca="false">(W147+X147)/20</f>
        <v>6.714</v>
      </c>
      <c r="Z147" s="13" t="n">
        <v>9</v>
      </c>
      <c r="AA147" s="13" t="n">
        <v>10</v>
      </c>
      <c r="AB147" s="15" t="s">
        <v>34</v>
      </c>
    </row>
    <row r="148" s="16" customFormat="true" ht="15.75" hidden="false" customHeight="true" outlineLevel="0" collapsed="false">
      <c r="A148" s="14" t="n">
        <v>13</v>
      </c>
      <c r="B148" s="12" t="s">
        <v>158</v>
      </c>
      <c r="C148" s="1" t="n">
        <v>4.94</v>
      </c>
      <c r="D148" s="12" t="n">
        <v>26</v>
      </c>
      <c r="E148" s="13"/>
      <c r="F148" s="13"/>
      <c r="G148" s="13"/>
      <c r="H148" s="14"/>
      <c r="I148" s="14"/>
      <c r="J148" s="1"/>
      <c r="K148" s="13"/>
      <c r="L148" s="13"/>
      <c r="M148" s="14"/>
      <c r="N148" s="14"/>
      <c r="O148" s="1"/>
      <c r="P148" s="13"/>
      <c r="Q148" s="13"/>
      <c r="R148" s="14"/>
      <c r="S148" s="14"/>
      <c r="T148" s="1"/>
      <c r="U148" s="13"/>
      <c r="V148" s="13"/>
      <c r="W148" s="1" t="n">
        <v>55.4</v>
      </c>
      <c r="X148" s="1" t="n">
        <v>54.02</v>
      </c>
      <c r="Y148" s="1" t="n">
        <f aca="false">(W148+X148)/20</f>
        <v>5.471</v>
      </c>
      <c r="Z148" s="13" t="n">
        <v>4</v>
      </c>
      <c r="AA148" s="13" t="n">
        <v>4</v>
      </c>
      <c r="AB148" s="15" t="s">
        <v>159</v>
      </c>
    </row>
    <row r="149" s="16" customFormat="true" ht="15" hidden="false" customHeight="true" outlineLevel="0" collapsed="false">
      <c r="A149" s="14" t="n">
        <v>14</v>
      </c>
      <c r="B149" s="12" t="s">
        <v>158</v>
      </c>
      <c r="C149" s="1" t="n">
        <v>3.99</v>
      </c>
      <c r="D149" s="12" t="n">
        <v>29</v>
      </c>
      <c r="E149" s="13"/>
      <c r="F149" s="13"/>
      <c r="G149" s="13"/>
      <c r="H149" s="14"/>
      <c r="I149" s="14"/>
      <c r="J149" s="1"/>
      <c r="K149" s="13"/>
      <c r="L149" s="13"/>
      <c r="M149" s="14"/>
      <c r="N149" s="14"/>
      <c r="O149" s="1"/>
      <c r="P149" s="13"/>
      <c r="Q149" s="13"/>
      <c r="R149" s="14"/>
      <c r="S149" s="14"/>
      <c r="T149" s="1"/>
      <c r="U149" s="13"/>
      <c r="V149" s="13"/>
      <c r="W149" s="1" t="n">
        <v>30.65</v>
      </c>
      <c r="X149" s="1" t="n">
        <v>32.61</v>
      </c>
      <c r="Y149" s="1" t="n">
        <f aca="false">(W149+X149)/20</f>
        <v>3.163</v>
      </c>
      <c r="Z149" s="13" t="n">
        <v>4</v>
      </c>
      <c r="AA149" s="13" t="n">
        <v>4</v>
      </c>
      <c r="AB149" s="15" t="s">
        <v>167</v>
      </c>
    </row>
    <row r="150" s="16" customFormat="true" ht="13.5" hidden="false" customHeight="true" outlineLevel="0" collapsed="false">
      <c r="A150" s="14"/>
      <c r="B150" s="12"/>
      <c r="C150" s="1"/>
      <c r="D150" s="12"/>
      <c r="E150" s="13"/>
      <c r="F150" s="13"/>
      <c r="G150" s="13"/>
      <c r="H150" s="14"/>
      <c r="I150" s="14"/>
      <c r="J150" s="1"/>
      <c r="K150" s="13"/>
      <c r="L150" s="13"/>
      <c r="M150" s="14"/>
      <c r="N150" s="14"/>
      <c r="O150" s="1"/>
      <c r="P150" s="13"/>
      <c r="Q150" s="13"/>
      <c r="R150" s="14"/>
      <c r="S150" s="14"/>
      <c r="T150" s="1"/>
      <c r="U150" s="13"/>
      <c r="V150" s="13"/>
      <c r="W150" s="1"/>
      <c r="X150" s="1"/>
      <c r="Y150" s="1"/>
      <c r="Z150" s="13"/>
      <c r="AA150" s="13"/>
      <c r="AB150" s="15"/>
    </row>
    <row r="151" s="16" customFormat="true" ht="13.5" hidden="false" customHeight="true" outlineLevel="0" collapsed="false">
      <c r="A151" s="22" t="s">
        <v>168</v>
      </c>
      <c r="B151" s="12"/>
      <c r="C151" s="1"/>
      <c r="D151" s="12"/>
      <c r="E151" s="13"/>
      <c r="F151" s="13"/>
      <c r="G151" s="13"/>
      <c r="H151" s="14"/>
      <c r="I151" s="14"/>
      <c r="J151" s="1"/>
      <c r="K151" s="13"/>
      <c r="L151" s="13"/>
      <c r="M151" s="14"/>
      <c r="N151" s="14"/>
      <c r="O151" s="1"/>
      <c r="P151" s="13"/>
      <c r="Q151" s="13"/>
      <c r="R151" s="14"/>
      <c r="S151" s="14"/>
      <c r="T151" s="1"/>
      <c r="U151" s="13"/>
      <c r="V151" s="13"/>
      <c r="W151" s="1"/>
      <c r="X151" s="1"/>
      <c r="Y151" s="1"/>
      <c r="Z151" s="13"/>
      <c r="AA151" s="13"/>
      <c r="AB151" s="15"/>
    </row>
    <row r="152" s="16" customFormat="true" ht="16.5" hidden="false" customHeight="true" outlineLevel="0" collapsed="false">
      <c r="A152" s="14" t="n">
        <v>1</v>
      </c>
      <c r="B152" s="12" t="s">
        <v>169</v>
      </c>
      <c r="C152" s="1" t="n">
        <v>2.29</v>
      </c>
      <c r="D152" s="12" t="n">
        <v>272</v>
      </c>
      <c r="E152" s="13"/>
      <c r="F152" s="13"/>
      <c r="G152" s="13"/>
      <c r="H152" s="14"/>
      <c r="I152" s="14"/>
      <c r="J152" s="1"/>
      <c r="K152" s="13"/>
      <c r="L152" s="13"/>
      <c r="M152" s="14"/>
      <c r="N152" s="14"/>
      <c r="O152" s="1"/>
      <c r="P152" s="13"/>
      <c r="Q152" s="13"/>
      <c r="R152" s="14"/>
      <c r="S152" s="14"/>
      <c r="T152" s="1"/>
      <c r="U152" s="13"/>
      <c r="V152" s="13"/>
      <c r="W152" s="1" t="n">
        <v>74.26</v>
      </c>
      <c r="X152" s="1" t="n">
        <v>75.39</v>
      </c>
      <c r="Y152" s="1" t="n">
        <f aca="false">(W152+X152)/20</f>
        <v>7.4825</v>
      </c>
      <c r="Z152" s="13" t="n">
        <v>10</v>
      </c>
      <c r="AA152" s="13" t="s">
        <v>170</v>
      </c>
      <c r="AB152" s="15" t="s">
        <v>34</v>
      </c>
    </row>
    <row r="153" s="16" customFormat="true" ht="13.5" hidden="false" customHeight="true" outlineLevel="0" collapsed="false">
      <c r="A153" s="14" t="n">
        <v>1.01</v>
      </c>
      <c r="B153" s="12" t="s">
        <v>169</v>
      </c>
      <c r="C153" s="1" t="n">
        <v>2.33</v>
      </c>
      <c r="D153" s="12" t="n">
        <v>274</v>
      </c>
      <c r="E153" s="13"/>
      <c r="F153" s="13"/>
      <c r="G153" s="13"/>
      <c r="H153" s="14"/>
      <c r="I153" s="14"/>
      <c r="J153" s="1"/>
      <c r="K153" s="13"/>
      <c r="L153" s="13"/>
      <c r="M153" s="14"/>
      <c r="N153" s="14"/>
      <c r="O153" s="1"/>
      <c r="P153" s="13"/>
      <c r="Q153" s="13"/>
      <c r="R153" s="14"/>
      <c r="S153" s="14"/>
      <c r="T153" s="1"/>
      <c r="U153" s="13"/>
      <c r="V153" s="13"/>
      <c r="W153" s="1" t="n">
        <v>6.36</v>
      </c>
      <c r="X153" s="1" t="n">
        <v>5.99</v>
      </c>
      <c r="Y153" s="1" t="n">
        <f aca="false">(W153+X153)/20</f>
        <v>0.6175</v>
      </c>
      <c r="Z153" s="13" t="n">
        <v>0</v>
      </c>
      <c r="AA153" s="13" t="n">
        <v>0</v>
      </c>
      <c r="AB153" s="15" t="s">
        <v>171</v>
      </c>
    </row>
    <row r="154" s="16" customFormat="true" ht="15.75" hidden="false" customHeight="true" outlineLevel="0" collapsed="false">
      <c r="A154" s="14" t="n">
        <v>1.02</v>
      </c>
      <c r="B154" s="12" t="s">
        <v>169</v>
      </c>
      <c r="C154" s="1" t="n">
        <v>2.37</v>
      </c>
      <c r="D154" s="12" t="n">
        <v>274</v>
      </c>
      <c r="E154" s="13"/>
      <c r="F154" s="13"/>
      <c r="G154" s="13"/>
      <c r="H154" s="14"/>
      <c r="I154" s="14"/>
      <c r="J154" s="1"/>
      <c r="K154" s="13"/>
      <c r="L154" s="13"/>
      <c r="M154" s="14"/>
      <c r="N154" s="14"/>
      <c r="O154" s="1"/>
      <c r="P154" s="13"/>
      <c r="Q154" s="13"/>
      <c r="R154" s="14"/>
      <c r="S154" s="14"/>
      <c r="T154" s="1"/>
      <c r="U154" s="13"/>
      <c r="V154" s="13"/>
      <c r="W154" s="1" t="n">
        <v>4.5</v>
      </c>
      <c r="X154" s="1" t="n">
        <v>4.09</v>
      </c>
      <c r="Y154" s="1" t="n">
        <f aca="false">(W154+X154)/20</f>
        <v>0.4295</v>
      </c>
      <c r="Z154" s="13" t="n">
        <v>0</v>
      </c>
      <c r="AA154" s="13" t="n">
        <v>0</v>
      </c>
      <c r="AB154" s="15" t="s">
        <v>172</v>
      </c>
    </row>
    <row r="155" s="16" customFormat="true" ht="15" hidden="false" customHeight="true" outlineLevel="0" collapsed="false">
      <c r="A155" s="14" t="n">
        <v>1.03</v>
      </c>
      <c r="B155" s="12" t="s">
        <v>169</v>
      </c>
      <c r="C155" s="1" t="n">
        <v>2.37</v>
      </c>
      <c r="D155" s="12" t="n">
        <v>274</v>
      </c>
      <c r="E155" s="13"/>
      <c r="F155" s="13"/>
      <c r="G155" s="13"/>
      <c r="H155" s="14"/>
      <c r="I155" s="14"/>
      <c r="J155" s="1"/>
      <c r="K155" s="13"/>
      <c r="L155" s="13"/>
      <c r="M155" s="14"/>
      <c r="N155" s="14"/>
      <c r="O155" s="1"/>
      <c r="P155" s="13"/>
      <c r="Q155" s="13"/>
      <c r="R155" s="14"/>
      <c r="S155" s="14"/>
      <c r="T155" s="1"/>
      <c r="U155" s="13"/>
      <c r="V155" s="13"/>
      <c r="W155" s="1" t="n">
        <v>5.09</v>
      </c>
      <c r="X155" s="1" t="n">
        <v>5.16</v>
      </c>
      <c r="Y155" s="1" t="n">
        <f aca="false">(W155+X155)/20</f>
        <v>0.5125</v>
      </c>
      <c r="Z155" s="13" t="n">
        <v>0</v>
      </c>
      <c r="AA155" s="13" t="n">
        <v>0</v>
      </c>
      <c r="AB155" s="15" t="s">
        <v>173</v>
      </c>
    </row>
    <row r="156" s="16" customFormat="true" ht="27.75" hidden="false" customHeight="true" outlineLevel="0" collapsed="false">
      <c r="A156" s="14" t="n">
        <v>1.04</v>
      </c>
      <c r="B156" s="12" t="s">
        <v>169</v>
      </c>
      <c r="C156" s="1" t="n">
        <v>2.38</v>
      </c>
      <c r="D156" s="12" t="n">
        <v>274</v>
      </c>
      <c r="E156" s="13"/>
      <c r="F156" s="13"/>
      <c r="G156" s="13"/>
      <c r="H156" s="14"/>
      <c r="I156" s="14"/>
      <c r="J156" s="1"/>
      <c r="K156" s="13"/>
      <c r="L156" s="13"/>
      <c r="M156" s="14"/>
      <c r="N156" s="14"/>
      <c r="O156" s="1"/>
      <c r="P156" s="13"/>
      <c r="Q156" s="13"/>
      <c r="R156" s="14"/>
      <c r="S156" s="14"/>
      <c r="T156" s="1"/>
      <c r="U156" s="13"/>
      <c r="V156" s="13"/>
      <c r="W156" s="1" t="n">
        <v>6.24</v>
      </c>
      <c r="X156" s="1" t="n">
        <v>5.52</v>
      </c>
      <c r="Y156" s="1" t="n">
        <f aca="false">(W156+X156)/20</f>
        <v>0.588</v>
      </c>
      <c r="Z156" s="13" t="n">
        <v>0</v>
      </c>
      <c r="AA156" s="13" t="n">
        <v>0</v>
      </c>
      <c r="AB156" s="15" t="s">
        <v>174</v>
      </c>
    </row>
    <row r="157" s="16" customFormat="true" ht="13.5" hidden="false" customHeight="true" outlineLevel="0" collapsed="false">
      <c r="A157" s="14" t="n">
        <v>1.05</v>
      </c>
      <c r="B157" s="12" t="s">
        <v>169</v>
      </c>
      <c r="C157" s="1" t="n">
        <v>2.38</v>
      </c>
      <c r="D157" s="12" t="n">
        <v>274</v>
      </c>
      <c r="E157" s="13"/>
      <c r="F157" s="13"/>
      <c r="G157" s="13"/>
      <c r="H157" s="14"/>
      <c r="I157" s="14"/>
      <c r="J157" s="1"/>
      <c r="K157" s="13"/>
      <c r="L157" s="13"/>
      <c r="M157" s="14"/>
      <c r="N157" s="14"/>
      <c r="O157" s="1"/>
      <c r="P157" s="13"/>
      <c r="Q157" s="13"/>
      <c r="R157" s="14"/>
      <c r="S157" s="14"/>
      <c r="T157" s="1"/>
      <c r="U157" s="13"/>
      <c r="V157" s="13"/>
      <c r="W157" s="1" t="n">
        <v>6.48</v>
      </c>
      <c r="X157" s="1" t="n">
        <v>5.11</v>
      </c>
      <c r="Y157" s="1" t="n">
        <f aca="false">(W157+X157)/20</f>
        <v>0.5795</v>
      </c>
      <c r="Z157" s="13" t="n">
        <v>0</v>
      </c>
      <c r="AA157" s="13" t="n">
        <v>0</v>
      </c>
      <c r="AB157" s="15" t="s">
        <v>175</v>
      </c>
    </row>
    <row r="158" s="16" customFormat="true" ht="27.75" hidden="false" customHeight="true" outlineLevel="0" collapsed="false">
      <c r="A158" s="14" t="n">
        <v>1.06</v>
      </c>
      <c r="B158" s="12" t="s">
        <v>169</v>
      </c>
      <c r="C158" s="1" t="n">
        <v>2.38</v>
      </c>
      <c r="D158" s="12" t="n">
        <v>274</v>
      </c>
      <c r="E158" s="13"/>
      <c r="F158" s="13"/>
      <c r="G158" s="13"/>
      <c r="H158" s="14"/>
      <c r="I158" s="14"/>
      <c r="J158" s="1"/>
      <c r="K158" s="13"/>
      <c r="L158" s="13"/>
      <c r="M158" s="14"/>
      <c r="N158" s="14"/>
      <c r="O158" s="1"/>
      <c r="P158" s="13"/>
      <c r="Q158" s="13"/>
      <c r="R158" s="14"/>
      <c r="S158" s="14"/>
      <c r="T158" s="1"/>
      <c r="U158" s="13"/>
      <c r="V158" s="13"/>
      <c r="W158" s="1" t="n">
        <v>4.22</v>
      </c>
      <c r="X158" s="1" t="n">
        <v>4.75</v>
      </c>
      <c r="Y158" s="1" t="n">
        <f aca="false">(W158+X158)/20</f>
        <v>0.4485</v>
      </c>
      <c r="Z158" s="13" t="n">
        <v>0</v>
      </c>
      <c r="AA158" s="13" t="n">
        <v>0</v>
      </c>
      <c r="AB158" s="15" t="s">
        <v>176</v>
      </c>
    </row>
    <row r="159" s="16" customFormat="true" ht="15.75" hidden="false" customHeight="true" outlineLevel="0" collapsed="false">
      <c r="A159" s="14" t="n">
        <v>1.07</v>
      </c>
      <c r="B159" s="12" t="s">
        <v>169</v>
      </c>
      <c r="C159" s="1" t="n">
        <v>2.39</v>
      </c>
      <c r="D159" s="12" t="n">
        <v>274</v>
      </c>
      <c r="E159" s="13"/>
      <c r="F159" s="13"/>
      <c r="G159" s="13"/>
      <c r="H159" s="14"/>
      <c r="I159" s="14"/>
      <c r="J159" s="1"/>
      <c r="K159" s="13"/>
      <c r="L159" s="13"/>
      <c r="M159" s="14"/>
      <c r="N159" s="14"/>
      <c r="O159" s="1"/>
      <c r="P159" s="13"/>
      <c r="Q159" s="13"/>
      <c r="R159" s="14"/>
      <c r="S159" s="14"/>
      <c r="T159" s="1"/>
      <c r="U159" s="13"/>
      <c r="V159" s="13"/>
      <c r="W159" s="1" t="n">
        <v>4.02</v>
      </c>
      <c r="X159" s="1" t="n">
        <v>4.22</v>
      </c>
      <c r="Y159" s="1" t="n">
        <f aca="false">(W159+X159)/20</f>
        <v>0.412</v>
      </c>
      <c r="Z159" s="13" t="n">
        <v>0</v>
      </c>
      <c r="AA159" s="13" t="n">
        <v>0</v>
      </c>
      <c r="AB159" s="15" t="s">
        <v>177</v>
      </c>
    </row>
    <row r="160" s="16" customFormat="true" ht="27.75" hidden="false" customHeight="true" outlineLevel="0" collapsed="false">
      <c r="A160" s="14" t="n">
        <v>1.08</v>
      </c>
      <c r="B160" s="12" t="s">
        <v>169</v>
      </c>
      <c r="C160" s="1" t="n">
        <v>2.4</v>
      </c>
      <c r="D160" s="12" t="n">
        <v>274</v>
      </c>
      <c r="E160" s="13"/>
      <c r="F160" s="13"/>
      <c r="G160" s="13"/>
      <c r="H160" s="14"/>
      <c r="I160" s="14"/>
      <c r="J160" s="1"/>
      <c r="K160" s="13"/>
      <c r="L160" s="13"/>
      <c r="M160" s="14"/>
      <c r="N160" s="14"/>
      <c r="O160" s="1"/>
      <c r="P160" s="13"/>
      <c r="Q160" s="13"/>
      <c r="R160" s="14"/>
      <c r="S160" s="14"/>
      <c r="T160" s="1"/>
      <c r="U160" s="13"/>
      <c r="V160" s="13"/>
      <c r="W160" s="1" t="n">
        <v>6.25</v>
      </c>
      <c r="X160" s="1" t="n">
        <v>6.64</v>
      </c>
      <c r="Y160" s="1" t="n">
        <f aca="false">(W160+X160)/20</f>
        <v>0.6445</v>
      </c>
      <c r="Z160" s="13" t="n">
        <v>0</v>
      </c>
      <c r="AA160" s="13" t="n">
        <v>0</v>
      </c>
      <c r="AB160" s="15" t="s">
        <v>178</v>
      </c>
    </row>
    <row r="161" s="16" customFormat="true" ht="15" hidden="false" customHeight="true" outlineLevel="0" collapsed="false">
      <c r="A161" s="14" t="n">
        <v>1.09</v>
      </c>
      <c r="B161" s="12" t="s">
        <v>169</v>
      </c>
      <c r="C161" s="1" t="n">
        <v>2.33</v>
      </c>
      <c r="D161" s="12" t="n">
        <v>274</v>
      </c>
      <c r="E161" s="13"/>
      <c r="F161" s="13"/>
      <c r="G161" s="13"/>
      <c r="H161" s="14"/>
      <c r="I161" s="14"/>
      <c r="J161" s="1"/>
      <c r="K161" s="13"/>
      <c r="L161" s="13"/>
      <c r="M161" s="14"/>
      <c r="N161" s="14"/>
      <c r="O161" s="1"/>
      <c r="P161" s="13"/>
      <c r="Q161" s="13"/>
      <c r="R161" s="14"/>
      <c r="S161" s="14"/>
      <c r="T161" s="1"/>
      <c r="U161" s="13"/>
      <c r="V161" s="13"/>
      <c r="W161" s="1" t="n">
        <v>6.01</v>
      </c>
      <c r="X161" s="1" t="n">
        <v>5.27</v>
      </c>
      <c r="Y161" s="1" t="n">
        <f aca="false">(W161+X161)/20</f>
        <v>0.564</v>
      </c>
      <c r="Z161" s="13" t="n">
        <v>0</v>
      </c>
      <c r="AA161" s="13" t="n">
        <v>0</v>
      </c>
      <c r="AB161" s="15" t="s">
        <v>179</v>
      </c>
    </row>
    <row r="162" s="16" customFormat="true" ht="27.75" hidden="false" customHeight="true" outlineLevel="0" collapsed="false">
      <c r="A162" s="14" t="n">
        <v>1.1</v>
      </c>
      <c r="B162" s="12" t="s">
        <v>169</v>
      </c>
      <c r="C162" s="1" t="n">
        <v>2.45</v>
      </c>
      <c r="D162" s="12" t="n">
        <v>274</v>
      </c>
      <c r="E162" s="13"/>
      <c r="F162" s="13"/>
      <c r="G162" s="13"/>
      <c r="H162" s="14"/>
      <c r="I162" s="14"/>
      <c r="J162" s="1"/>
      <c r="K162" s="13"/>
      <c r="L162" s="13"/>
      <c r="M162" s="14"/>
      <c r="N162" s="14"/>
      <c r="O162" s="1"/>
      <c r="P162" s="13"/>
      <c r="Q162" s="13"/>
      <c r="R162" s="14"/>
      <c r="S162" s="14"/>
      <c r="T162" s="1"/>
      <c r="U162" s="13"/>
      <c r="V162" s="13"/>
      <c r="W162" s="1" t="n">
        <v>4.11</v>
      </c>
      <c r="X162" s="1" t="n">
        <v>3.95</v>
      </c>
      <c r="Y162" s="1" t="n">
        <f aca="false">(W162+X162)/20</f>
        <v>0.403</v>
      </c>
      <c r="Z162" s="13" t="n">
        <v>0</v>
      </c>
      <c r="AA162" s="13" t="n">
        <v>0</v>
      </c>
      <c r="AB162" s="15" t="s">
        <v>180</v>
      </c>
    </row>
    <row r="163" s="16" customFormat="true" ht="14.25" hidden="false" customHeight="true" outlineLevel="0" collapsed="false">
      <c r="A163" s="14" t="n">
        <v>1.11</v>
      </c>
      <c r="B163" s="12" t="s">
        <v>169</v>
      </c>
      <c r="C163" s="1" t="n">
        <v>2.37</v>
      </c>
      <c r="D163" s="12" t="n">
        <v>274</v>
      </c>
      <c r="E163" s="13"/>
      <c r="F163" s="13"/>
      <c r="G163" s="13"/>
      <c r="H163" s="14"/>
      <c r="I163" s="14"/>
      <c r="J163" s="1"/>
      <c r="K163" s="13"/>
      <c r="L163" s="13"/>
      <c r="M163" s="14"/>
      <c r="N163" s="14"/>
      <c r="O163" s="1"/>
      <c r="P163" s="13"/>
      <c r="Q163" s="13"/>
      <c r="R163" s="14"/>
      <c r="S163" s="14"/>
      <c r="T163" s="1"/>
      <c r="U163" s="13"/>
      <c r="V163" s="13"/>
      <c r="W163" s="1" t="n">
        <v>3.23</v>
      </c>
      <c r="X163" s="1" t="n">
        <v>3.61</v>
      </c>
      <c r="Y163" s="1" t="n">
        <f aca="false">(W163+X163)/20</f>
        <v>0.342</v>
      </c>
      <c r="Z163" s="13"/>
      <c r="AA163" s="13" t="n">
        <v>0</v>
      </c>
      <c r="AB163" s="15" t="s">
        <v>181</v>
      </c>
    </row>
    <row r="164" s="16" customFormat="true" ht="27.75" hidden="false" customHeight="true" outlineLevel="0" collapsed="false">
      <c r="A164" s="14" t="n">
        <v>1.12</v>
      </c>
      <c r="B164" s="12" t="s">
        <v>169</v>
      </c>
      <c r="C164" s="1" t="n">
        <v>2.32</v>
      </c>
      <c r="D164" s="12" t="n">
        <v>274</v>
      </c>
      <c r="E164" s="13"/>
      <c r="F164" s="13"/>
      <c r="G164" s="13"/>
      <c r="H164" s="14"/>
      <c r="I164" s="14"/>
      <c r="J164" s="1"/>
      <c r="K164" s="13"/>
      <c r="L164" s="13"/>
      <c r="M164" s="14"/>
      <c r="N164" s="14"/>
      <c r="O164" s="1"/>
      <c r="P164" s="13"/>
      <c r="Q164" s="13"/>
      <c r="R164" s="14"/>
      <c r="S164" s="14"/>
      <c r="T164" s="1"/>
      <c r="U164" s="13"/>
      <c r="V164" s="13"/>
      <c r="W164" s="1" t="n">
        <v>3.45</v>
      </c>
      <c r="X164" s="1" t="n">
        <v>3.38</v>
      </c>
      <c r="Y164" s="1" t="n">
        <f aca="false">(W164+X164)/20</f>
        <v>0.3415</v>
      </c>
      <c r="Z164" s="13"/>
      <c r="AA164" s="13" t="n">
        <v>0</v>
      </c>
      <c r="AB164" s="15" t="s">
        <v>182</v>
      </c>
    </row>
    <row r="165" s="16" customFormat="true" ht="27.75" hidden="false" customHeight="true" outlineLevel="0" collapsed="false">
      <c r="A165" s="14" t="n">
        <v>1.13</v>
      </c>
      <c r="B165" s="12" t="s">
        <v>169</v>
      </c>
      <c r="C165" s="1" t="n">
        <v>2.32</v>
      </c>
      <c r="D165" s="12" t="n">
        <v>274</v>
      </c>
      <c r="E165" s="13"/>
      <c r="F165" s="13"/>
      <c r="G165" s="13"/>
      <c r="H165" s="14"/>
      <c r="I165" s="14"/>
      <c r="J165" s="1"/>
      <c r="K165" s="13"/>
      <c r="L165" s="13"/>
      <c r="M165" s="14"/>
      <c r="N165" s="14"/>
      <c r="O165" s="1"/>
      <c r="P165" s="13"/>
      <c r="Q165" s="13"/>
      <c r="R165" s="14"/>
      <c r="S165" s="14"/>
      <c r="T165" s="1"/>
      <c r="U165" s="13"/>
      <c r="V165" s="13"/>
      <c r="W165" s="1" t="n">
        <v>4.04</v>
      </c>
      <c r="X165" s="1" t="n">
        <v>4.04</v>
      </c>
      <c r="Y165" s="1" t="n">
        <f aca="false">(W165+X165)/20</f>
        <v>0.404</v>
      </c>
      <c r="Z165" s="13"/>
      <c r="AA165" s="13" t="n">
        <v>0</v>
      </c>
      <c r="AB165" s="15" t="s">
        <v>183</v>
      </c>
    </row>
    <row r="166" s="16" customFormat="true" ht="13.5" hidden="false" customHeight="true" outlineLevel="0" collapsed="false">
      <c r="A166" s="14" t="n">
        <v>1.14</v>
      </c>
      <c r="B166" s="12" t="s">
        <v>169</v>
      </c>
      <c r="C166" s="1" t="n">
        <v>2.26</v>
      </c>
      <c r="D166" s="12" t="n">
        <v>274</v>
      </c>
      <c r="E166" s="13"/>
      <c r="F166" s="13"/>
      <c r="G166" s="13"/>
      <c r="H166" s="14"/>
      <c r="I166" s="14"/>
      <c r="J166" s="1"/>
      <c r="K166" s="13"/>
      <c r="L166" s="13"/>
      <c r="M166" s="14"/>
      <c r="N166" s="14"/>
      <c r="O166" s="1"/>
      <c r="P166" s="13"/>
      <c r="Q166" s="13"/>
      <c r="R166" s="14"/>
      <c r="S166" s="14"/>
      <c r="T166" s="1"/>
      <c r="U166" s="13"/>
      <c r="V166" s="13"/>
      <c r="W166" s="1" t="n">
        <v>2.66</v>
      </c>
      <c r="X166" s="1" t="n">
        <v>3.31</v>
      </c>
      <c r="Y166" s="1" t="n">
        <f aca="false">(W166+X166)/20</f>
        <v>0.2985</v>
      </c>
      <c r="Z166" s="13"/>
      <c r="AA166" s="13" t="n">
        <v>0</v>
      </c>
      <c r="AB166" s="15" t="s">
        <v>184</v>
      </c>
    </row>
    <row r="167" s="16" customFormat="true" ht="15.75" hidden="false" customHeight="true" outlineLevel="0" collapsed="false">
      <c r="A167" s="14" t="n">
        <v>2</v>
      </c>
      <c r="B167" s="12" t="s">
        <v>169</v>
      </c>
      <c r="C167" s="1" t="n">
        <v>9.5</v>
      </c>
      <c r="D167" s="12" t="n">
        <v>198</v>
      </c>
      <c r="E167" s="13"/>
      <c r="F167" s="13"/>
      <c r="G167" s="13"/>
      <c r="H167" s="14"/>
      <c r="I167" s="14"/>
      <c r="J167" s="1"/>
      <c r="K167" s="13"/>
      <c r="L167" s="13"/>
      <c r="M167" s="14"/>
      <c r="N167" s="14"/>
      <c r="O167" s="1"/>
      <c r="P167" s="13"/>
      <c r="Q167" s="13"/>
      <c r="R167" s="14"/>
      <c r="S167" s="14"/>
      <c r="T167" s="1"/>
      <c r="U167" s="13"/>
      <c r="V167" s="13"/>
      <c r="W167" s="1" t="n">
        <v>60.6</v>
      </c>
      <c r="X167" s="1" t="n">
        <v>62.97</v>
      </c>
      <c r="Y167" s="1" t="n">
        <f aca="false">(W167+X167)/20</f>
        <v>6.1785</v>
      </c>
      <c r="Z167" s="13" t="n">
        <v>8</v>
      </c>
      <c r="AA167" s="13" t="s">
        <v>110</v>
      </c>
      <c r="AB167" s="15" t="s">
        <v>159</v>
      </c>
    </row>
    <row r="168" s="16" customFormat="true" ht="27.75" hidden="false" customHeight="true" outlineLevel="0" collapsed="false">
      <c r="A168" s="14" t="n">
        <v>3</v>
      </c>
      <c r="B168" s="12" t="s">
        <v>169</v>
      </c>
      <c r="C168" s="1" t="n">
        <v>9.51</v>
      </c>
      <c r="D168" s="12" t="n">
        <v>194</v>
      </c>
      <c r="E168" s="13"/>
      <c r="F168" s="13"/>
      <c r="G168" s="13"/>
      <c r="H168" s="14"/>
      <c r="I168" s="14"/>
      <c r="J168" s="1"/>
      <c r="K168" s="13"/>
      <c r="L168" s="13"/>
      <c r="M168" s="14"/>
      <c r="N168" s="14"/>
      <c r="O168" s="1"/>
      <c r="P168" s="13"/>
      <c r="Q168" s="13"/>
      <c r="R168" s="14"/>
      <c r="S168" s="14"/>
      <c r="T168" s="1"/>
      <c r="U168" s="13"/>
      <c r="V168" s="13"/>
      <c r="W168" s="1" t="n">
        <v>32.28</v>
      </c>
      <c r="X168" s="1" t="n">
        <v>35.08</v>
      </c>
      <c r="Y168" s="1" t="n">
        <f aca="false">(W168+X168)/20</f>
        <v>3.368</v>
      </c>
      <c r="Z168" s="13" t="n">
        <v>2</v>
      </c>
      <c r="AA168" s="13" t="n">
        <v>2</v>
      </c>
      <c r="AB168" s="15" t="s">
        <v>185</v>
      </c>
    </row>
    <row r="169" s="16" customFormat="true" ht="27.75" hidden="false" customHeight="true" outlineLevel="0" collapsed="false">
      <c r="A169" s="14" t="n">
        <v>3.01</v>
      </c>
      <c r="B169" s="12" t="s">
        <v>169</v>
      </c>
      <c r="C169" s="1" t="n">
        <v>9.53</v>
      </c>
      <c r="D169" s="12" t="n">
        <v>194</v>
      </c>
      <c r="E169" s="13"/>
      <c r="F169" s="13"/>
      <c r="G169" s="13"/>
      <c r="H169" s="14"/>
      <c r="I169" s="14"/>
      <c r="J169" s="1"/>
      <c r="K169" s="13"/>
      <c r="L169" s="13"/>
      <c r="M169" s="14"/>
      <c r="N169" s="14"/>
      <c r="O169" s="1"/>
      <c r="P169" s="13"/>
      <c r="Q169" s="13"/>
      <c r="R169" s="14"/>
      <c r="S169" s="14"/>
      <c r="T169" s="1"/>
      <c r="U169" s="13"/>
      <c r="V169" s="13"/>
      <c r="W169" s="1" t="n">
        <v>25.59</v>
      </c>
      <c r="X169" s="1" t="n">
        <v>27.19</v>
      </c>
      <c r="Y169" s="1" t="n">
        <f aca="false">(W169+X169)/20</f>
        <v>2.639</v>
      </c>
      <c r="Z169" s="13" t="n">
        <v>3</v>
      </c>
      <c r="AA169" s="13" t="n">
        <v>3</v>
      </c>
      <c r="AB169" s="15" t="s">
        <v>186</v>
      </c>
    </row>
    <row r="170" s="16" customFormat="true" ht="27.75" hidden="false" customHeight="true" outlineLevel="0" collapsed="false">
      <c r="A170" s="14" t="n">
        <v>3.02</v>
      </c>
      <c r="B170" s="12" t="s">
        <v>169</v>
      </c>
      <c r="C170" s="1" t="n">
        <v>9.54</v>
      </c>
      <c r="D170" s="12" t="n">
        <v>194</v>
      </c>
      <c r="E170" s="13"/>
      <c r="F170" s="13"/>
      <c r="G170" s="13"/>
      <c r="H170" s="14"/>
      <c r="I170" s="14"/>
      <c r="J170" s="1"/>
      <c r="K170" s="13"/>
      <c r="L170" s="13"/>
      <c r="M170" s="14"/>
      <c r="N170" s="14"/>
      <c r="O170" s="1"/>
      <c r="P170" s="13"/>
      <c r="Q170" s="13"/>
      <c r="R170" s="14"/>
      <c r="S170" s="14"/>
      <c r="T170" s="1"/>
      <c r="U170" s="13"/>
      <c r="V170" s="13"/>
      <c r="W170" s="1" t="n">
        <v>35.03</v>
      </c>
      <c r="X170" s="1" t="n">
        <v>32.55</v>
      </c>
      <c r="Y170" s="1" t="n">
        <f aca="false">(W170+X170)/20</f>
        <v>3.379</v>
      </c>
      <c r="Z170" s="13" t="n">
        <v>3</v>
      </c>
      <c r="AA170" s="13" t="s">
        <v>25</v>
      </c>
      <c r="AB170" s="15" t="s">
        <v>187</v>
      </c>
    </row>
    <row r="171" s="16" customFormat="true" ht="15.75" hidden="false" customHeight="true" outlineLevel="0" collapsed="false">
      <c r="A171" s="14" t="n">
        <v>3.03</v>
      </c>
      <c r="B171" s="12" t="s">
        <v>169</v>
      </c>
      <c r="C171" s="1" t="n">
        <v>9.56</v>
      </c>
      <c r="D171" s="12" t="n">
        <v>194</v>
      </c>
      <c r="E171" s="13"/>
      <c r="F171" s="13"/>
      <c r="G171" s="13"/>
      <c r="H171" s="14"/>
      <c r="I171" s="14"/>
      <c r="J171" s="1"/>
      <c r="K171" s="13"/>
      <c r="L171" s="13"/>
      <c r="M171" s="14"/>
      <c r="N171" s="14"/>
      <c r="O171" s="1"/>
      <c r="P171" s="13"/>
      <c r="Q171" s="13"/>
      <c r="R171" s="14"/>
      <c r="S171" s="14"/>
      <c r="T171" s="1"/>
      <c r="U171" s="13"/>
      <c r="V171" s="13"/>
      <c r="W171" s="1" t="n">
        <v>25.9</v>
      </c>
      <c r="X171" s="1" t="n">
        <v>27.51</v>
      </c>
      <c r="Y171" s="1" t="n">
        <f aca="false">(W171+X171)/20</f>
        <v>2.6705</v>
      </c>
      <c r="Z171" s="13" t="n">
        <v>2</v>
      </c>
      <c r="AA171" s="13" t="n">
        <v>2</v>
      </c>
      <c r="AB171" s="15" t="s">
        <v>188</v>
      </c>
    </row>
    <row r="172" s="16" customFormat="true" ht="15" hidden="false" customHeight="true" outlineLevel="0" collapsed="false">
      <c r="A172" s="14" t="n">
        <v>3.04</v>
      </c>
      <c r="B172" s="12" t="s">
        <v>169</v>
      </c>
      <c r="C172" s="1" t="n">
        <v>9.54</v>
      </c>
      <c r="D172" s="12" t="n">
        <v>195</v>
      </c>
      <c r="E172" s="13"/>
      <c r="F172" s="13"/>
      <c r="G172" s="13"/>
      <c r="H172" s="14"/>
      <c r="I172" s="14"/>
      <c r="J172" s="1"/>
      <c r="K172" s="13"/>
      <c r="L172" s="13"/>
      <c r="M172" s="14"/>
      <c r="N172" s="14"/>
      <c r="O172" s="1"/>
      <c r="P172" s="13"/>
      <c r="Q172" s="13"/>
      <c r="R172" s="14"/>
      <c r="S172" s="14"/>
      <c r="T172" s="1"/>
      <c r="U172" s="13"/>
      <c r="V172" s="13"/>
      <c r="W172" s="1" t="n">
        <v>10.47</v>
      </c>
      <c r="X172" s="1" t="n">
        <v>12.65</v>
      </c>
      <c r="Y172" s="1" t="n">
        <f aca="false">(W172+X172)/20</f>
        <v>1.156</v>
      </c>
      <c r="Z172" s="13" t="n">
        <v>0</v>
      </c>
      <c r="AA172" s="13" t="n">
        <v>0</v>
      </c>
      <c r="AB172" s="15" t="s">
        <v>189</v>
      </c>
    </row>
    <row r="173" s="16" customFormat="true" ht="15" hidden="false" customHeight="true" outlineLevel="0" collapsed="false">
      <c r="A173" s="14" t="n">
        <v>4</v>
      </c>
      <c r="B173" s="12" t="s">
        <v>169</v>
      </c>
      <c r="C173" s="1" t="n">
        <v>13.2</v>
      </c>
      <c r="D173" s="12" t="n">
        <v>196</v>
      </c>
      <c r="E173" s="13"/>
      <c r="F173" s="13"/>
      <c r="G173" s="13"/>
      <c r="H173" s="14"/>
      <c r="I173" s="14"/>
      <c r="J173" s="1"/>
      <c r="K173" s="13"/>
      <c r="L173" s="13"/>
      <c r="M173" s="14"/>
      <c r="N173" s="14"/>
      <c r="O173" s="1"/>
      <c r="P173" s="13"/>
      <c r="Q173" s="13"/>
      <c r="R173" s="14"/>
      <c r="S173" s="14"/>
      <c r="T173" s="1"/>
      <c r="U173" s="13"/>
      <c r="V173" s="13"/>
      <c r="W173" s="1" t="n">
        <v>48.26</v>
      </c>
      <c r="X173" s="1" t="n">
        <v>45.11</v>
      </c>
      <c r="Y173" s="1" t="n">
        <f aca="false">(W173+X173)/20</f>
        <v>4.6685</v>
      </c>
      <c r="Z173" s="13" t="n">
        <v>6</v>
      </c>
      <c r="AA173" s="13" t="n">
        <v>2</v>
      </c>
      <c r="AB173" s="15" t="s">
        <v>34</v>
      </c>
    </row>
    <row r="174" s="16" customFormat="true" ht="15.75" hidden="false" customHeight="true" outlineLevel="0" collapsed="false">
      <c r="A174" s="14" t="n">
        <v>5</v>
      </c>
      <c r="B174" s="12" t="s">
        <v>169</v>
      </c>
      <c r="C174" s="1" t="n">
        <v>13.5</v>
      </c>
      <c r="D174" s="12" t="n">
        <v>195</v>
      </c>
      <c r="E174" s="13"/>
      <c r="F174" s="13"/>
      <c r="G174" s="13"/>
      <c r="H174" s="14"/>
      <c r="I174" s="14"/>
      <c r="J174" s="1"/>
      <c r="K174" s="13"/>
      <c r="L174" s="13"/>
      <c r="M174" s="14"/>
      <c r="N174" s="14"/>
      <c r="O174" s="1"/>
      <c r="P174" s="13"/>
      <c r="Q174" s="13"/>
      <c r="R174" s="14"/>
      <c r="S174" s="14"/>
      <c r="T174" s="1"/>
      <c r="U174" s="13"/>
      <c r="V174" s="13"/>
      <c r="W174" s="1" t="n">
        <v>62.27</v>
      </c>
      <c r="X174" s="1" t="n">
        <v>66.07</v>
      </c>
      <c r="Y174" s="1" t="n">
        <f aca="false">(W174+X174)/20</f>
        <v>6.417</v>
      </c>
      <c r="Z174" s="13" t="n">
        <v>8</v>
      </c>
      <c r="AA174" s="13" t="s">
        <v>190</v>
      </c>
      <c r="AB174" s="15" t="s">
        <v>34</v>
      </c>
    </row>
    <row r="175" s="16" customFormat="true" ht="27.75" hidden="false" customHeight="true" outlineLevel="0" collapsed="false">
      <c r="A175" s="14" t="n">
        <v>6</v>
      </c>
      <c r="B175" s="12" t="s">
        <v>169</v>
      </c>
      <c r="C175" s="1" t="n">
        <v>12.72</v>
      </c>
      <c r="D175" s="12" t="n">
        <v>275</v>
      </c>
      <c r="E175" s="13"/>
      <c r="F175" s="13"/>
      <c r="G175" s="13"/>
      <c r="H175" s="14"/>
      <c r="I175" s="14"/>
      <c r="J175" s="1"/>
      <c r="K175" s="13"/>
      <c r="L175" s="13"/>
      <c r="M175" s="14"/>
      <c r="N175" s="14"/>
      <c r="O175" s="1"/>
      <c r="P175" s="13"/>
      <c r="Q175" s="13"/>
      <c r="R175" s="14"/>
      <c r="S175" s="14"/>
      <c r="T175" s="1"/>
      <c r="U175" s="13"/>
      <c r="V175" s="13"/>
      <c r="W175" s="1" t="n">
        <v>31.02</v>
      </c>
      <c r="X175" s="1" t="n">
        <v>30.04</v>
      </c>
      <c r="Y175" s="1" t="n">
        <f aca="false">(W175+X175)/20</f>
        <v>3.053</v>
      </c>
      <c r="Z175" s="13" t="n">
        <v>3</v>
      </c>
      <c r="AA175" s="13" t="n">
        <v>0</v>
      </c>
      <c r="AB175" s="15" t="s">
        <v>191</v>
      </c>
    </row>
    <row r="176" s="16" customFormat="true" ht="27.75" hidden="false" customHeight="true" outlineLevel="0" collapsed="false">
      <c r="A176" s="14" t="n">
        <v>7</v>
      </c>
      <c r="B176" s="12" t="s">
        <v>169</v>
      </c>
      <c r="C176" s="1" t="n">
        <v>11.32</v>
      </c>
      <c r="D176" s="12" t="n">
        <v>278</v>
      </c>
      <c r="E176" s="13"/>
      <c r="F176" s="13"/>
      <c r="G176" s="13"/>
      <c r="H176" s="14"/>
      <c r="I176" s="14"/>
      <c r="J176" s="1"/>
      <c r="K176" s="13"/>
      <c r="L176" s="13"/>
      <c r="M176" s="14"/>
      <c r="N176" s="14"/>
      <c r="O176" s="1"/>
      <c r="P176" s="13"/>
      <c r="Q176" s="13"/>
      <c r="R176" s="14"/>
      <c r="S176" s="14"/>
      <c r="T176" s="1"/>
      <c r="U176" s="13"/>
      <c r="V176" s="13"/>
      <c r="W176" s="1" t="n">
        <v>80.34</v>
      </c>
      <c r="X176" s="1" t="n">
        <v>80.23</v>
      </c>
      <c r="Y176" s="1" t="n">
        <f aca="false">(W176+X176)/20</f>
        <v>8.0285</v>
      </c>
      <c r="Z176" s="13" t="n">
        <v>9</v>
      </c>
      <c r="AA176" s="13" t="n">
        <v>8</v>
      </c>
      <c r="AB176" s="15" t="s">
        <v>192</v>
      </c>
    </row>
    <row r="177" s="16" customFormat="true" ht="15.75" hidden="false" customHeight="true" outlineLevel="0" collapsed="false">
      <c r="A177" s="14" t="n">
        <v>8</v>
      </c>
      <c r="B177" s="12" t="s">
        <v>169</v>
      </c>
      <c r="C177" s="1" t="n">
        <v>11.52</v>
      </c>
      <c r="D177" s="12" t="n">
        <v>281</v>
      </c>
      <c r="E177" s="13"/>
      <c r="F177" s="13"/>
      <c r="G177" s="13"/>
      <c r="H177" s="14"/>
      <c r="I177" s="14"/>
      <c r="J177" s="1"/>
      <c r="K177" s="13"/>
      <c r="L177" s="13"/>
      <c r="M177" s="14"/>
      <c r="N177" s="14"/>
      <c r="O177" s="1"/>
      <c r="P177" s="13"/>
      <c r="Q177" s="13"/>
      <c r="R177" s="14"/>
      <c r="S177" s="14"/>
      <c r="T177" s="1"/>
      <c r="U177" s="13"/>
      <c r="V177" s="13"/>
      <c r="W177" s="1" t="n">
        <v>38.25</v>
      </c>
      <c r="X177" s="1" t="n">
        <v>39.83</v>
      </c>
      <c r="Y177" s="1" t="n">
        <f aca="false">(W177+X177)/20</f>
        <v>3.904</v>
      </c>
      <c r="Z177" s="13" t="n">
        <v>5</v>
      </c>
      <c r="AA177" s="13" t="s">
        <v>138</v>
      </c>
      <c r="AB177" s="15" t="s">
        <v>34</v>
      </c>
    </row>
    <row r="178" s="16" customFormat="true" ht="16.5" hidden="false" customHeight="true" outlineLevel="0" collapsed="false">
      <c r="A178" s="14" t="n">
        <v>9</v>
      </c>
      <c r="B178" s="12" t="s">
        <v>169</v>
      </c>
      <c r="C178" s="1" t="n">
        <v>12.09</v>
      </c>
      <c r="D178" s="12" t="n">
        <v>290</v>
      </c>
      <c r="E178" s="13"/>
      <c r="F178" s="13"/>
      <c r="G178" s="13"/>
      <c r="H178" s="14"/>
      <c r="I178" s="14"/>
      <c r="J178" s="1"/>
      <c r="K178" s="13"/>
      <c r="L178" s="13"/>
      <c r="M178" s="14"/>
      <c r="N178" s="14"/>
      <c r="O178" s="1"/>
      <c r="P178" s="13"/>
      <c r="Q178" s="13"/>
      <c r="R178" s="14"/>
      <c r="S178" s="14"/>
      <c r="T178" s="1"/>
      <c r="U178" s="13"/>
      <c r="V178" s="13"/>
      <c r="W178" s="1" t="n">
        <v>41.49</v>
      </c>
      <c r="X178" s="1" t="n">
        <v>40.63</v>
      </c>
      <c r="Y178" s="1" t="n">
        <f aca="false">(W178+X178)/20</f>
        <v>4.106</v>
      </c>
      <c r="Z178" s="13" t="n">
        <v>5</v>
      </c>
      <c r="AA178" s="13" t="n">
        <v>4</v>
      </c>
      <c r="AB178" s="15" t="s">
        <v>34</v>
      </c>
    </row>
    <row r="179" s="16" customFormat="true" ht="27.75" hidden="false" customHeight="true" outlineLevel="0" collapsed="false">
      <c r="A179" s="14" t="n">
        <v>10</v>
      </c>
      <c r="B179" s="12" t="s">
        <v>169</v>
      </c>
      <c r="C179" s="1" t="n">
        <v>12.34</v>
      </c>
      <c r="D179" s="12" t="n">
        <v>298</v>
      </c>
      <c r="E179" s="13"/>
      <c r="F179" s="13"/>
      <c r="G179" s="13"/>
      <c r="H179" s="14"/>
      <c r="I179" s="14"/>
      <c r="J179" s="1"/>
      <c r="K179" s="13"/>
      <c r="L179" s="13"/>
      <c r="M179" s="14"/>
      <c r="N179" s="14"/>
      <c r="O179" s="1"/>
      <c r="P179" s="13"/>
      <c r="Q179" s="13"/>
      <c r="R179" s="14"/>
      <c r="S179" s="14"/>
      <c r="T179" s="1"/>
      <c r="U179" s="13"/>
      <c r="V179" s="13"/>
      <c r="W179" s="1" t="n">
        <v>28.12</v>
      </c>
      <c r="X179" s="1" t="n">
        <v>27.2</v>
      </c>
      <c r="Y179" s="1" t="n">
        <f aca="false">(W179+X179)/20</f>
        <v>2.766</v>
      </c>
      <c r="Z179" s="13" t="n">
        <v>2</v>
      </c>
      <c r="AA179" s="13" t="n">
        <v>2</v>
      </c>
      <c r="AB179" s="15" t="s">
        <v>193</v>
      </c>
    </row>
    <row r="180" s="16" customFormat="true" ht="15" hidden="false" customHeight="true" outlineLevel="0" collapsed="false">
      <c r="A180" s="14" t="n">
        <v>11</v>
      </c>
      <c r="B180" s="12" t="s">
        <v>169</v>
      </c>
      <c r="C180" s="1" t="n">
        <v>12.37</v>
      </c>
      <c r="D180" s="12" t="n">
        <v>298</v>
      </c>
      <c r="E180" s="13"/>
      <c r="F180" s="13"/>
      <c r="G180" s="13"/>
      <c r="H180" s="14"/>
      <c r="I180" s="14"/>
      <c r="J180" s="1"/>
      <c r="K180" s="13"/>
      <c r="L180" s="13"/>
      <c r="M180" s="14"/>
      <c r="N180" s="14"/>
      <c r="O180" s="1"/>
      <c r="P180" s="13"/>
      <c r="Q180" s="13"/>
      <c r="R180" s="14"/>
      <c r="S180" s="14"/>
      <c r="T180" s="1"/>
      <c r="U180" s="13"/>
      <c r="V180" s="13"/>
      <c r="W180" s="1" t="n">
        <v>29.25</v>
      </c>
      <c r="X180" s="1" t="n">
        <v>30.85</v>
      </c>
      <c r="Y180" s="1" t="n">
        <f aca="false">(W180+X180)/20</f>
        <v>3.005</v>
      </c>
      <c r="Z180" s="13" t="n">
        <v>3</v>
      </c>
      <c r="AA180" s="13" t="n">
        <v>3</v>
      </c>
      <c r="AB180" s="15" t="s">
        <v>194</v>
      </c>
    </row>
    <row r="181" s="16" customFormat="true" ht="14.25" hidden="false" customHeight="true" outlineLevel="0" collapsed="false">
      <c r="A181" s="14" t="n">
        <v>11.1</v>
      </c>
      <c r="B181" s="12" t="s">
        <v>169</v>
      </c>
      <c r="C181" s="1" t="n">
        <v>12.41</v>
      </c>
      <c r="D181" s="12" t="n">
        <v>295</v>
      </c>
      <c r="E181" s="13"/>
      <c r="F181" s="13"/>
      <c r="G181" s="13"/>
      <c r="H181" s="14"/>
      <c r="I181" s="14"/>
      <c r="J181" s="1"/>
      <c r="K181" s="13"/>
      <c r="L181" s="13"/>
      <c r="M181" s="14"/>
      <c r="N181" s="14"/>
      <c r="O181" s="1"/>
      <c r="P181" s="13"/>
      <c r="Q181" s="13"/>
      <c r="R181" s="14"/>
      <c r="S181" s="14"/>
      <c r="T181" s="1"/>
      <c r="U181" s="13"/>
      <c r="V181" s="13"/>
      <c r="W181" s="1" t="n">
        <v>28.49</v>
      </c>
      <c r="X181" s="1" t="n">
        <v>28.14</v>
      </c>
      <c r="Y181" s="1" t="n">
        <f aca="false">(W181+X181)/20</f>
        <v>2.8315</v>
      </c>
      <c r="Z181" s="13"/>
      <c r="AA181" s="13" t="n">
        <v>0</v>
      </c>
      <c r="AB181" s="15" t="s">
        <v>131</v>
      </c>
    </row>
    <row r="182" s="16" customFormat="true" ht="15" hidden="false" customHeight="true" outlineLevel="0" collapsed="false">
      <c r="A182" s="14" t="n">
        <v>11.2</v>
      </c>
      <c r="B182" s="12" t="s">
        <v>169</v>
      </c>
      <c r="C182" s="1" t="n">
        <v>12.49</v>
      </c>
      <c r="D182" s="12" t="n">
        <v>295</v>
      </c>
      <c r="E182" s="13"/>
      <c r="F182" s="13"/>
      <c r="G182" s="13"/>
      <c r="H182" s="14"/>
      <c r="I182" s="14"/>
      <c r="J182" s="1"/>
      <c r="K182" s="13"/>
      <c r="L182" s="13"/>
      <c r="M182" s="14"/>
      <c r="N182" s="14"/>
      <c r="O182" s="1"/>
      <c r="P182" s="13"/>
      <c r="Q182" s="13"/>
      <c r="R182" s="14"/>
      <c r="S182" s="14"/>
      <c r="T182" s="1"/>
      <c r="U182" s="13"/>
      <c r="V182" s="13"/>
      <c r="W182" s="1" t="n">
        <v>25.59</v>
      </c>
      <c r="X182" s="1" t="n">
        <v>23.9</v>
      </c>
      <c r="Y182" s="1" t="n">
        <f aca="false">(W182+X182)/20</f>
        <v>2.4745</v>
      </c>
      <c r="Z182" s="13"/>
      <c r="AA182" s="13" t="n">
        <v>1</v>
      </c>
      <c r="AB182" s="15" t="s">
        <v>131</v>
      </c>
    </row>
    <row r="183" s="16" customFormat="true" ht="15" hidden="false" customHeight="true" outlineLevel="0" collapsed="false">
      <c r="A183" s="14" t="n">
        <v>12</v>
      </c>
      <c r="B183" s="12" t="s">
        <v>169</v>
      </c>
      <c r="C183" s="1" t="n">
        <v>12.33</v>
      </c>
      <c r="D183" s="12" t="n">
        <v>298</v>
      </c>
      <c r="E183" s="13"/>
      <c r="F183" s="13"/>
      <c r="G183" s="13"/>
      <c r="H183" s="14"/>
      <c r="I183" s="14"/>
      <c r="J183" s="1"/>
      <c r="K183" s="13"/>
      <c r="L183" s="13"/>
      <c r="M183" s="14"/>
      <c r="N183" s="14"/>
      <c r="O183" s="1"/>
      <c r="P183" s="13"/>
      <c r="Q183" s="13"/>
      <c r="R183" s="14"/>
      <c r="S183" s="14"/>
      <c r="T183" s="1"/>
      <c r="U183" s="13"/>
      <c r="V183" s="13"/>
      <c r="W183" s="1" t="n">
        <v>20.2</v>
      </c>
      <c r="X183" s="1" t="n">
        <v>19.15</v>
      </c>
      <c r="Y183" s="1" t="n">
        <f aca="false">(W183+X183)/20</f>
        <v>1.9675</v>
      </c>
      <c r="Z183" s="13" t="n">
        <v>0</v>
      </c>
      <c r="AA183" s="13" t="n">
        <v>0</v>
      </c>
      <c r="AB183" s="15" t="s">
        <v>195</v>
      </c>
    </row>
    <row r="184" s="16" customFormat="true" ht="27.75" hidden="false" customHeight="true" outlineLevel="0" collapsed="false">
      <c r="A184" s="14" t="n">
        <v>13</v>
      </c>
      <c r="B184" s="12" t="s">
        <v>169</v>
      </c>
      <c r="C184" s="1" t="n">
        <v>12.34</v>
      </c>
      <c r="D184" s="12" t="n">
        <v>298</v>
      </c>
      <c r="E184" s="13"/>
      <c r="F184" s="13"/>
      <c r="G184" s="13"/>
      <c r="H184" s="14"/>
      <c r="I184" s="14"/>
      <c r="J184" s="1"/>
      <c r="K184" s="13"/>
      <c r="L184" s="13"/>
      <c r="M184" s="14"/>
      <c r="N184" s="14"/>
      <c r="O184" s="1"/>
      <c r="P184" s="13"/>
      <c r="Q184" s="13"/>
      <c r="R184" s="14"/>
      <c r="S184" s="14"/>
      <c r="T184" s="1"/>
      <c r="U184" s="13"/>
      <c r="V184" s="13"/>
      <c r="W184" s="1" t="n">
        <v>10.05</v>
      </c>
      <c r="X184" s="1" t="n">
        <v>10.81</v>
      </c>
      <c r="Y184" s="1" t="n">
        <f aca="false">(W184+X184)/20</f>
        <v>1.043</v>
      </c>
      <c r="Z184" s="13" t="n">
        <v>0</v>
      </c>
      <c r="AA184" s="13" t="n">
        <v>0</v>
      </c>
      <c r="AB184" s="15" t="s">
        <v>196</v>
      </c>
    </row>
    <row r="185" s="16" customFormat="true" ht="15.75" hidden="false" customHeight="true" outlineLevel="0" collapsed="false">
      <c r="A185" s="14" t="n">
        <v>14</v>
      </c>
      <c r="B185" s="12" t="s">
        <v>169</v>
      </c>
      <c r="C185" s="1" t="n">
        <v>15.42</v>
      </c>
      <c r="D185" s="12" t="n">
        <v>300</v>
      </c>
      <c r="E185" s="13"/>
      <c r="F185" s="13"/>
      <c r="G185" s="13"/>
      <c r="H185" s="14"/>
      <c r="I185" s="14"/>
      <c r="J185" s="1"/>
      <c r="K185" s="13"/>
      <c r="L185" s="13"/>
      <c r="M185" s="14"/>
      <c r="N185" s="14"/>
      <c r="O185" s="1"/>
      <c r="P185" s="13"/>
      <c r="Q185" s="13"/>
      <c r="R185" s="14"/>
      <c r="S185" s="14"/>
      <c r="T185" s="1"/>
      <c r="U185" s="13"/>
      <c r="V185" s="13"/>
      <c r="W185" s="1" t="n">
        <v>61.76</v>
      </c>
      <c r="X185" s="1" t="n">
        <v>59.87</v>
      </c>
      <c r="Y185" s="1" t="n">
        <f aca="false">(W185+X185)/20</f>
        <v>6.0815</v>
      </c>
      <c r="Z185" s="13" t="n">
        <v>9</v>
      </c>
      <c r="AA185" s="13" t="s">
        <v>154</v>
      </c>
      <c r="AB185" s="15" t="s">
        <v>159</v>
      </c>
    </row>
    <row r="186" s="16" customFormat="true" ht="15" hidden="false" customHeight="true" outlineLevel="0" collapsed="false">
      <c r="A186" s="14" t="n">
        <v>14.01</v>
      </c>
      <c r="B186" s="12" t="s">
        <v>169</v>
      </c>
      <c r="C186" s="1" t="n">
        <v>15.45</v>
      </c>
      <c r="D186" s="12" t="n">
        <v>300</v>
      </c>
      <c r="E186" s="13"/>
      <c r="F186" s="13"/>
      <c r="G186" s="13"/>
      <c r="H186" s="14"/>
      <c r="I186" s="14"/>
      <c r="J186" s="1"/>
      <c r="K186" s="13"/>
      <c r="L186" s="13"/>
      <c r="M186" s="14"/>
      <c r="N186" s="14"/>
      <c r="O186" s="1"/>
      <c r="P186" s="13"/>
      <c r="Q186" s="13"/>
      <c r="R186" s="14"/>
      <c r="S186" s="14"/>
      <c r="T186" s="1"/>
      <c r="U186" s="13"/>
      <c r="V186" s="13"/>
      <c r="W186" s="1" t="n">
        <v>5.72</v>
      </c>
      <c r="X186" s="1" t="n">
        <v>5.51</v>
      </c>
      <c r="Y186" s="1" t="n">
        <f aca="false">(W186+X186)/20</f>
        <v>0.5615</v>
      </c>
      <c r="Z186" s="13" t="n">
        <v>0</v>
      </c>
      <c r="AA186" s="13" t="n">
        <v>0</v>
      </c>
      <c r="AB186" s="15" t="s">
        <v>197</v>
      </c>
    </row>
    <row r="187" s="16" customFormat="true" ht="12" hidden="false" customHeight="true" outlineLevel="0" collapsed="false">
      <c r="A187" s="14" t="n">
        <v>14.02</v>
      </c>
      <c r="B187" s="12" t="s">
        <v>169</v>
      </c>
      <c r="C187" s="1" t="n">
        <v>15.45</v>
      </c>
      <c r="D187" s="12" t="n">
        <v>300</v>
      </c>
      <c r="E187" s="13"/>
      <c r="F187" s="13"/>
      <c r="G187" s="13"/>
      <c r="H187" s="14"/>
      <c r="I187" s="14"/>
      <c r="J187" s="1"/>
      <c r="K187" s="13"/>
      <c r="L187" s="13"/>
      <c r="M187" s="14"/>
      <c r="N187" s="14"/>
      <c r="O187" s="1"/>
      <c r="P187" s="13"/>
      <c r="Q187" s="13"/>
      <c r="R187" s="14"/>
      <c r="S187" s="14"/>
      <c r="T187" s="1"/>
      <c r="U187" s="13"/>
      <c r="V187" s="13"/>
      <c r="W187" s="1" t="n">
        <v>4.5</v>
      </c>
      <c r="X187" s="1" t="n">
        <v>4.9</v>
      </c>
      <c r="Y187" s="1" t="n">
        <f aca="false">(W187+X187)/20</f>
        <v>0.47</v>
      </c>
      <c r="Z187" s="13" t="n">
        <v>0</v>
      </c>
      <c r="AA187" s="13" t="n">
        <v>0</v>
      </c>
      <c r="AB187" s="15" t="s">
        <v>198</v>
      </c>
    </row>
    <row r="188" s="16" customFormat="true" ht="14.25" hidden="false" customHeight="true" outlineLevel="0" collapsed="false">
      <c r="A188" s="14" t="n">
        <v>14.03</v>
      </c>
      <c r="B188" s="12" t="s">
        <v>169</v>
      </c>
      <c r="C188" s="1" t="n">
        <v>15.38</v>
      </c>
      <c r="D188" s="12" t="n">
        <v>300</v>
      </c>
      <c r="E188" s="13"/>
      <c r="F188" s="13"/>
      <c r="G188" s="13"/>
      <c r="H188" s="14"/>
      <c r="I188" s="14"/>
      <c r="J188" s="1"/>
      <c r="K188" s="13"/>
      <c r="L188" s="13"/>
      <c r="M188" s="14"/>
      <c r="N188" s="14"/>
      <c r="O188" s="1"/>
      <c r="P188" s="13"/>
      <c r="Q188" s="13"/>
      <c r="R188" s="14"/>
      <c r="S188" s="14"/>
      <c r="T188" s="1"/>
      <c r="U188" s="13"/>
      <c r="V188" s="13"/>
      <c r="W188" s="1" t="n">
        <v>6.24</v>
      </c>
      <c r="X188" s="1" t="n">
        <v>5.8</v>
      </c>
      <c r="Y188" s="1" t="n">
        <f aca="false">(W188+X188)/20</f>
        <v>0.602</v>
      </c>
      <c r="Z188" s="13"/>
      <c r="AA188" s="13" t="n">
        <v>0</v>
      </c>
      <c r="AB188" s="15" t="s">
        <v>131</v>
      </c>
    </row>
    <row r="189" s="16" customFormat="true" ht="27.75" hidden="false" customHeight="true" outlineLevel="0" collapsed="false">
      <c r="A189" s="14" t="n">
        <v>14.04</v>
      </c>
      <c r="B189" s="12" t="s">
        <v>169</v>
      </c>
      <c r="C189" s="1" t="n">
        <v>15.38</v>
      </c>
      <c r="D189" s="12" t="n">
        <v>300</v>
      </c>
      <c r="E189" s="13"/>
      <c r="F189" s="13"/>
      <c r="G189" s="13"/>
      <c r="H189" s="14"/>
      <c r="I189" s="14"/>
      <c r="J189" s="1"/>
      <c r="K189" s="13"/>
      <c r="L189" s="13"/>
      <c r="M189" s="14"/>
      <c r="N189" s="14"/>
      <c r="O189" s="1"/>
      <c r="P189" s="13"/>
      <c r="Q189" s="13"/>
      <c r="R189" s="14"/>
      <c r="S189" s="14"/>
      <c r="T189" s="1"/>
      <c r="U189" s="13"/>
      <c r="V189" s="13"/>
      <c r="W189" s="1" t="n">
        <v>8.62</v>
      </c>
      <c r="X189" s="1" t="n">
        <v>7.28</v>
      </c>
      <c r="Y189" s="1" t="n">
        <f aca="false">(W189+X189)/20</f>
        <v>0.795</v>
      </c>
      <c r="Z189" s="13"/>
      <c r="AA189" s="13" t="n">
        <v>0</v>
      </c>
      <c r="AB189" s="15" t="s">
        <v>199</v>
      </c>
    </row>
    <row r="190" s="16" customFormat="true" ht="28.5" hidden="false" customHeight="true" outlineLevel="0" collapsed="false">
      <c r="A190" s="14" t="n">
        <v>14.05</v>
      </c>
      <c r="B190" s="12" t="s">
        <v>169</v>
      </c>
      <c r="C190" s="1" t="n">
        <v>15.4</v>
      </c>
      <c r="D190" s="12" t="n">
        <v>300</v>
      </c>
      <c r="E190" s="13"/>
      <c r="F190" s="13"/>
      <c r="G190" s="13"/>
      <c r="H190" s="14"/>
      <c r="I190" s="14"/>
      <c r="J190" s="1"/>
      <c r="K190" s="13"/>
      <c r="L190" s="13"/>
      <c r="M190" s="14"/>
      <c r="N190" s="14"/>
      <c r="O190" s="1"/>
      <c r="P190" s="13"/>
      <c r="Q190" s="13"/>
      <c r="R190" s="14"/>
      <c r="S190" s="14"/>
      <c r="T190" s="1"/>
      <c r="U190" s="13"/>
      <c r="V190" s="13"/>
      <c r="W190" s="1" t="n">
        <v>8.42</v>
      </c>
      <c r="X190" s="1" t="n">
        <v>8.13</v>
      </c>
      <c r="Y190" s="1" t="n">
        <f aca="false">(W190+X190)/20</f>
        <v>0.8275</v>
      </c>
      <c r="Z190" s="13"/>
      <c r="AA190" s="13" t="n">
        <v>0</v>
      </c>
      <c r="AB190" s="15" t="s">
        <v>200</v>
      </c>
    </row>
    <row r="191" s="16" customFormat="true" ht="27.75" hidden="false" customHeight="true" outlineLevel="0" collapsed="false">
      <c r="A191" s="14" t="n">
        <v>14.06</v>
      </c>
      <c r="B191" s="12" t="s">
        <v>169</v>
      </c>
      <c r="C191" s="1" t="n">
        <v>15.39</v>
      </c>
      <c r="D191" s="12" t="n">
        <v>300</v>
      </c>
      <c r="E191" s="13"/>
      <c r="F191" s="13"/>
      <c r="G191" s="13"/>
      <c r="H191" s="14"/>
      <c r="I191" s="14"/>
      <c r="J191" s="1"/>
      <c r="K191" s="13"/>
      <c r="L191" s="13"/>
      <c r="M191" s="14"/>
      <c r="N191" s="14"/>
      <c r="O191" s="1"/>
      <c r="P191" s="13"/>
      <c r="Q191" s="13"/>
      <c r="R191" s="14"/>
      <c r="S191" s="14"/>
      <c r="T191" s="1"/>
      <c r="U191" s="13"/>
      <c r="V191" s="13"/>
      <c r="W191" s="1" t="n">
        <v>10.65</v>
      </c>
      <c r="X191" s="1" t="n">
        <v>10.44</v>
      </c>
      <c r="Y191" s="1" t="n">
        <f aca="false">(W191+X191)/20</f>
        <v>1.0545</v>
      </c>
      <c r="Z191" s="13"/>
      <c r="AA191" s="13" t="n">
        <v>0</v>
      </c>
      <c r="AB191" s="15" t="s">
        <v>201</v>
      </c>
    </row>
    <row r="192" s="16" customFormat="true" ht="27.75" hidden="false" customHeight="true" outlineLevel="0" collapsed="false">
      <c r="A192" s="14" t="n">
        <v>14.07</v>
      </c>
      <c r="B192" s="12" t="s">
        <v>169</v>
      </c>
      <c r="C192" s="1" t="n">
        <v>15.4</v>
      </c>
      <c r="D192" s="12" t="n">
        <v>300</v>
      </c>
      <c r="E192" s="13"/>
      <c r="F192" s="13"/>
      <c r="G192" s="13"/>
      <c r="H192" s="14"/>
      <c r="I192" s="14"/>
      <c r="J192" s="1"/>
      <c r="K192" s="13"/>
      <c r="L192" s="13"/>
      <c r="M192" s="14"/>
      <c r="N192" s="14"/>
      <c r="O192" s="1"/>
      <c r="P192" s="13"/>
      <c r="Q192" s="13"/>
      <c r="R192" s="14"/>
      <c r="S192" s="14"/>
      <c r="T192" s="1"/>
      <c r="U192" s="13"/>
      <c r="V192" s="13"/>
      <c r="W192" s="1" t="n">
        <v>4.66</v>
      </c>
      <c r="X192" s="1" t="n">
        <v>5.41</v>
      </c>
      <c r="Y192" s="1" t="n">
        <f aca="false">(W192+X192)/20</f>
        <v>0.5035</v>
      </c>
      <c r="Z192" s="13"/>
      <c r="AA192" s="13" t="n">
        <v>0</v>
      </c>
      <c r="AB192" s="15" t="s">
        <v>202</v>
      </c>
    </row>
    <row r="193" s="16" customFormat="true" ht="27.75" hidden="false" customHeight="true" outlineLevel="0" collapsed="false">
      <c r="A193" s="14" t="n">
        <v>14.08</v>
      </c>
      <c r="B193" s="12" t="s">
        <v>169</v>
      </c>
      <c r="C193" s="1" t="n">
        <v>15.4</v>
      </c>
      <c r="D193" s="12" t="n">
        <v>300</v>
      </c>
      <c r="E193" s="13"/>
      <c r="F193" s="13"/>
      <c r="G193" s="13"/>
      <c r="H193" s="14"/>
      <c r="I193" s="14"/>
      <c r="J193" s="1"/>
      <c r="K193" s="13"/>
      <c r="L193" s="13"/>
      <c r="M193" s="14"/>
      <c r="N193" s="14"/>
      <c r="O193" s="1"/>
      <c r="P193" s="13"/>
      <c r="Q193" s="13"/>
      <c r="R193" s="14"/>
      <c r="S193" s="14"/>
      <c r="T193" s="1"/>
      <c r="U193" s="13"/>
      <c r="V193" s="13"/>
      <c r="W193" s="1" t="n">
        <v>3.27</v>
      </c>
      <c r="X193" s="1" t="n">
        <v>4.12</v>
      </c>
      <c r="Y193" s="1" t="n">
        <f aca="false">(W193+X193)/20</f>
        <v>0.3695</v>
      </c>
      <c r="Z193" s="13"/>
      <c r="AA193" s="13" t="n">
        <v>0</v>
      </c>
      <c r="AB193" s="15" t="s">
        <v>203</v>
      </c>
    </row>
    <row r="194" s="16" customFormat="true" ht="27.75" hidden="false" customHeight="true" outlineLevel="0" collapsed="false">
      <c r="A194" s="14" t="n">
        <v>14.09</v>
      </c>
      <c r="B194" s="12" t="s">
        <v>169</v>
      </c>
      <c r="C194" s="1" t="n">
        <v>15.39</v>
      </c>
      <c r="D194" s="12" t="n">
        <v>300</v>
      </c>
      <c r="E194" s="13"/>
      <c r="F194" s="13"/>
      <c r="G194" s="13"/>
      <c r="H194" s="14"/>
      <c r="I194" s="14"/>
      <c r="J194" s="1"/>
      <c r="K194" s="13"/>
      <c r="L194" s="13"/>
      <c r="M194" s="14"/>
      <c r="N194" s="14"/>
      <c r="O194" s="1"/>
      <c r="P194" s="13"/>
      <c r="Q194" s="13"/>
      <c r="R194" s="14"/>
      <c r="S194" s="14"/>
      <c r="T194" s="1"/>
      <c r="U194" s="13"/>
      <c r="V194" s="13"/>
      <c r="W194" s="1" t="n">
        <v>5.47</v>
      </c>
      <c r="X194" s="1" t="n">
        <v>5.16</v>
      </c>
      <c r="Y194" s="1" t="n">
        <f aca="false">(W194+X194)/20</f>
        <v>0.5315</v>
      </c>
      <c r="Z194" s="13"/>
      <c r="AA194" s="13" t="n">
        <v>0</v>
      </c>
      <c r="AB194" s="15" t="s">
        <v>204</v>
      </c>
    </row>
    <row r="195" s="16" customFormat="true" ht="29.25" hidden="false" customHeight="true" outlineLevel="0" collapsed="false">
      <c r="A195" s="14" t="n">
        <v>14.1</v>
      </c>
      <c r="B195" s="12" t="s">
        <v>169</v>
      </c>
      <c r="C195" s="1" t="n">
        <v>15.41</v>
      </c>
      <c r="D195" s="12" t="n">
        <v>300</v>
      </c>
      <c r="E195" s="13"/>
      <c r="F195" s="13"/>
      <c r="G195" s="13"/>
      <c r="H195" s="14"/>
      <c r="I195" s="14"/>
      <c r="J195" s="1"/>
      <c r="K195" s="13"/>
      <c r="L195" s="13"/>
      <c r="M195" s="14"/>
      <c r="N195" s="14"/>
      <c r="O195" s="1"/>
      <c r="P195" s="13"/>
      <c r="Q195" s="13"/>
      <c r="R195" s="14"/>
      <c r="S195" s="14"/>
      <c r="T195" s="1"/>
      <c r="U195" s="13"/>
      <c r="V195" s="13"/>
      <c r="W195" s="1" t="n">
        <v>5.86</v>
      </c>
      <c r="X195" s="1"/>
      <c r="Y195" s="1" t="n">
        <v>0.586</v>
      </c>
      <c r="Z195" s="13"/>
      <c r="AA195" s="13" t="n">
        <v>0</v>
      </c>
      <c r="AB195" s="15" t="s">
        <v>205</v>
      </c>
    </row>
    <row r="196" s="16" customFormat="true" ht="27.75" hidden="false" customHeight="true" outlineLevel="0" collapsed="false">
      <c r="A196" s="14" t="n">
        <v>14.11</v>
      </c>
      <c r="B196" s="12" t="s">
        <v>169</v>
      </c>
      <c r="C196" s="1" t="n">
        <v>15.42</v>
      </c>
      <c r="D196" s="12" t="n">
        <v>300</v>
      </c>
      <c r="E196" s="13"/>
      <c r="F196" s="13"/>
      <c r="G196" s="13"/>
      <c r="H196" s="14"/>
      <c r="I196" s="14"/>
      <c r="J196" s="1"/>
      <c r="K196" s="13"/>
      <c r="L196" s="13"/>
      <c r="M196" s="14"/>
      <c r="N196" s="14"/>
      <c r="O196" s="1"/>
      <c r="P196" s="13"/>
      <c r="Q196" s="13"/>
      <c r="R196" s="14"/>
      <c r="S196" s="14"/>
      <c r="T196" s="1"/>
      <c r="U196" s="13"/>
      <c r="V196" s="13"/>
      <c r="W196" s="1" t="n">
        <v>7.35</v>
      </c>
      <c r="X196" s="1" t="n">
        <v>3.98</v>
      </c>
      <c r="Y196" s="1" t="n">
        <f aca="false">(W196+X196)/20</f>
        <v>0.5665</v>
      </c>
      <c r="Z196" s="13"/>
      <c r="AA196" s="13" t="n">
        <v>0</v>
      </c>
      <c r="AB196" s="15" t="s">
        <v>206</v>
      </c>
    </row>
    <row r="197" s="16" customFormat="true" ht="14.25" hidden="false" customHeight="true" outlineLevel="0" collapsed="false">
      <c r="A197" s="14" t="n">
        <v>14.12</v>
      </c>
      <c r="B197" s="12" t="s">
        <v>169</v>
      </c>
      <c r="C197" s="1" t="n">
        <v>15.44</v>
      </c>
      <c r="D197" s="12" t="n">
        <v>300</v>
      </c>
      <c r="E197" s="13"/>
      <c r="F197" s="13"/>
      <c r="G197" s="13"/>
      <c r="H197" s="14"/>
      <c r="I197" s="14"/>
      <c r="J197" s="1"/>
      <c r="K197" s="13"/>
      <c r="L197" s="13"/>
      <c r="M197" s="14"/>
      <c r="N197" s="14"/>
      <c r="O197" s="1"/>
      <c r="P197" s="13"/>
      <c r="Q197" s="13"/>
      <c r="R197" s="14"/>
      <c r="S197" s="14"/>
      <c r="T197" s="1"/>
      <c r="U197" s="13"/>
      <c r="V197" s="13"/>
      <c r="W197" s="1" t="n">
        <v>4.66</v>
      </c>
      <c r="X197" s="1" t="n">
        <v>3.66</v>
      </c>
      <c r="Y197" s="1" t="n">
        <f aca="false">(W197+X197)/20</f>
        <v>0.416</v>
      </c>
      <c r="Z197" s="13"/>
      <c r="AA197" s="13" t="n">
        <v>0</v>
      </c>
      <c r="AB197" s="15" t="s">
        <v>207</v>
      </c>
    </row>
    <row r="198" s="16" customFormat="true" ht="14.25" hidden="false" customHeight="true" outlineLevel="0" collapsed="false">
      <c r="A198" s="14" t="n">
        <v>14.13</v>
      </c>
      <c r="B198" s="12" t="s">
        <v>169</v>
      </c>
      <c r="C198" s="1" t="n">
        <v>15.46</v>
      </c>
      <c r="D198" s="12" t="n">
        <v>300</v>
      </c>
      <c r="E198" s="13"/>
      <c r="F198" s="13"/>
      <c r="G198" s="13"/>
      <c r="H198" s="14"/>
      <c r="I198" s="14"/>
      <c r="J198" s="1"/>
      <c r="K198" s="13"/>
      <c r="L198" s="13"/>
      <c r="M198" s="14"/>
      <c r="N198" s="14"/>
      <c r="O198" s="1"/>
      <c r="P198" s="13"/>
      <c r="Q198" s="13"/>
      <c r="R198" s="14"/>
      <c r="S198" s="14"/>
      <c r="T198" s="1"/>
      <c r="U198" s="13"/>
      <c r="V198" s="13"/>
      <c r="W198" s="1" t="n">
        <v>7.06</v>
      </c>
      <c r="X198" s="1" t="n">
        <v>6.55</v>
      </c>
      <c r="Y198" s="1" t="n">
        <f aca="false">(W198+X198)/20</f>
        <v>0.6805</v>
      </c>
      <c r="Z198" s="13"/>
      <c r="AA198" s="13" t="n">
        <v>0</v>
      </c>
      <c r="AB198" s="15" t="s">
        <v>208</v>
      </c>
    </row>
    <row r="199" s="16" customFormat="true" ht="30" hidden="false" customHeight="true" outlineLevel="0" collapsed="false">
      <c r="A199" s="14" t="n">
        <v>14.14</v>
      </c>
      <c r="B199" s="12" t="s">
        <v>169</v>
      </c>
      <c r="C199" s="1" t="n">
        <v>15.46</v>
      </c>
      <c r="D199" s="12" t="n">
        <v>300</v>
      </c>
      <c r="E199" s="13"/>
      <c r="F199" s="13"/>
      <c r="G199" s="13"/>
      <c r="H199" s="14"/>
      <c r="I199" s="14"/>
      <c r="J199" s="1"/>
      <c r="K199" s="13"/>
      <c r="L199" s="13"/>
      <c r="M199" s="14"/>
      <c r="N199" s="14"/>
      <c r="O199" s="1"/>
      <c r="P199" s="13"/>
      <c r="Q199" s="13"/>
      <c r="R199" s="14"/>
      <c r="S199" s="14"/>
      <c r="T199" s="1"/>
      <c r="U199" s="13"/>
      <c r="V199" s="13"/>
      <c r="W199" s="1" t="n">
        <v>5.53</v>
      </c>
      <c r="X199" s="1" t="n">
        <v>5.25</v>
      </c>
      <c r="Y199" s="1" t="n">
        <f aca="false">(W199+X199)/20</f>
        <v>0.539</v>
      </c>
      <c r="Z199" s="13"/>
      <c r="AA199" s="13" t="n">
        <v>0</v>
      </c>
      <c r="AB199" s="15" t="s">
        <v>209</v>
      </c>
    </row>
    <row r="200" s="16" customFormat="true" ht="27.75" hidden="false" customHeight="true" outlineLevel="0" collapsed="false">
      <c r="A200" s="14" t="n">
        <v>14.15</v>
      </c>
      <c r="B200" s="12" t="s">
        <v>169</v>
      </c>
      <c r="C200" s="1" t="n">
        <v>15.46</v>
      </c>
      <c r="D200" s="12" t="n">
        <v>300</v>
      </c>
      <c r="E200" s="13"/>
      <c r="F200" s="13"/>
      <c r="G200" s="13"/>
      <c r="H200" s="14"/>
      <c r="I200" s="14"/>
      <c r="J200" s="1"/>
      <c r="K200" s="13"/>
      <c r="L200" s="13"/>
      <c r="M200" s="14"/>
      <c r="N200" s="14"/>
      <c r="O200" s="1"/>
      <c r="P200" s="13"/>
      <c r="Q200" s="13"/>
      <c r="R200" s="14"/>
      <c r="S200" s="14"/>
      <c r="T200" s="1"/>
      <c r="U200" s="13"/>
      <c r="V200" s="13"/>
      <c r="W200" s="1" t="n">
        <v>3.72</v>
      </c>
      <c r="X200" s="1" t="n">
        <v>4.64</v>
      </c>
      <c r="Y200" s="1" t="n">
        <f aca="false">(W200+X200)/20</f>
        <v>0.418</v>
      </c>
      <c r="Z200" s="13"/>
      <c r="AA200" s="13" t="n">
        <v>0</v>
      </c>
      <c r="AB200" s="15" t="s">
        <v>210</v>
      </c>
    </row>
    <row r="201" s="16" customFormat="true" ht="15.75" hidden="false" customHeight="true" outlineLevel="0" collapsed="false">
      <c r="A201" s="14" t="n">
        <v>14.16</v>
      </c>
      <c r="B201" s="12" t="s">
        <v>169</v>
      </c>
      <c r="C201" s="1" t="n">
        <v>15.46</v>
      </c>
      <c r="D201" s="12" t="n">
        <v>300</v>
      </c>
      <c r="E201" s="13"/>
      <c r="F201" s="13"/>
      <c r="G201" s="13"/>
      <c r="H201" s="14"/>
      <c r="I201" s="14"/>
      <c r="J201" s="1"/>
      <c r="K201" s="13"/>
      <c r="L201" s="13"/>
      <c r="M201" s="14"/>
      <c r="N201" s="14"/>
      <c r="O201" s="1"/>
      <c r="P201" s="13"/>
      <c r="Q201" s="13"/>
      <c r="R201" s="14"/>
      <c r="S201" s="14"/>
      <c r="T201" s="1"/>
      <c r="U201" s="13"/>
      <c r="V201" s="13"/>
      <c r="W201" s="1" t="n">
        <v>5.4</v>
      </c>
      <c r="X201" s="1" t="n">
        <v>5.32</v>
      </c>
      <c r="Y201" s="1" t="n">
        <f aca="false">(W201+X201)/20</f>
        <v>0.536</v>
      </c>
      <c r="Z201" s="13"/>
      <c r="AA201" s="13" t="n">
        <v>0</v>
      </c>
      <c r="AB201" s="15" t="s">
        <v>211</v>
      </c>
    </row>
    <row r="202" s="16" customFormat="true" ht="15.75" hidden="false" customHeight="true" outlineLevel="0" collapsed="false">
      <c r="A202" s="14" t="n">
        <v>14.17</v>
      </c>
      <c r="B202" s="12" t="s">
        <v>169</v>
      </c>
      <c r="C202" s="1" t="n">
        <v>15.45</v>
      </c>
      <c r="D202" s="12" t="n">
        <v>300</v>
      </c>
      <c r="E202" s="13"/>
      <c r="F202" s="13"/>
      <c r="G202" s="13"/>
      <c r="H202" s="14"/>
      <c r="I202" s="14"/>
      <c r="J202" s="1"/>
      <c r="K202" s="13"/>
      <c r="L202" s="13"/>
      <c r="M202" s="14"/>
      <c r="N202" s="14"/>
      <c r="O202" s="1"/>
      <c r="P202" s="13"/>
      <c r="Q202" s="13"/>
      <c r="R202" s="14"/>
      <c r="S202" s="14"/>
      <c r="T202" s="1"/>
      <c r="U202" s="13"/>
      <c r="V202" s="13"/>
      <c r="W202" s="1" t="n">
        <v>11.2</v>
      </c>
      <c r="X202" s="1" t="n">
        <v>11.74</v>
      </c>
      <c r="Y202" s="1" t="n">
        <f aca="false">(W202+X202)/20</f>
        <v>1.147</v>
      </c>
      <c r="Z202" s="13"/>
      <c r="AA202" s="13" t="n">
        <v>0</v>
      </c>
      <c r="AB202" s="15" t="s">
        <v>212</v>
      </c>
    </row>
    <row r="203" s="16" customFormat="true" ht="27" hidden="false" customHeight="true" outlineLevel="0" collapsed="false">
      <c r="A203" s="14" t="n">
        <v>14.18</v>
      </c>
      <c r="B203" s="12" t="s">
        <v>169</v>
      </c>
      <c r="C203" s="1" t="n">
        <v>15.47</v>
      </c>
      <c r="D203" s="12" t="n">
        <v>300</v>
      </c>
      <c r="E203" s="13"/>
      <c r="F203" s="13"/>
      <c r="G203" s="13"/>
      <c r="H203" s="14"/>
      <c r="I203" s="14"/>
      <c r="J203" s="1"/>
      <c r="K203" s="13"/>
      <c r="L203" s="13"/>
      <c r="M203" s="14"/>
      <c r="N203" s="14"/>
      <c r="O203" s="1"/>
      <c r="P203" s="13"/>
      <c r="Q203" s="13"/>
      <c r="R203" s="14"/>
      <c r="S203" s="14"/>
      <c r="T203" s="1"/>
      <c r="U203" s="13"/>
      <c r="V203" s="13"/>
      <c r="W203" s="1" t="n">
        <v>3.73</v>
      </c>
      <c r="X203" s="1"/>
      <c r="Y203" s="1" t="n">
        <v>0.373</v>
      </c>
      <c r="Z203" s="13"/>
      <c r="AA203" s="13" t="n">
        <v>0</v>
      </c>
      <c r="AB203" s="15" t="s">
        <v>213</v>
      </c>
    </row>
    <row r="204" s="16" customFormat="true" ht="27" hidden="false" customHeight="true" outlineLevel="0" collapsed="false">
      <c r="A204" s="14" t="n">
        <v>14.19</v>
      </c>
      <c r="B204" s="12" t="s">
        <v>169</v>
      </c>
      <c r="C204" s="1" t="n">
        <v>15.48</v>
      </c>
      <c r="D204" s="12" t="n">
        <v>300</v>
      </c>
      <c r="E204" s="13"/>
      <c r="F204" s="13"/>
      <c r="G204" s="13"/>
      <c r="H204" s="14"/>
      <c r="I204" s="14"/>
      <c r="J204" s="1"/>
      <c r="K204" s="13"/>
      <c r="L204" s="13"/>
      <c r="M204" s="14"/>
      <c r="N204" s="14"/>
      <c r="O204" s="1"/>
      <c r="P204" s="13"/>
      <c r="Q204" s="13"/>
      <c r="R204" s="14"/>
      <c r="S204" s="14"/>
      <c r="T204" s="1"/>
      <c r="U204" s="13"/>
      <c r="V204" s="13"/>
      <c r="W204" s="1" t="n">
        <v>4.14</v>
      </c>
      <c r="X204" s="1"/>
      <c r="Y204" s="1" t="n">
        <v>0.414</v>
      </c>
      <c r="Z204" s="13"/>
      <c r="AA204" s="13" t="n">
        <v>0</v>
      </c>
      <c r="AB204" s="15" t="s">
        <v>214</v>
      </c>
    </row>
    <row r="205" s="16" customFormat="true" ht="27.75" hidden="false" customHeight="true" outlineLevel="0" collapsed="false">
      <c r="A205" s="14" t="n">
        <v>14.2</v>
      </c>
      <c r="B205" s="12" t="s">
        <v>169</v>
      </c>
      <c r="C205" s="1" t="n">
        <v>15.49</v>
      </c>
      <c r="D205" s="12" t="n">
        <v>300</v>
      </c>
      <c r="E205" s="13"/>
      <c r="F205" s="13"/>
      <c r="G205" s="13"/>
      <c r="H205" s="14"/>
      <c r="I205" s="14"/>
      <c r="J205" s="1"/>
      <c r="K205" s="13"/>
      <c r="L205" s="13"/>
      <c r="M205" s="14"/>
      <c r="N205" s="14"/>
      <c r="O205" s="1"/>
      <c r="P205" s="13"/>
      <c r="Q205" s="13"/>
      <c r="R205" s="14"/>
      <c r="S205" s="14"/>
      <c r="T205" s="1"/>
      <c r="U205" s="13"/>
      <c r="V205" s="13"/>
      <c r="W205" s="1" t="n">
        <v>5.71</v>
      </c>
      <c r="X205" s="1"/>
      <c r="Y205" s="1" t="n">
        <v>0.571</v>
      </c>
      <c r="Z205" s="13"/>
      <c r="AA205" s="13" t="n">
        <v>0</v>
      </c>
      <c r="AB205" s="15" t="s">
        <v>215</v>
      </c>
    </row>
    <row r="206" s="16" customFormat="true" ht="13.5" hidden="false" customHeight="true" outlineLevel="0" collapsed="false">
      <c r="A206" s="14"/>
      <c r="B206" s="12"/>
      <c r="C206" s="1"/>
      <c r="D206" s="12"/>
      <c r="E206" s="13"/>
      <c r="F206" s="13"/>
      <c r="G206" s="13"/>
      <c r="H206" s="14"/>
      <c r="I206" s="14"/>
      <c r="J206" s="1"/>
      <c r="K206" s="13"/>
      <c r="L206" s="13"/>
      <c r="M206" s="14"/>
      <c r="N206" s="14"/>
      <c r="O206" s="1"/>
      <c r="P206" s="13"/>
      <c r="Q206" s="13"/>
      <c r="R206" s="14"/>
      <c r="S206" s="14"/>
      <c r="T206" s="1"/>
      <c r="U206" s="13"/>
      <c r="V206" s="13"/>
      <c r="W206" s="1"/>
      <c r="X206" s="1"/>
      <c r="Y206" s="1"/>
      <c r="Z206" s="13"/>
      <c r="AA206" s="13"/>
      <c r="AB206" s="15"/>
    </row>
    <row r="207" customFormat="false" ht="12.75" hidden="false" customHeight="false" outlineLevel="0" collapsed="false">
      <c r="A207" s="11" t="s">
        <v>216</v>
      </c>
    </row>
    <row r="208" customFormat="false" ht="53.25" hidden="false" customHeight="true" outlineLevel="0" collapsed="false">
      <c r="A208" s="17" t="n">
        <v>51</v>
      </c>
      <c r="B208" s="18" t="n">
        <v>2815</v>
      </c>
      <c r="C208" s="17" t="n">
        <v>2.7</v>
      </c>
      <c r="D208" s="18" t="n">
        <v>342</v>
      </c>
      <c r="E208" s="19" t="n">
        <v>3.4</v>
      </c>
      <c r="F208" s="19" t="n">
        <v>0</v>
      </c>
      <c r="G208" s="19" t="n">
        <v>0</v>
      </c>
      <c r="H208" s="17" t="n">
        <v>40.41</v>
      </c>
      <c r="I208" s="17" t="n">
        <v>42.41</v>
      </c>
      <c r="J208" s="17" t="n">
        <f aca="false">(H208+I208)/20</f>
        <v>4.141</v>
      </c>
      <c r="K208" s="19" t="n">
        <v>2</v>
      </c>
      <c r="L208" s="19" t="s">
        <v>130</v>
      </c>
      <c r="M208" s="17" t="n">
        <v>37.94</v>
      </c>
      <c r="N208" s="17" t="n">
        <v>39.83</v>
      </c>
      <c r="O208" s="17" t="n">
        <f aca="false">(M208+N208)/20</f>
        <v>3.8885</v>
      </c>
      <c r="P208" s="19" t="n">
        <v>0</v>
      </c>
      <c r="Q208" s="19" t="n">
        <v>0</v>
      </c>
      <c r="R208" s="17"/>
      <c r="S208" s="17"/>
      <c r="T208" s="17" t="s">
        <v>217</v>
      </c>
      <c r="U208" s="19"/>
      <c r="V208" s="19"/>
      <c r="W208" s="17"/>
      <c r="X208" s="17"/>
      <c r="Y208" s="17"/>
      <c r="Z208" s="19"/>
      <c r="AA208" s="19"/>
      <c r="AB208" s="20" t="s">
        <v>218</v>
      </c>
    </row>
    <row r="209" customFormat="false" ht="78" hidden="false" customHeight="true" outlineLevel="0" collapsed="false">
      <c r="A209" s="17" t="n">
        <v>52</v>
      </c>
      <c r="B209" s="18" t="n">
        <v>2815</v>
      </c>
      <c r="C209" s="17" t="n">
        <v>2.67</v>
      </c>
      <c r="D209" s="18" t="n">
        <v>347</v>
      </c>
      <c r="E209" s="19" t="n">
        <v>3.9</v>
      </c>
      <c r="F209" s="19" t="s">
        <v>219</v>
      </c>
      <c r="G209" s="19" t="n">
        <v>1</v>
      </c>
      <c r="H209" s="17" t="n">
        <v>47.95</v>
      </c>
      <c r="I209" s="17" t="n">
        <v>46.45</v>
      </c>
      <c r="J209" s="17" t="n">
        <f aca="false">(H209+I209)/20</f>
        <v>4.72</v>
      </c>
      <c r="K209" s="19" t="s">
        <v>220</v>
      </c>
      <c r="L209" s="19" t="n">
        <v>2</v>
      </c>
      <c r="M209" s="17" t="n">
        <v>41.53</v>
      </c>
      <c r="N209" s="17" t="n">
        <v>39.19</v>
      </c>
      <c r="O209" s="17" t="n">
        <f aca="false">(M209+N209)/20</f>
        <v>4.036</v>
      </c>
      <c r="P209" s="19" t="n">
        <v>0</v>
      </c>
      <c r="Q209" s="19" t="n">
        <v>0</v>
      </c>
      <c r="R209" s="17"/>
      <c r="S209" s="17"/>
      <c r="T209" s="17" t="s">
        <v>217</v>
      </c>
      <c r="U209" s="19"/>
      <c r="V209" s="19"/>
      <c r="W209" s="17"/>
      <c r="X209" s="17"/>
      <c r="Y209" s="17"/>
      <c r="Z209" s="19"/>
      <c r="AA209" s="19"/>
      <c r="AB209" s="20" t="s">
        <v>221</v>
      </c>
    </row>
    <row r="210" s="21" customFormat="true" ht="28.5" hidden="false" customHeight="true" outlineLevel="0" collapsed="false">
      <c r="A210" s="17" t="n">
        <v>53</v>
      </c>
      <c r="B210" s="18" t="n">
        <v>2815</v>
      </c>
      <c r="C210" s="17" t="n">
        <v>1.77</v>
      </c>
      <c r="D210" s="18" t="n">
        <v>5</v>
      </c>
      <c r="E210" s="19" t="s">
        <v>88</v>
      </c>
      <c r="F210" s="19"/>
      <c r="G210" s="19"/>
      <c r="H210" s="17"/>
      <c r="I210" s="17"/>
      <c r="J210" s="17" t="s">
        <v>88</v>
      </c>
      <c r="K210" s="19"/>
      <c r="L210" s="19"/>
      <c r="M210" s="17"/>
      <c r="N210" s="17"/>
      <c r="O210" s="17" t="s">
        <v>88</v>
      </c>
      <c r="P210" s="19"/>
      <c r="Q210" s="19"/>
      <c r="R210" s="17"/>
      <c r="S210" s="17"/>
      <c r="T210" s="17"/>
      <c r="U210" s="19"/>
      <c r="V210" s="19"/>
      <c r="W210" s="17"/>
      <c r="X210" s="17"/>
      <c r="Y210" s="17"/>
      <c r="Z210" s="19"/>
      <c r="AA210" s="19"/>
      <c r="AB210" s="20" t="s">
        <v>222</v>
      </c>
    </row>
    <row r="211" s="21" customFormat="true" ht="28.15" hidden="false" customHeight="true" outlineLevel="0" collapsed="false">
      <c r="A211" s="17" t="n">
        <v>54</v>
      </c>
      <c r="B211" s="18" t="n">
        <v>2815</v>
      </c>
      <c r="C211" s="17" t="n">
        <v>1.22</v>
      </c>
      <c r="D211" s="18" t="n">
        <v>85</v>
      </c>
      <c r="E211" s="19" t="s">
        <v>88</v>
      </c>
      <c r="F211" s="19"/>
      <c r="G211" s="19"/>
      <c r="H211" s="17"/>
      <c r="I211" s="17"/>
      <c r="J211" s="17" t="s">
        <v>88</v>
      </c>
      <c r="K211" s="19"/>
      <c r="L211" s="19"/>
      <c r="M211" s="17"/>
      <c r="N211" s="17"/>
      <c r="O211" s="17" t="s">
        <v>88</v>
      </c>
      <c r="P211" s="19"/>
      <c r="Q211" s="19"/>
      <c r="R211" s="17"/>
      <c r="S211" s="17"/>
      <c r="T211" s="17"/>
      <c r="U211" s="19"/>
      <c r="V211" s="19"/>
      <c r="W211" s="17"/>
      <c r="X211" s="17"/>
      <c r="Y211" s="17"/>
      <c r="Z211" s="19"/>
      <c r="AA211" s="19"/>
      <c r="AB211" s="20" t="s">
        <v>223</v>
      </c>
    </row>
    <row r="212" s="21" customFormat="true" ht="29.45" hidden="false" customHeight="true" outlineLevel="0" collapsed="false">
      <c r="A212" s="17" t="n">
        <v>55</v>
      </c>
      <c r="B212" s="18" t="n">
        <v>2815</v>
      </c>
      <c r="C212" s="17" t="n">
        <v>0.67</v>
      </c>
      <c r="D212" s="18" t="n">
        <v>85</v>
      </c>
      <c r="E212" s="19" t="s">
        <v>88</v>
      </c>
      <c r="F212" s="19"/>
      <c r="G212" s="19"/>
      <c r="H212" s="17"/>
      <c r="I212" s="17"/>
      <c r="J212" s="17" t="s">
        <v>88</v>
      </c>
      <c r="K212" s="19"/>
      <c r="L212" s="19"/>
      <c r="M212" s="17"/>
      <c r="N212" s="17"/>
      <c r="O212" s="17" t="s">
        <v>88</v>
      </c>
      <c r="P212" s="19"/>
      <c r="Q212" s="19"/>
      <c r="R212" s="17"/>
      <c r="S212" s="17"/>
      <c r="T212" s="17"/>
      <c r="U212" s="19"/>
      <c r="V212" s="19"/>
      <c r="W212" s="17"/>
      <c r="X212" s="17"/>
      <c r="Y212" s="17"/>
      <c r="Z212" s="19"/>
      <c r="AA212" s="19"/>
      <c r="AB212" s="20" t="s">
        <v>224</v>
      </c>
    </row>
    <row r="213" customFormat="false" ht="39.75" hidden="false" customHeight="true" outlineLevel="0" collapsed="false">
      <c r="A213" s="1" t="n">
        <v>56</v>
      </c>
      <c r="B213" s="2" t="n">
        <v>2815</v>
      </c>
      <c r="C213" s="1" t="n">
        <v>0.75</v>
      </c>
      <c r="D213" s="2" t="n">
        <v>78</v>
      </c>
      <c r="E213" s="3" t="n">
        <v>2.3</v>
      </c>
      <c r="F213" s="3" t="n">
        <v>0</v>
      </c>
      <c r="G213" s="3" t="n">
        <v>0</v>
      </c>
      <c r="H213" s="1" t="n">
        <v>27.33</v>
      </c>
      <c r="I213" s="1" t="n">
        <v>26.49</v>
      </c>
      <c r="J213" s="1" t="n">
        <f aca="false">(H213+I213)/20</f>
        <v>2.691</v>
      </c>
      <c r="K213" s="3" t="n">
        <v>1</v>
      </c>
      <c r="L213" s="3" t="n">
        <v>1</v>
      </c>
      <c r="M213" s="1" t="n">
        <v>29.07</v>
      </c>
      <c r="N213" s="1" t="n">
        <v>24.98</v>
      </c>
      <c r="O213" s="1" t="n">
        <f aca="false">(M213+N213)/20</f>
        <v>2.7025</v>
      </c>
      <c r="P213" s="3" t="n">
        <v>0</v>
      </c>
      <c r="Q213" s="3" t="n">
        <v>0</v>
      </c>
      <c r="R213" s="1" t="n">
        <v>21.81</v>
      </c>
      <c r="S213" s="1" t="n">
        <v>17.67</v>
      </c>
      <c r="T213" s="1" t="n">
        <f aca="false">(R213+S213)/20</f>
        <v>1.974</v>
      </c>
      <c r="U213" s="3" t="n">
        <v>0</v>
      </c>
      <c r="V213" s="3" t="s">
        <v>88</v>
      </c>
      <c r="Y213" s="1" t="s">
        <v>88</v>
      </c>
      <c r="AB213" s="4" t="s">
        <v>225</v>
      </c>
    </row>
    <row r="214" s="21" customFormat="true" ht="26.25" hidden="false" customHeight="true" outlineLevel="0" collapsed="false">
      <c r="A214" s="17" t="n">
        <v>57</v>
      </c>
      <c r="B214" s="18" t="n">
        <v>2815</v>
      </c>
      <c r="C214" s="17" t="n">
        <v>1.04</v>
      </c>
      <c r="D214" s="18" t="n">
        <v>53</v>
      </c>
      <c r="E214" s="19" t="s">
        <v>88</v>
      </c>
      <c r="F214" s="19"/>
      <c r="G214" s="19"/>
      <c r="H214" s="17"/>
      <c r="I214" s="17"/>
      <c r="J214" s="17" t="s">
        <v>88</v>
      </c>
      <c r="K214" s="19"/>
      <c r="L214" s="19"/>
      <c r="M214" s="17"/>
      <c r="N214" s="17"/>
      <c r="O214" s="17" t="s">
        <v>88</v>
      </c>
      <c r="P214" s="19" t="s">
        <v>88</v>
      </c>
      <c r="Q214" s="19" t="s">
        <v>88</v>
      </c>
      <c r="R214" s="17"/>
      <c r="S214" s="17"/>
      <c r="T214" s="17"/>
      <c r="U214" s="19"/>
      <c r="V214" s="19"/>
      <c r="W214" s="17"/>
      <c r="X214" s="17"/>
      <c r="Y214" s="17"/>
      <c r="Z214" s="19"/>
      <c r="AA214" s="19"/>
      <c r="AB214" s="20" t="s">
        <v>222</v>
      </c>
    </row>
    <row r="215" s="21" customFormat="true" ht="13.5" hidden="false" customHeight="true" outlineLevel="0" collapsed="false">
      <c r="A215" s="17" t="n">
        <v>58</v>
      </c>
      <c r="B215" s="18" t="n">
        <v>2815</v>
      </c>
      <c r="C215" s="17" t="n">
        <v>0.61</v>
      </c>
      <c r="D215" s="18" t="n">
        <v>55</v>
      </c>
      <c r="E215" s="19" t="s">
        <v>88</v>
      </c>
      <c r="F215" s="19"/>
      <c r="G215" s="19"/>
      <c r="H215" s="17"/>
      <c r="I215" s="17"/>
      <c r="J215" s="17" t="s">
        <v>88</v>
      </c>
      <c r="K215" s="19"/>
      <c r="L215" s="19"/>
      <c r="M215" s="17"/>
      <c r="N215" s="17"/>
      <c r="O215" s="17" t="s">
        <v>88</v>
      </c>
      <c r="P215" s="19"/>
      <c r="Q215" s="19"/>
      <c r="R215" s="17"/>
      <c r="S215" s="17"/>
      <c r="T215" s="17"/>
      <c r="U215" s="19"/>
      <c r="V215" s="19"/>
      <c r="W215" s="17"/>
      <c r="X215" s="17"/>
      <c r="Y215" s="17"/>
      <c r="Z215" s="19"/>
      <c r="AA215" s="19"/>
      <c r="AB215" s="20" t="s">
        <v>226</v>
      </c>
    </row>
    <row r="216" customFormat="false" ht="51" hidden="false" customHeight="true" outlineLevel="0" collapsed="false">
      <c r="A216" s="17" t="n">
        <v>59</v>
      </c>
      <c r="B216" s="18" t="n">
        <v>2815</v>
      </c>
      <c r="C216" s="17" t="n">
        <v>0.69</v>
      </c>
      <c r="D216" s="18" t="n">
        <v>70</v>
      </c>
      <c r="E216" s="19" t="n">
        <v>1.1</v>
      </c>
      <c r="F216" s="19" t="n">
        <v>0</v>
      </c>
      <c r="G216" s="19" t="n">
        <v>0</v>
      </c>
      <c r="H216" s="17" t="n">
        <v>16.34</v>
      </c>
      <c r="I216" s="17" t="n">
        <v>15.74</v>
      </c>
      <c r="J216" s="17" t="n">
        <f aca="false">(H216+I216)/20</f>
        <v>1.604</v>
      </c>
      <c r="K216" s="19" t="n">
        <v>0</v>
      </c>
      <c r="L216" s="19" t="n">
        <v>0</v>
      </c>
      <c r="M216" s="17" t="n">
        <v>21.8</v>
      </c>
      <c r="N216" s="17" t="n">
        <v>23.17</v>
      </c>
      <c r="O216" s="17" t="n">
        <f aca="false">(M216+N216)/20</f>
        <v>2.2485</v>
      </c>
      <c r="P216" s="19" t="n">
        <v>2</v>
      </c>
      <c r="Q216" s="19" t="s">
        <v>98</v>
      </c>
      <c r="R216" s="17" t="n">
        <v>18.42</v>
      </c>
      <c r="S216" s="17" t="n">
        <v>17.67</v>
      </c>
      <c r="T216" s="17" t="n">
        <f aca="false">(R216+S216)/20</f>
        <v>1.8045</v>
      </c>
      <c r="U216" s="19" t="n">
        <v>0</v>
      </c>
      <c r="V216" s="19" t="s">
        <v>217</v>
      </c>
      <c r="W216" s="17"/>
      <c r="X216" s="17"/>
      <c r="Y216" s="17"/>
      <c r="Z216" s="19"/>
      <c r="AA216" s="19"/>
      <c r="AB216" s="20" t="s">
        <v>227</v>
      </c>
    </row>
    <row r="217" s="21" customFormat="true" ht="27.75" hidden="false" customHeight="true" outlineLevel="0" collapsed="false">
      <c r="A217" s="17" t="n">
        <v>60</v>
      </c>
      <c r="B217" s="18" t="n">
        <v>2815</v>
      </c>
      <c r="C217" s="17" t="n">
        <v>3.14</v>
      </c>
      <c r="D217" s="18" t="n">
        <v>184</v>
      </c>
      <c r="E217" s="19"/>
      <c r="F217" s="19"/>
      <c r="G217" s="19"/>
      <c r="H217" s="17" t="n">
        <v>36.39</v>
      </c>
      <c r="I217" s="17" t="n">
        <v>40.27</v>
      </c>
      <c r="J217" s="17" t="n">
        <f aca="false">(H217+I217)/20</f>
        <v>3.833</v>
      </c>
      <c r="K217" s="19" t="s">
        <v>228</v>
      </c>
      <c r="L217" s="19" t="n">
        <v>3</v>
      </c>
      <c r="M217" s="17"/>
      <c r="N217" s="17"/>
      <c r="O217" s="17" t="s">
        <v>217</v>
      </c>
      <c r="P217" s="19"/>
      <c r="Q217" s="19"/>
      <c r="R217" s="17"/>
      <c r="S217" s="17"/>
      <c r="T217" s="17"/>
      <c r="U217" s="19"/>
      <c r="V217" s="19"/>
      <c r="W217" s="17"/>
      <c r="X217" s="17"/>
      <c r="Y217" s="17"/>
      <c r="Z217" s="19"/>
      <c r="AA217" s="19"/>
      <c r="AB217" s="20" t="s">
        <v>229</v>
      </c>
    </row>
    <row r="218" s="21" customFormat="true" ht="26.25" hidden="false" customHeight="true" outlineLevel="0" collapsed="false">
      <c r="A218" s="17" t="n">
        <v>61</v>
      </c>
      <c r="B218" s="18" t="n">
        <v>2815</v>
      </c>
      <c r="C218" s="17" t="n">
        <v>3.19</v>
      </c>
      <c r="D218" s="18" t="n">
        <v>184</v>
      </c>
      <c r="E218" s="19"/>
      <c r="F218" s="19"/>
      <c r="G218" s="19"/>
      <c r="H218" s="17" t="n">
        <v>32.51</v>
      </c>
      <c r="I218" s="17" t="n">
        <v>33.14</v>
      </c>
      <c r="J218" s="17" t="n">
        <f aca="false">(H218+I218)/20</f>
        <v>3.2825</v>
      </c>
      <c r="K218" s="19" t="n">
        <v>2</v>
      </c>
      <c r="L218" s="19" t="n">
        <v>2</v>
      </c>
      <c r="M218" s="17"/>
      <c r="N218" s="17"/>
      <c r="O218" s="17" t="s">
        <v>217</v>
      </c>
      <c r="P218" s="19"/>
      <c r="Q218" s="19"/>
      <c r="R218" s="17"/>
      <c r="S218" s="17"/>
      <c r="T218" s="17"/>
      <c r="U218" s="19"/>
      <c r="V218" s="19"/>
      <c r="W218" s="17"/>
      <c r="X218" s="17"/>
      <c r="Y218" s="17"/>
      <c r="Z218" s="19"/>
      <c r="AA218" s="19"/>
      <c r="AB218" s="20" t="s">
        <v>230</v>
      </c>
    </row>
    <row r="219" s="21" customFormat="true" ht="29.25" hidden="false" customHeight="true" outlineLevel="0" collapsed="false">
      <c r="A219" s="17" t="n">
        <v>62</v>
      </c>
      <c r="B219" s="18" t="n">
        <v>2815</v>
      </c>
      <c r="C219" s="17" t="n">
        <v>1.3</v>
      </c>
      <c r="D219" s="18" t="n">
        <v>85</v>
      </c>
      <c r="E219" s="19"/>
      <c r="F219" s="19"/>
      <c r="G219" s="19"/>
      <c r="H219" s="17"/>
      <c r="I219" s="17"/>
      <c r="J219" s="17"/>
      <c r="K219" s="19"/>
      <c r="L219" s="19"/>
      <c r="M219" s="17" t="n">
        <v>28.04</v>
      </c>
      <c r="N219" s="17" t="n">
        <v>29.64</v>
      </c>
      <c r="O219" s="17" t="n">
        <f aca="false">(M219+N219)/20</f>
        <v>2.884</v>
      </c>
      <c r="P219" s="19" t="n">
        <v>1</v>
      </c>
      <c r="Q219" s="19" t="s">
        <v>83</v>
      </c>
      <c r="R219" s="17" t="n">
        <v>31.02</v>
      </c>
      <c r="S219" s="17" t="n">
        <v>30.35</v>
      </c>
      <c r="T219" s="17" t="n">
        <f aca="false">(R219+S219)/20</f>
        <v>3.0685</v>
      </c>
      <c r="U219" s="19" t="n">
        <v>0</v>
      </c>
      <c r="V219" s="19" t="n">
        <v>0</v>
      </c>
      <c r="W219" s="17"/>
      <c r="X219" s="17"/>
      <c r="Y219" s="17" t="s">
        <v>217</v>
      </c>
      <c r="Z219" s="19"/>
      <c r="AA219" s="19"/>
      <c r="AB219" s="20" t="s">
        <v>231</v>
      </c>
    </row>
    <row r="220" s="27" customFormat="true" ht="12.75" hidden="false" customHeight="false" outlineLevel="0" collapsed="false">
      <c r="A220" s="23"/>
      <c r="B220" s="24"/>
      <c r="C220" s="1"/>
      <c r="D220" s="24"/>
      <c r="E220" s="25"/>
      <c r="F220" s="25"/>
      <c r="G220" s="25"/>
      <c r="H220" s="23"/>
      <c r="I220" s="23"/>
      <c r="J220" s="23"/>
      <c r="K220" s="25"/>
      <c r="L220" s="25"/>
      <c r="M220" s="23"/>
      <c r="N220" s="23"/>
      <c r="O220" s="1"/>
      <c r="P220" s="25"/>
      <c r="Q220" s="25"/>
      <c r="R220" s="23"/>
      <c r="S220" s="23"/>
      <c r="T220" s="1"/>
      <c r="U220" s="25"/>
      <c r="V220" s="25"/>
      <c r="W220" s="1"/>
      <c r="X220" s="1"/>
      <c r="Y220" s="1"/>
      <c r="Z220" s="25"/>
      <c r="AA220" s="25"/>
      <c r="AB220" s="26"/>
    </row>
    <row r="221" s="27" customFormat="true" ht="12.75" hidden="false" customHeight="false" outlineLevel="0" collapsed="false">
      <c r="A221" s="28" t="s">
        <v>232</v>
      </c>
      <c r="B221" s="24"/>
      <c r="C221" s="1"/>
      <c r="D221" s="24"/>
      <c r="E221" s="25"/>
      <c r="F221" s="25"/>
      <c r="G221" s="25"/>
      <c r="H221" s="23"/>
      <c r="I221" s="23"/>
      <c r="J221" s="23"/>
      <c r="K221" s="25"/>
      <c r="L221" s="25"/>
      <c r="M221" s="23"/>
      <c r="N221" s="23"/>
      <c r="O221" s="1"/>
      <c r="P221" s="25"/>
      <c r="Q221" s="25"/>
      <c r="R221" s="23"/>
      <c r="S221" s="23"/>
      <c r="T221" s="1"/>
      <c r="U221" s="25"/>
      <c r="V221" s="25"/>
      <c r="W221" s="1"/>
      <c r="X221" s="1"/>
      <c r="Y221" s="1"/>
      <c r="Z221" s="25"/>
      <c r="AA221" s="25"/>
      <c r="AB221" s="26"/>
    </row>
    <row r="222" s="16" customFormat="true" ht="13.5" hidden="false" customHeight="true" outlineLevel="0" collapsed="false">
      <c r="A222" s="14" t="n">
        <v>3</v>
      </c>
      <c r="B222" s="12" t="n">
        <v>2821</v>
      </c>
      <c r="C222" s="1" t="n">
        <v>5.82</v>
      </c>
      <c r="D222" s="12" t="n">
        <v>118</v>
      </c>
      <c r="E222" s="13"/>
      <c r="F222" s="13"/>
      <c r="G222" s="13"/>
      <c r="H222" s="14"/>
      <c r="I222" s="14"/>
      <c r="J222" s="1"/>
      <c r="K222" s="13"/>
      <c r="L222" s="13"/>
      <c r="M222" s="14"/>
      <c r="N222" s="14"/>
      <c r="O222" s="1"/>
      <c r="P222" s="13"/>
      <c r="Q222" s="13"/>
      <c r="R222" s="14"/>
      <c r="S222" s="14"/>
      <c r="T222" s="1"/>
      <c r="U222" s="13"/>
      <c r="V222" s="13"/>
      <c r="W222" s="1" t="n">
        <v>34.22</v>
      </c>
      <c r="X222" s="1" t="n">
        <v>37.07</v>
      </c>
      <c r="Y222" s="1" t="n">
        <f aca="false">(W222+X222)/20</f>
        <v>3.5645</v>
      </c>
      <c r="Z222" s="13" t="n">
        <v>2</v>
      </c>
      <c r="AA222" s="13" t="n">
        <v>2</v>
      </c>
      <c r="AB222" s="15" t="s">
        <v>233</v>
      </c>
    </row>
    <row r="223" s="16" customFormat="true" ht="27" hidden="false" customHeight="true" outlineLevel="0" collapsed="false">
      <c r="A223" s="14" t="n">
        <v>4</v>
      </c>
      <c r="B223" s="12" t="n">
        <v>2821</v>
      </c>
      <c r="C223" s="1" t="n">
        <v>12.4</v>
      </c>
      <c r="D223" s="12" t="n">
        <v>135</v>
      </c>
      <c r="E223" s="13"/>
      <c r="F223" s="13"/>
      <c r="G223" s="13"/>
      <c r="H223" s="14"/>
      <c r="I223" s="14"/>
      <c r="J223" s="1"/>
      <c r="K223" s="13"/>
      <c r="L223" s="13"/>
      <c r="M223" s="14"/>
      <c r="N223" s="14"/>
      <c r="O223" s="1"/>
      <c r="P223" s="13"/>
      <c r="Q223" s="13"/>
      <c r="R223" s="14"/>
      <c r="S223" s="14"/>
      <c r="T223" s="1"/>
      <c r="U223" s="13"/>
      <c r="V223" s="13"/>
      <c r="W223" s="1" t="n">
        <v>64.46</v>
      </c>
      <c r="X223" s="1" t="n">
        <v>69.58</v>
      </c>
      <c r="Y223" s="1" t="n">
        <f aca="false">(W223+X223)/20</f>
        <v>6.702</v>
      </c>
      <c r="Z223" s="13" t="n">
        <v>7</v>
      </c>
      <c r="AA223" s="13" t="s">
        <v>234</v>
      </c>
      <c r="AB223" s="15" t="s">
        <v>235</v>
      </c>
    </row>
    <row r="224" s="21" customFormat="true" ht="39" hidden="false" customHeight="true" outlineLevel="0" collapsed="false">
      <c r="A224" s="17" t="n">
        <v>49</v>
      </c>
      <c r="B224" s="18" t="n">
        <v>2821</v>
      </c>
      <c r="C224" s="17" t="n">
        <v>0.32</v>
      </c>
      <c r="D224" s="18" t="n">
        <v>180</v>
      </c>
      <c r="E224" s="19" t="n">
        <v>3.8</v>
      </c>
      <c r="F224" s="19" t="s">
        <v>236</v>
      </c>
      <c r="G224" s="19" t="n">
        <v>2</v>
      </c>
      <c r="H224" s="17"/>
      <c r="I224" s="17"/>
      <c r="J224" s="17" t="s">
        <v>217</v>
      </c>
      <c r="K224" s="19"/>
      <c r="L224" s="19"/>
      <c r="M224" s="17"/>
      <c r="N224" s="17"/>
      <c r="O224" s="17"/>
      <c r="P224" s="19"/>
      <c r="Q224" s="19"/>
      <c r="R224" s="17"/>
      <c r="S224" s="17"/>
      <c r="T224" s="17"/>
      <c r="U224" s="19"/>
      <c r="V224" s="19"/>
      <c r="W224" s="17"/>
      <c r="X224" s="17"/>
      <c r="Y224" s="17"/>
      <c r="Z224" s="19"/>
      <c r="AA224" s="19"/>
      <c r="AB224" s="20" t="s">
        <v>237</v>
      </c>
    </row>
    <row r="225" s="16" customFormat="true" ht="66" hidden="false" customHeight="true" outlineLevel="0" collapsed="false">
      <c r="A225" s="14" t="n">
        <v>49.1</v>
      </c>
      <c r="B225" s="12" t="n">
        <v>2821</v>
      </c>
      <c r="C225" s="1" t="s">
        <v>238</v>
      </c>
      <c r="D225" s="12" t="n">
        <v>314</v>
      </c>
      <c r="E225" s="13"/>
      <c r="F225" s="13"/>
      <c r="G225" s="13"/>
      <c r="H225" s="14" t="n">
        <v>49.26</v>
      </c>
      <c r="I225" s="14" t="n">
        <v>50.81</v>
      </c>
      <c r="J225" s="1" t="n">
        <f aca="false">(H225+I225)/20</f>
        <v>5.0035</v>
      </c>
      <c r="K225" s="13" t="s">
        <v>239</v>
      </c>
      <c r="L225" s="13" t="n">
        <v>3</v>
      </c>
      <c r="M225" s="14" t="n">
        <v>49.67</v>
      </c>
      <c r="N225" s="14" t="n">
        <v>53.13</v>
      </c>
      <c r="O225" s="1" t="n">
        <f aca="false">(M225+N225)/20</f>
        <v>5.14</v>
      </c>
      <c r="P225" s="13" t="n">
        <v>5</v>
      </c>
      <c r="Q225" s="13" t="s">
        <v>240</v>
      </c>
      <c r="R225" s="14" t="n">
        <v>52.38</v>
      </c>
      <c r="S225" s="14" t="n">
        <v>51.7</v>
      </c>
      <c r="T225" s="1" t="n">
        <f aca="false">(R225+S225)/20</f>
        <v>5.204</v>
      </c>
      <c r="U225" s="13" t="n">
        <v>6</v>
      </c>
      <c r="V225" s="13" t="n">
        <v>3</v>
      </c>
      <c r="W225" s="1" t="n">
        <v>43.83</v>
      </c>
      <c r="X225" s="1" t="n">
        <v>43.48</v>
      </c>
      <c r="Y225" s="1" t="n">
        <f aca="false">(W225+X225)/20</f>
        <v>4.3655</v>
      </c>
      <c r="Z225" s="13" t="n">
        <v>0</v>
      </c>
      <c r="AA225" s="13" t="n">
        <v>0</v>
      </c>
      <c r="AB225" s="15" t="s">
        <v>241</v>
      </c>
    </row>
    <row r="226" s="16" customFormat="true" ht="39.75" hidden="false" customHeight="true" outlineLevel="0" collapsed="false">
      <c r="A226" s="14" t="n">
        <v>49.11</v>
      </c>
      <c r="B226" s="12" t="n">
        <v>2821</v>
      </c>
      <c r="C226" s="1" t="n">
        <v>8.66</v>
      </c>
      <c r="D226" s="12" t="n">
        <v>314</v>
      </c>
      <c r="E226" s="13"/>
      <c r="F226" s="13"/>
      <c r="G226" s="13"/>
      <c r="H226" s="14"/>
      <c r="I226" s="14"/>
      <c r="J226" s="1"/>
      <c r="K226" s="13"/>
      <c r="L226" s="13"/>
      <c r="M226" s="14" t="n">
        <v>7.8</v>
      </c>
      <c r="N226" s="14" t="n">
        <v>7.1</v>
      </c>
      <c r="O226" s="1" t="n">
        <f aca="false">(M226+N226)/20</f>
        <v>0.745</v>
      </c>
      <c r="P226" s="13"/>
      <c r="Q226" s="13" t="n">
        <v>0</v>
      </c>
      <c r="R226" s="14" t="n">
        <v>7.3</v>
      </c>
      <c r="S226" s="14" t="n">
        <v>9.45</v>
      </c>
      <c r="T226" s="1" t="n">
        <f aca="false">(R226+S226)/20</f>
        <v>0.8375</v>
      </c>
      <c r="U226" s="13" t="n">
        <v>0</v>
      </c>
      <c r="V226" s="13" t="n">
        <v>0</v>
      </c>
      <c r="W226" s="1"/>
      <c r="X226" s="1"/>
      <c r="Y226" s="1" t="s">
        <v>88</v>
      </c>
      <c r="Z226" s="13"/>
      <c r="AA226" s="13"/>
      <c r="AB226" s="15" t="s">
        <v>242</v>
      </c>
    </row>
    <row r="227" s="16" customFormat="true" ht="41.25" hidden="false" customHeight="true" outlineLevel="0" collapsed="false">
      <c r="A227" s="14" t="n">
        <v>49.12</v>
      </c>
      <c r="B227" s="12" t="n">
        <v>2821</v>
      </c>
      <c r="C227" s="1" t="n">
        <v>8.68</v>
      </c>
      <c r="D227" s="12" t="n">
        <v>314</v>
      </c>
      <c r="E227" s="13"/>
      <c r="F227" s="13"/>
      <c r="G227" s="13"/>
      <c r="H227" s="14"/>
      <c r="I227" s="14"/>
      <c r="J227" s="1"/>
      <c r="K227" s="13"/>
      <c r="L227" s="13"/>
      <c r="M227" s="14"/>
      <c r="N227" s="14"/>
      <c r="O227" s="1" t="n">
        <v>0.384</v>
      </c>
      <c r="P227" s="13"/>
      <c r="Q227" s="13" t="n">
        <v>0</v>
      </c>
      <c r="R227" s="14"/>
      <c r="S227" s="14"/>
      <c r="T227" s="1" t="s">
        <v>88</v>
      </c>
      <c r="U227" s="13"/>
      <c r="V227" s="13"/>
      <c r="W227" s="1"/>
      <c r="X227" s="1"/>
      <c r="Y227" s="1" t="s">
        <v>88</v>
      </c>
      <c r="Z227" s="13"/>
      <c r="AA227" s="13"/>
      <c r="AB227" s="15" t="s">
        <v>243</v>
      </c>
    </row>
    <row r="228" s="16" customFormat="true" ht="40.5" hidden="false" customHeight="true" outlineLevel="0" collapsed="false">
      <c r="A228" s="14" t="n">
        <v>49.13</v>
      </c>
      <c r="B228" s="12" t="n">
        <v>2821</v>
      </c>
      <c r="C228" s="1" t="n">
        <v>8.69</v>
      </c>
      <c r="D228" s="12" t="n">
        <v>314</v>
      </c>
      <c r="E228" s="13"/>
      <c r="F228" s="13"/>
      <c r="G228" s="13"/>
      <c r="H228" s="14"/>
      <c r="I228" s="14"/>
      <c r="J228" s="1"/>
      <c r="K228" s="13"/>
      <c r="L228" s="13"/>
      <c r="M228" s="14"/>
      <c r="N228" s="14"/>
      <c r="O228" s="1" t="n">
        <v>0.44</v>
      </c>
      <c r="P228" s="13"/>
      <c r="Q228" s="13" t="n">
        <v>0</v>
      </c>
      <c r="R228" s="14" t="n">
        <v>6.18</v>
      </c>
      <c r="S228" s="14" t="n">
        <v>5.56</v>
      </c>
      <c r="T228" s="1" t="n">
        <f aca="false">(R228+S228)/20</f>
        <v>0.587</v>
      </c>
      <c r="U228" s="13" t="n">
        <v>0</v>
      </c>
      <c r="V228" s="13" t="n">
        <v>0</v>
      </c>
      <c r="W228" s="1" t="n">
        <v>8.28</v>
      </c>
      <c r="X228" s="1" t="n">
        <v>7.2</v>
      </c>
      <c r="Y228" s="1" t="n">
        <f aca="false">(W228+X228)/20</f>
        <v>0.774</v>
      </c>
      <c r="Z228" s="13" t="n">
        <v>0</v>
      </c>
      <c r="AA228" s="13" t="n">
        <v>0</v>
      </c>
      <c r="AB228" s="15" t="s">
        <v>244</v>
      </c>
    </row>
    <row r="229" s="16" customFormat="true" ht="41.25" hidden="false" customHeight="true" outlineLevel="0" collapsed="false">
      <c r="A229" s="14" t="n">
        <v>49.14</v>
      </c>
      <c r="B229" s="12" t="n">
        <v>2821</v>
      </c>
      <c r="C229" s="1" t="n">
        <v>8.69</v>
      </c>
      <c r="D229" s="12" t="n">
        <v>314</v>
      </c>
      <c r="E229" s="13"/>
      <c r="F229" s="13"/>
      <c r="G229" s="13"/>
      <c r="H229" s="14"/>
      <c r="I229" s="14"/>
      <c r="J229" s="1"/>
      <c r="K229" s="13"/>
      <c r="L229" s="13"/>
      <c r="M229" s="14"/>
      <c r="N229" s="14"/>
      <c r="O229" s="1" t="n">
        <v>0.314</v>
      </c>
      <c r="P229" s="13"/>
      <c r="Q229" s="13" t="n">
        <v>0</v>
      </c>
      <c r="R229" s="14"/>
      <c r="S229" s="14"/>
      <c r="T229" s="1" t="n">
        <v>0.385</v>
      </c>
      <c r="U229" s="13" t="n">
        <v>0</v>
      </c>
      <c r="V229" s="13" t="n">
        <v>0</v>
      </c>
      <c r="W229" s="1"/>
      <c r="X229" s="1"/>
      <c r="Y229" s="1" t="s">
        <v>88</v>
      </c>
      <c r="Z229" s="13"/>
      <c r="AA229" s="13"/>
      <c r="AB229" s="15" t="s">
        <v>245</v>
      </c>
    </row>
    <row r="230" s="16" customFormat="true" ht="38.25" hidden="false" customHeight="true" outlineLevel="0" collapsed="false">
      <c r="A230" s="14" t="n">
        <v>49.15</v>
      </c>
      <c r="B230" s="12" t="n">
        <v>2821</v>
      </c>
      <c r="C230" s="1" t="n">
        <v>8.69</v>
      </c>
      <c r="D230" s="12" t="n">
        <v>314</v>
      </c>
      <c r="E230" s="13"/>
      <c r="F230" s="13"/>
      <c r="G230" s="13"/>
      <c r="H230" s="14"/>
      <c r="I230" s="14"/>
      <c r="J230" s="1"/>
      <c r="K230" s="13"/>
      <c r="L230" s="13"/>
      <c r="M230" s="14"/>
      <c r="N230" s="14"/>
      <c r="O230" s="1" t="n">
        <v>0.284</v>
      </c>
      <c r="P230" s="13"/>
      <c r="Q230" s="13" t="n">
        <v>0</v>
      </c>
      <c r="R230" s="14"/>
      <c r="S230" s="14"/>
      <c r="T230" s="1" t="s">
        <v>88</v>
      </c>
      <c r="U230" s="13"/>
      <c r="V230" s="13"/>
      <c r="W230" s="1"/>
      <c r="X230" s="1"/>
      <c r="Y230" s="1" t="s">
        <v>88</v>
      </c>
      <c r="Z230" s="13"/>
      <c r="AA230" s="13"/>
      <c r="AB230" s="15" t="s">
        <v>246</v>
      </c>
    </row>
    <row r="231" s="16" customFormat="true" ht="41.25" hidden="false" customHeight="true" outlineLevel="0" collapsed="false">
      <c r="A231" s="14" t="n">
        <v>49.16</v>
      </c>
      <c r="B231" s="12" t="n">
        <v>2821</v>
      </c>
      <c r="C231" s="1" t="n">
        <v>8.66</v>
      </c>
      <c r="D231" s="12" t="n">
        <v>314</v>
      </c>
      <c r="E231" s="13"/>
      <c r="F231" s="13"/>
      <c r="G231" s="13"/>
      <c r="H231" s="14"/>
      <c r="I231" s="14"/>
      <c r="J231" s="1"/>
      <c r="K231" s="13"/>
      <c r="L231" s="13"/>
      <c r="M231" s="14"/>
      <c r="N231" s="14"/>
      <c r="O231" s="1" t="s">
        <v>247</v>
      </c>
      <c r="P231" s="13"/>
      <c r="Q231" s="13" t="n">
        <v>0</v>
      </c>
      <c r="R231" s="14"/>
      <c r="S231" s="14"/>
      <c r="T231" s="1" t="s">
        <v>88</v>
      </c>
      <c r="U231" s="13"/>
      <c r="V231" s="13"/>
      <c r="W231" s="1"/>
      <c r="X231" s="1"/>
      <c r="Y231" s="1" t="s">
        <v>88</v>
      </c>
      <c r="Z231" s="13"/>
      <c r="AA231" s="13"/>
      <c r="AB231" s="15" t="s">
        <v>248</v>
      </c>
    </row>
    <row r="232" s="16" customFormat="true" ht="38.25" hidden="false" customHeight="true" outlineLevel="0" collapsed="false">
      <c r="A232" s="14" t="n">
        <v>49.17</v>
      </c>
      <c r="B232" s="12" t="n">
        <v>2821</v>
      </c>
      <c r="C232" s="1" t="n">
        <v>8.65</v>
      </c>
      <c r="D232" s="12" t="n">
        <v>314</v>
      </c>
      <c r="E232" s="13"/>
      <c r="F232" s="13"/>
      <c r="G232" s="13"/>
      <c r="H232" s="14"/>
      <c r="I232" s="14"/>
      <c r="J232" s="1"/>
      <c r="K232" s="13"/>
      <c r="L232" s="13"/>
      <c r="M232" s="14"/>
      <c r="N232" s="14"/>
      <c r="O232" s="1" t="s">
        <v>249</v>
      </c>
      <c r="P232" s="13"/>
      <c r="Q232" s="13" t="n">
        <v>0</v>
      </c>
      <c r="R232" s="14"/>
      <c r="S232" s="14"/>
      <c r="T232" s="1" t="s">
        <v>88</v>
      </c>
      <c r="U232" s="13"/>
      <c r="V232" s="13"/>
      <c r="W232" s="1"/>
      <c r="X232" s="1"/>
      <c r="Y232" s="1" t="s">
        <v>88</v>
      </c>
      <c r="Z232" s="13"/>
      <c r="AA232" s="13"/>
      <c r="AB232" s="15" t="s">
        <v>250</v>
      </c>
    </row>
    <row r="233" s="16" customFormat="true" ht="41.25" hidden="false" customHeight="true" outlineLevel="0" collapsed="false">
      <c r="A233" s="14" t="n">
        <v>49.18</v>
      </c>
      <c r="B233" s="12" t="n">
        <v>2821</v>
      </c>
      <c r="C233" s="1" t="n">
        <v>8.65</v>
      </c>
      <c r="D233" s="12" t="n">
        <v>314</v>
      </c>
      <c r="E233" s="13"/>
      <c r="F233" s="13"/>
      <c r="G233" s="13"/>
      <c r="H233" s="14"/>
      <c r="I233" s="14"/>
      <c r="J233" s="1"/>
      <c r="K233" s="13"/>
      <c r="L233" s="13"/>
      <c r="M233" s="14"/>
      <c r="N233" s="14"/>
      <c r="O233" s="1" t="s">
        <v>249</v>
      </c>
      <c r="P233" s="13"/>
      <c r="Q233" s="13" t="n">
        <v>0</v>
      </c>
      <c r="R233" s="14"/>
      <c r="S233" s="14"/>
      <c r="T233" s="1" t="s">
        <v>88</v>
      </c>
      <c r="U233" s="13"/>
      <c r="V233" s="13"/>
      <c r="W233" s="1"/>
      <c r="X233" s="1"/>
      <c r="Y233" s="1" t="s">
        <v>88</v>
      </c>
      <c r="Z233" s="13"/>
      <c r="AA233" s="13"/>
      <c r="AB233" s="15" t="s">
        <v>251</v>
      </c>
    </row>
    <row r="234" s="16" customFormat="true" ht="53.25" hidden="false" customHeight="true" outlineLevel="0" collapsed="false">
      <c r="A234" s="14" t="n">
        <v>49.19</v>
      </c>
      <c r="B234" s="12" t="n">
        <v>2821</v>
      </c>
      <c r="C234" s="1" t="n">
        <v>8.64</v>
      </c>
      <c r="D234" s="12" t="n">
        <v>314</v>
      </c>
      <c r="E234" s="13"/>
      <c r="F234" s="13"/>
      <c r="G234" s="13"/>
      <c r="H234" s="14"/>
      <c r="I234" s="14"/>
      <c r="J234" s="1"/>
      <c r="K234" s="13"/>
      <c r="L234" s="13"/>
      <c r="M234" s="14"/>
      <c r="N234" s="14"/>
      <c r="O234" s="1" t="n">
        <v>0.566</v>
      </c>
      <c r="P234" s="13"/>
      <c r="Q234" s="13" t="n">
        <v>0</v>
      </c>
      <c r="R234" s="14" t="n">
        <v>5.83</v>
      </c>
      <c r="S234" s="14" t="n">
        <v>7.36</v>
      </c>
      <c r="T234" s="1" t="n">
        <f aca="false">(R234+S234)/20</f>
        <v>0.6595</v>
      </c>
      <c r="U234" s="13" t="s">
        <v>88</v>
      </c>
      <c r="V234" s="13" t="n">
        <v>0</v>
      </c>
      <c r="W234" s="1"/>
      <c r="X234" s="1"/>
      <c r="Y234" s="1" t="s">
        <v>88</v>
      </c>
      <c r="Z234" s="13"/>
      <c r="AA234" s="13"/>
      <c r="AB234" s="15" t="s">
        <v>252</v>
      </c>
    </row>
    <row r="235" s="16" customFormat="true" ht="40.5" hidden="false" customHeight="true" outlineLevel="0" collapsed="false">
      <c r="A235" s="14" t="n">
        <v>49.2</v>
      </c>
      <c r="B235" s="12" t="n">
        <v>2821</v>
      </c>
      <c r="C235" s="1" t="n">
        <v>8.62</v>
      </c>
      <c r="D235" s="12" t="n">
        <v>314</v>
      </c>
      <c r="E235" s="13"/>
      <c r="F235" s="13"/>
      <c r="G235" s="13"/>
      <c r="H235" s="14"/>
      <c r="I235" s="14"/>
      <c r="J235" s="1"/>
      <c r="K235" s="13"/>
      <c r="L235" s="13"/>
      <c r="M235" s="14"/>
      <c r="N235" s="14"/>
      <c r="O235" s="1" t="n">
        <v>0.319</v>
      </c>
      <c r="P235" s="13"/>
      <c r="Q235" s="13" t="n">
        <v>0</v>
      </c>
      <c r="R235" s="14" t="n">
        <v>6.45</v>
      </c>
      <c r="S235" s="14" t="n">
        <v>6.01</v>
      </c>
      <c r="T235" s="1" t="n">
        <f aca="false">(R235+S235)/20</f>
        <v>0.623</v>
      </c>
      <c r="U235" s="13" t="s">
        <v>88</v>
      </c>
      <c r="V235" s="13" t="n">
        <v>0</v>
      </c>
      <c r="W235" s="1" t="n">
        <v>8.47</v>
      </c>
      <c r="X235" s="1" t="n">
        <v>7.94</v>
      </c>
      <c r="Y235" s="1" t="n">
        <f aca="false">(W235+X235)/20</f>
        <v>0.8205</v>
      </c>
      <c r="Z235" s="13" t="n">
        <v>0</v>
      </c>
      <c r="AA235" s="13" t="n">
        <v>0</v>
      </c>
      <c r="AB235" s="15" t="s">
        <v>253</v>
      </c>
    </row>
    <row r="236" s="16" customFormat="true" ht="28.5" hidden="false" customHeight="true" outlineLevel="0" collapsed="false">
      <c r="A236" s="14" t="n">
        <v>49.21</v>
      </c>
      <c r="B236" s="12" t="n">
        <v>2821</v>
      </c>
      <c r="C236" s="1" t="n">
        <v>8.61</v>
      </c>
      <c r="D236" s="12" t="n">
        <v>314</v>
      </c>
      <c r="E236" s="13"/>
      <c r="F236" s="13"/>
      <c r="G236" s="13"/>
      <c r="H236" s="14"/>
      <c r="I236" s="14"/>
      <c r="J236" s="1"/>
      <c r="K236" s="13"/>
      <c r="L236" s="13"/>
      <c r="M236" s="14" t="n">
        <v>6.77</v>
      </c>
      <c r="N236" s="14" t="n">
        <v>6.09</v>
      </c>
      <c r="O236" s="1" t="n">
        <f aca="false">(M236+N236)/20</f>
        <v>0.643</v>
      </c>
      <c r="P236" s="13"/>
      <c r="Q236" s="13" t="n">
        <v>0</v>
      </c>
      <c r="R236" s="14" t="n">
        <v>7.39</v>
      </c>
      <c r="S236" s="14" t="n">
        <v>6.74</v>
      </c>
      <c r="T236" s="1" t="n">
        <f aca="false">(R236+S236)/20</f>
        <v>0.7065</v>
      </c>
      <c r="U236" s="13" t="n">
        <v>0</v>
      </c>
      <c r="V236" s="13" t="n">
        <v>0</v>
      </c>
      <c r="W236" s="1"/>
      <c r="X236" s="1"/>
      <c r="Y236" s="1" t="s">
        <v>88</v>
      </c>
      <c r="Z236" s="13"/>
      <c r="AA236" s="13"/>
      <c r="AB236" s="15" t="s">
        <v>254</v>
      </c>
    </row>
    <row r="237" customFormat="false" ht="26.25" hidden="false" customHeight="true" outlineLevel="0" collapsed="false">
      <c r="A237" s="1" t="n">
        <v>49.22</v>
      </c>
      <c r="B237" s="2" t="n">
        <v>2821</v>
      </c>
      <c r="C237" s="1" t="n">
        <v>8.56</v>
      </c>
      <c r="D237" s="2" t="n">
        <v>314</v>
      </c>
      <c r="M237" s="1" t="n">
        <v>6.4</v>
      </c>
      <c r="N237" s="1" t="n">
        <v>7.61</v>
      </c>
      <c r="O237" s="1" t="n">
        <f aca="false">(M237+N237)/20</f>
        <v>0.7005</v>
      </c>
      <c r="Q237" s="3" t="n">
        <v>0</v>
      </c>
      <c r="R237" s="1" t="n">
        <v>7.56</v>
      </c>
      <c r="S237" s="1" t="n">
        <v>8.88</v>
      </c>
      <c r="T237" s="1" t="n">
        <f aca="false">(R237+S237)/20</f>
        <v>0.822</v>
      </c>
      <c r="U237" s="3" t="n">
        <v>0</v>
      </c>
      <c r="V237" s="3" t="n">
        <v>0</v>
      </c>
      <c r="Y237" s="1" t="s">
        <v>88</v>
      </c>
      <c r="AB237" s="15" t="s">
        <v>254</v>
      </c>
    </row>
    <row r="238" customFormat="false" ht="12.75" hidden="false" customHeight="false" outlineLevel="0" collapsed="false">
      <c r="AB238" s="15"/>
    </row>
    <row r="239" customFormat="false" ht="12.75" hidden="false" customHeight="false" outlineLevel="0" collapsed="false">
      <c r="A239" s="29" t="s">
        <v>255</v>
      </c>
      <c r="AB239" s="15"/>
    </row>
    <row r="240" s="27" customFormat="true" ht="28.5" hidden="false" customHeight="true" outlineLevel="0" collapsed="false">
      <c r="A240" s="30" t="n">
        <v>1</v>
      </c>
      <c r="B240" s="24" t="n">
        <v>2931</v>
      </c>
      <c r="C240" s="1" t="n">
        <v>0.36</v>
      </c>
      <c r="D240" s="24" t="n">
        <v>12</v>
      </c>
      <c r="E240" s="25"/>
      <c r="F240" s="25"/>
      <c r="G240" s="25"/>
      <c r="H240" s="23"/>
      <c r="I240" s="23"/>
      <c r="J240" s="23"/>
      <c r="K240" s="25"/>
      <c r="L240" s="25"/>
      <c r="M240" s="23"/>
      <c r="N240" s="23"/>
      <c r="O240" s="1"/>
      <c r="P240" s="25"/>
      <c r="Q240" s="25"/>
      <c r="R240" s="23" t="n">
        <v>21.74</v>
      </c>
      <c r="S240" s="23" t="n">
        <v>21.7</v>
      </c>
      <c r="T240" s="1" t="n">
        <f aca="false">(R240+S240)/20</f>
        <v>2.172</v>
      </c>
      <c r="U240" s="25" t="n">
        <v>1</v>
      </c>
      <c r="V240" s="25" t="s">
        <v>88</v>
      </c>
      <c r="W240" s="1" t="n">
        <v>33.63</v>
      </c>
      <c r="X240" s="1" t="n">
        <v>34.99</v>
      </c>
      <c r="Y240" s="1" t="n">
        <f aca="false">(W240+X240)/20</f>
        <v>3.431</v>
      </c>
      <c r="Z240" s="25" t="n">
        <v>0</v>
      </c>
      <c r="AA240" s="25" t="n">
        <v>0</v>
      </c>
      <c r="AB240" s="26" t="s">
        <v>256</v>
      </c>
    </row>
    <row r="241" s="27" customFormat="true" ht="27.75" hidden="false" customHeight="true" outlineLevel="0" collapsed="false">
      <c r="A241" s="30" t="n">
        <v>2</v>
      </c>
      <c r="B241" s="24" t="n">
        <v>2931</v>
      </c>
      <c r="C241" s="1" t="n">
        <v>0.34</v>
      </c>
      <c r="D241" s="24" t="n">
        <v>12</v>
      </c>
      <c r="E241" s="25"/>
      <c r="F241" s="25"/>
      <c r="G241" s="25"/>
      <c r="H241" s="23"/>
      <c r="I241" s="23"/>
      <c r="J241" s="23"/>
      <c r="K241" s="25"/>
      <c r="L241" s="25"/>
      <c r="M241" s="23"/>
      <c r="N241" s="23"/>
      <c r="O241" s="1"/>
      <c r="P241" s="25"/>
      <c r="Q241" s="25"/>
      <c r="R241" s="23" t="n">
        <v>9.55</v>
      </c>
      <c r="S241" s="23" t="n">
        <v>9.88</v>
      </c>
      <c r="T241" s="1" t="n">
        <f aca="false">(R241+S241)/20</f>
        <v>0.9715</v>
      </c>
      <c r="U241" s="25" t="n">
        <v>0</v>
      </c>
      <c r="V241" s="25" t="s">
        <v>88</v>
      </c>
      <c r="W241" s="1" t="n">
        <v>21.05</v>
      </c>
      <c r="X241" s="1" t="n">
        <v>23.21</v>
      </c>
      <c r="Y241" s="1" t="n">
        <f aca="false">(W241+X241)/20</f>
        <v>2.213</v>
      </c>
      <c r="Z241" s="25" t="n">
        <v>0</v>
      </c>
      <c r="AA241" s="25" t="n">
        <v>0</v>
      </c>
      <c r="AB241" s="26" t="s">
        <v>256</v>
      </c>
    </row>
    <row r="242" s="21" customFormat="true" ht="24.75" hidden="false" customHeight="true" outlineLevel="0" collapsed="false">
      <c r="A242" s="17" t="n">
        <v>19</v>
      </c>
      <c r="B242" s="18" t="n">
        <v>2931</v>
      </c>
      <c r="C242" s="17" t="n">
        <v>0.3</v>
      </c>
      <c r="D242" s="18" t="n">
        <v>0</v>
      </c>
      <c r="E242" s="19" t="s">
        <v>217</v>
      </c>
      <c r="F242" s="19"/>
      <c r="G242" s="19"/>
      <c r="H242" s="17"/>
      <c r="I242" s="17"/>
      <c r="J242" s="17"/>
      <c r="K242" s="19"/>
      <c r="L242" s="19"/>
      <c r="M242" s="17"/>
      <c r="N242" s="17"/>
      <c r="O242" s="17"/>
      <c r="P242" s="19"/>
      <c r="Q242" s="19"/>
      <c r="R242" s="17"/>
      <c r="S242" s="17"/>
      <c r="T242" s="17"/>
      <c r="U242" s="19"/>
      <c r="V242" s="19"/>
      <c r="W242" s="17"/>
      <c r="X242" s="17"/>
      <c r="Y242" s="17"/>
      <c r="Z242" s="19"/>
      <c r="AA242" s="19"/>
      <c r="AB242" s="20" t="s">
        <v>257</v>
      </c>
    </row>
    <row r="243" s="21" customFormat="true" ht="27.75" hidden="false" customHeight="true" outlineLevel="0" collapsed="false">
      <c r="A243" s="17" t="n">
        <v>20</v>
      </c>
      <c r="B243" s="18" t="n">
        <v>2931</v>
      </c>
      <c r="C243" s="17" t="n">
        <v>1.22</v>
      </c>
      <c r="D243" s="18" t="n">
        <v>142</v>
      </c>
      <c r="E243" s="19" t="n">
        <v>8.4</v>
      </c>
      <c r="F243" s="19" t="s">
        <v>258</v>
      </c>
      <c r="G243" s="19" t="n">
        <v>9</v>
      </c>
      <c r="H243" s="17" t="n">
        <v>80.18</v>
      </c>
      <c r="I243" s="17" t="n">
        <v>78.62</v>
      </c>
      <c r="J243" s="17" t="n">
        <f aca="false">(H243+I243)/20</f>
        <v>7.94</v>
      </c>
      <c r="K243" s="19" t="s">
        <v>259</v>
      </c>
      <c r="L243" s="19" t="n">
        <v>10</v>
      </c>
      <c r="M243" s="17"/>
      <c r="N243" s="17"/>
      <c r="O243" s="17" t="s">
        <v>217</v>
      </c>
      <c r="P243" s="19"/>
      <c r="Q243" s="19"/>
      <c r="R243" s="17"/>
      <c r="S243" s="17"/>
      <c r="T243" s="17"/>
      <c r="U243" s="19"/>
      <c r="V243" s="19"/>
      <c r="W243" s="17"/>
      <c r="X243" s="17"/>
      <c r="Y243" s="17"/>
      <c r="Z243" s="19"/>
      <c r="AA243" s="19"/>
      <c r="AB243" s="20" t="s">
        <v>260</v>
      </c>
    </row>
    <row r="244" s="27" customFormat="true" ht="12.75" hidden="false" customHeight="false" outlineLevel="0" collapsed="false">
      <c r="A244" s="28"/>
      <c r="B244" s="24"/>
      <c r="C244" s="23"/>
      <c r="D244" s="24"/>
      <c r="E244" s="25"/>
      <c r="F244" s="25"/>
      <c r="G244" s="25"/>
      <c r="H244" s="23"/>
      <c r="I244" s="23"/>
      <c r="J244" s="23"/>
      <c r="K244" s="25"/>
      <c r="L244" s="25"/>
      <c r="M244" s="23"/>
      <c r="N244" s="23"/>
      <c r="O244" s="23"/>
      <c r="P244" s="25"/>
      <c r="Q244" s="25"/>
      <c r="R244" s="23"/>
      <c r="S244" s="23"/>
      <c r="T244" s="23"/>
      <c r="U244" s="25"/>
      <c r="V244" s="25"/>
      <c r="W244" s="23"/>
      <c r="X244" s="23"/>
      <c r="Y244" s="23"/>
      <c r="Z244" s="25"/>
      <c r="AA244" s="25"/>
      <c r="AB244" s="26"/>
    </row>
    <row r="245" s="27" customFormat="true" ht="12.75" hidden="false" customHeight="false" outlineLevel="0" collapsed="false">
      <c r="A245" s="28" t="s">
        <v>261</v>
      </c>
      <c r="B245" s="24"/>
      <c r="C245" s="23"/>
      <c r="D245" s="24"/>
      <c r="E245" s="25"/>
      <c r="F245" s="25"/>
      <c r="G245" s="25"/>
      <c r="H245" s="23"/>
      <c r="I245" s="23"/>
      <c r="J245" s="23"/>
      <c r="K245" s="25"/>
      <c r="L245" s="25"/>
      <c r="M245" s="23"/>
      <c r="N245" s="23"/>
      <c r="O245" s="23"/>
      <c r="P245" s="25"/>
      <c r="Q245" s="25"/>
      <c r="R245" s="23"/>
      <c r="S245" s="23"/>
      <c r="T245" s="23"/>
      <c r="U245" s="25"/>
      <c r="V245" s="25"/>
      <c r="W245" s="23"/>
      <c r="X245" s="23"/>
      <c r="Y245" s="23"/>
      <c r="Z245" s="25"/>
      <c r="AA245" s="25"/>
      <c r="AB245" s="26"/>
    </row>
    <row r="246" s="21" customFormat="true" ht="25.5" hidden="false" customHeight="false" outlineLevel="0" collapsed="false">
      <c r="A246" s="17" t="n">
        <v>3</v>
      </c>
      <c r="B246" s="18" t="n">
        <v>2933</v>
      </c>
      <c r="C246" s="17" t="n">
        <v>0.98</v>
      </c>
      <c r="D246" s="18" t="n">
        <v>1450</v>
      </c>
      <c r="E246" s="19" t="s">
        <v>217</v>
      </c>
      <c r="F246" s="19"/>
      <c r="G246" s="19"/>
      <c r="H246" s="17"/>
      <c r="I246" s="17"/>
      <c r="J246" s="17"/>
      <c r="K246" s="19"/>
      <c r="L246" s="19"/>
      <c r="M246" s="17"/>
      <c r="N246" s="17"/>
      <c r="O246" s="17"/>
      <c r="P246" s="19"/>
      <c r="Q246" s="19"/>
      <c r="R246" s="17"/>
      <c r="S246" s="17"/>
      <c r="T246" s="17"/>
      <c r="U246" s="19"/>
      <c r="V246" s="19"/>
      <c r="W246" s="17"/>
      <c r="X246" s="17"/>
      <c r="Y246" s="17"/>
      <c r="Z246" s="19"/>
      <c r="AA246" s="19"/>
      <c r="AB246" s="20" t="s">
        <v>262</v>
      </c>
    </row>
    <row r="247" s="21" customFormat="true" ht="14.25" hidden="false" customHeight="true" outlineLevel="0" collapsed="false">
      <c r="A247" s="17" t="n">
        <v>4</v>
      </c>
      <c r="B247" s="18" t="n">
        <v>2933</v>
      </c>
      <c r="C247" s="17" t="n">
        <v>13.69</v>
      </c>
      <c r="D247" s="18" t="n">
        <v>1980</v>
      </c>
      <c r="E247" s="19" t="s">
        <v>217</v>
      </c>
      <c r="F247" s="19"/>
      <c r="G247" s="19"/>
      <c r="H247" s="17"/>
      <c r="I247" s="17"/>
      <c r="J247" s="17"/>
      <c r="K247" s="19"/>
      <c r="L247" s="19"/>
      <c r="M247" s="17"/>
      <c r="N247" s="17"/>
      <c r="O247" s="17"/>
      <c r="P247" s="19"/>
      <c r="Q247" s="19"/>
      <c r="R247" s="17"/>
      <c r="S247" s="17"/>
      <c r="T247" s="17"/>
      <c r="U247" s="19"/>
      <c r="V247" s="19"/>
      <c r="W247" s="17"/>
      <c r="X247" s="17"/>
      <c r="Y247" s="17"/>
      <c r="Z247" s="19"/>
      <c r="AA247" s="19"/>
      <c r="AB247" s="20" t="s">
        <v>263</v>
      </c>
    </row>
    <row r="248" customFormat="false" ht="39.75" hidden="false" customHeight="true" outlineLevel="0" collapsed="false">
      <c r="A248" s="17" t="n">
        <v>12</v>
      </c>
      <c r="B248" s="18" t="n">
        <v>2933</v>
      </c>
      <c r="C248" s="17" t="n">
        <v>3.98</v>
      </c>
      <c r="D248" s="18" t="n">
        <v>21</v>
      </c>
      <c r="E248" s="19" t="n">
        <v>6</v>
      </c>
      <c r="F248" s="19" t="s">
        <v>264</v>
      </c>
      <c r="G248" s="19" t="s">
        <v>265</v>
      </c>
      <c r="H248" s="17" t="n">
        <v>76.54</v>
      </c>
      <c r="I248" s="17" t="n">
        <v>80.45</v>
      </c>
      <c r="J248" s="17" t="n">
        <f aca="false">(H248+I248)/20</f>
        <v>7.8495</v>
      </c>
      <c r="K248" s="19" t="s">
        <v>258</v>
      </c>
      <c r="L248" s="19" t="s">
        <v>266</v>
      </c>
      <c r="M248" s="17" t="n">
        <v>79.26</v>
      </c>
      <c r="N248" s="17" t="n">
        <v>80.38</v>
      </c>
      <c r="O248" s="17" t="n">
        <f aca="false">(M248+N248)/20</f>
        <v>7.982</v>
      </c>
      <c r="P248" s="19" t="n">
        <v>13</v>
      </c>
      <c r="Q248" s="19" t="s">
        <v>267</v>
      </c>
      <c r="R248" s="17"/>
      <c r="S248" s="17"/>
      <c r="T248" s="17" t="s">
        <v>217</v>
      </c>
      <c r="U248" s="19"/>
      <c r="V248" s="19"/>
      <c r="W248" s="17"/>
      <c r="X248" s="17"/>
      <c r="Y248" s="17"/>
      <c r="Z248" s="19"/>
      <c r="AA248" s="19"/>
      <c r="AB248" s="20" t="s">
        <v>268</v>
      </c>
    </row>
    <row r="249" s="21" customFormat="true" ht="52.5" hidden="false" customHeight="true" outlineLevel="0" collapsed="false">
      <c r="A249" s="17" t="n">
        <v>48</v>
      </c>
      <c r="B249" s="18" t="n">
        <v>2933</v>
      </c>
      <c r="C249" s="17" t="n">
        <v>11.48</v>
      </c>
      <c r="D249" s="18" t="n">
        <v>282</v>
      </c>
      <c r="E249" s="19" t="n">
        <v>4.6</v>
      </c>
      <c r="F249" s="19" t="s">
        <v>269</v>
      </c>
      <c r="G249" s="19" t="s">
        <v>240</v>
      </c>
      <c r="H249" s="17"/>
      <c r="I249" s="17"/>
      <c r="J249" s="17" t="s">
        <v>217</v>
      </c>
      <c r="K249" s="19"/>
      <c r="L249" s="19"/>
      <c r="M249" s="17"/>
      <c r="N249" s="17"/>
      <c r="O249" s="17"/>
      <c r="P249" s="19"/>
      <c r="Q249" s="19"/>
      <c r="R249" s="17"/>
      <c r="S249" s="17"/>
      <c r="T249" s="17"/>
      <c r="U249" s="19"/>
      <c r="V249" s="19"/>
      <c r="W249" s="17"/>
      <c r="X249" s="17"/>
      <c r="Y249" s="17"/>
      <c r="Z249" s="19"/>
      <c r="AA249" s="19"/>
      <c r="AB249" s="20" t="s">
        <v>270</v>
      </c>
    </row>
    <row r="250" s="21" customFormat="true" ht="40.5" hidden="false" customHeight="true" outlineLevel="0" collapsed="false">
      <c r="A250" s="17" t="n">
        <v>48.01</v>
      </c>
      <c r="B250" s="18" t="n">
        <v>2933</v>
      </c>
      <c r="C250" s="17" t="n">
        <v>11.48</v>
      </c>
      <c r="D250" s="18" t="n">
        <v>282</v>
      </c>
      <c r="E250" s="19" t="n">
        <v>4.1</v>
      </c>
      <c r="F250" s="19" t="s">
        <v>271</v>
      </c>
      <c r="G250" s="19" t="s">
        <v>138</v>
      </c>
      <c r="H250" s="17"/>
      <c r="I250" s="17"/>
      <c r="J250" s="17" t="s">
        <v>217</v>
      </c>
      <c r="K250" s="19"/>
      <c r="L250" s="19"/>
      <c r="M250" s="17"/>
      <c r="N250" s="17"/>
      <c r="O250" s="17"/>
      <c r="P250" s="19"/>
      <c r="Q250" s="19"/>
      <c r="R250" s="17"/>
      <c r="S250" s="17"/>
      <c r="T250" s="17"/>
      <c r="U250" s="19"/>
      <c r="V250" s="19"/>
      <c r="W250" s="17"/>
      <c r="X250" s="17"/>
      <c r="Y250" s="17"/>
      <c r="Z250" s="19"/>
      <c r="AA250" s="19"/>
      <c r="AB250" s="20" t="s">
        <v>272</v>
      </c>
    </row>
    <row r="251" s="21" customFormat="true" ht="39.75" hidden="false" customHeight="true" outlineLevel="0" collapsed="false">
      <c r="A251" s="17" t="n">
        <v>48.02</v>
      </c>
      <c r="B251" s="18" t="n">
        <v>2933</v>
      </c>
      <c r="C251" s="17" t="n">
        <v>11.43</v>
      </c>
      <c r="D251" s="18" t="n">
        <v>282</v>
      </c>
      <c r="E251" s="19" t="n">
        <v>5.5</v>
      </c>
      <c r="F251" s="19" t="s">
        <v>271</v>
      </c>
      <c r="G251" s="19" t="s">
        <v>25</v>
      </c>
      <c r="H251" s="17"/>
      <c r="I251" s="17"/>
      <c r="J251" s="17" t="s">
        <v>217</v>
      </c>
      <c r="K251" s="19"/>
      <c r="L251" s="19"/>
      <c r="M251" s="17"/>
      <c r="N251" s="17"/>
      <c r="O251" s="17"/>
      <c r="P251" s="19"/>
      <c r="Q251" s="19"/>
      <c r="R251" s="17"/>
      <c r="S251" s="17"/>
      <c r="T251" s="17"/>
      <c r="U251" s="19"/>
      <c r="V251" s="19"/>
      <c r="W251" s="17"/>
      <c r="X251" s="17"/>
      <c r="Y251" s="17"/>
      <c r="Z251" s="19"/>
      <c r="AA251" s="19"/>
      <c r="AB251" s="20" t="s">
        <v>272</v>
      </c>
    </row>
    <row r="252" s="21" customFormat="true" ht="40.5" hidden="false" customHeight="true" outlineLevel="0" collapsed="false">
      <c r="A252" s="17" t="n">
        <v>48.03</v>
      </c>
      <c r="B252" s="18" t="n">
        <v>2933</v>
      </c>
      <c r="C252" s="17" t="n">
        <v>11.44</v>
      </c>
      <c r="D252" s="18" t="n">
        <v>282</v>
      </c>
      <c r="E252" s="19" t="n">
        <v>3.6</v>
      </c>
      <c r="F252" s="19" t="s">
        <v>273</v>
      </c>
      <c r="G252" s="19" t="s">
        <v>24</v>
      </c>
      <c r="H252" s="17"/>
      <c r="I252" s="17"/>
      <c r="J252" s="17" t="s">
        <v>217</v>
      </c>
      <c r="K252" s="19"/>
      <c r="L252" s="19"/>
      <c r="M252" s="17"/>
      <c r="N252" s="17"/>
      <c r="O252" s="17"/>
      <c r="P252" s="19"/>
      <c r="Q252" s="19"/>
      <c r="R252" s="17"/>
      <c r="S252" s="17"/>
      <c r="T252" s="17"/>
      <c r="U252" s="19"/>
      <c r="V252" s="19"/>
      <c r="W252" s="17"/>
      <c r="X252" s="17"/>
      <c r="Y252" s="17"/>
      <c r="Z252" s="19"/>
      <c r="AA252" s="19"/>
      <c r="AB252" s="20" t="s">
        <v>272</v>
      </c>
    </row>
    <row r="253" s="21" customFormat="true" ht="39" hidden="false" customHeight="true" outlineLevel="0" collapsed="false">
      <c r="A253" s="17" t="n">
        <v>48.04</v>
      </c>
      <c r="B253" s="18" t="n">
        <v>2933</v>
      </c>
      <c r="C253" s="17" t="n">
        <v>11.39</v>
      </c>
      <c r="D253" s="18" t="n">
        <v>282</v>
      </c>
      <c r="E253" s="19" t="n">
        <v>4.6</v>
      </c>
      <c r="F253" s="19" t="s">
        <v>271</v>
      </c>
      <c r="G253" s="19" t="s">
        <v>145</v>
      </c>
      <c r="H253" s="17"/>
      <c r="I253" s="17"/>
      <c r="J253" s="17" t="s">
        <v>217</v>
      </c>
      <c r="K253" s="19"/>
      <c r="L253" s="19"/>
      <c r="M253" s="17"/>
      <c r="N253" s="17"/>
      <c r="O253" s="17"/>
      <c r="P253" s="19"/>
      <c r="Q253" s="19"/>
      <c r="R253" s="17"/>
      <c r="S253" s="17"/>
      <c r="T253" s="17"/>
      <c r="U253" s="19"/>
      <c r="V253" s="19"/>
      <c r="W253" s="17"/>
      <c r="X253" s="17"/>
      <c r="Y253" s="17"/>
      <c r="Z253" s="19"/>
      <c r="AA253" s="19"/>
      <c r="AB253" s="20" t="s">
        <v>274</v>
      </c>
    </row>
    <row r="254" s="21" customFormat="true" ht="39.75" hidden="false" customHeight="true" outlineLevel="0" collapsed="false">
      <c r="A254" s="17" t="n">
        <v>48.05</v>
      </c>
      <c r="B254" s="18" t="n">
        <v>2933</v>
      </c>
      <c r="C254" s="17" t="n">
        <v>11.43</v>
      </c>
      <c r="D254" s="18" t="n">
        <v>282</v>
      </c>
      <c r="E254" s="19" t="n">
        <v>4.3</v>
      </c>
      <c r="F254" s="19" t="s">
        <v>275</v>
      </c>
      <c r="G254" s="19" t="s">
        <v>234</v>
      </c>
      <c r="H254" s="17"/>
      <c r="I254" s="17"/>
      <c r="J254" s="17" t="s">
        <v>217</v>
      </c>
      <c r="K254" s="19"/>
      <c r="L254" s="19"/>
      <c r="M254" s="17"/>
      <c r="N254" s="17"/>
      <c r="O254" s="17"/>
      <c r="P254" s="19"/>
      <c r="Q254" s="19"/>
      <c r="R254" s="17"/>
      <c r="S254" s="17"/>
      <c r="T254" s="17"/>
      <c r="U254" s="19"/>
      <c r="V254" s="19"/>
      <c r="W254" s="17"/>
      <c r="X254" s="17"/>
      <c r="Y254" s="17"/>
      <c r="Z254" s="19"/>
      <c r="AA254" s="19"/>
      <c r="AB254" s="20" t="s">
        <v>272</v>
      </c>
    </row>
    <row r="255" s="21" customFormat="true" ht="41.25" hidden="false" customHeight="true" outlineLevel="0" collapsed="false">
      <c r="A255" s="17" t="n">
        <v>48.06</v>
      </c>
      <c r="B255" s="18" t="n">
        <v>2933</v>
      </c>
      <c r="C255" s="17" t="n">
        <v>11.41</v>
      </c>
      <c r="D255" s="18" t="n">
        <v>282</v>
      </c>
      <c r="E255" s="19" t="n">
        <v>2.5</v>
      </c>
      <c r="F255" s="19" t="n">
        <v>0</v>
      </c>
      <c r="G255" s="19" t="n">
        <v>0</v>
      </c>
      <c r="H255" s="17"/>
      <c r="I255" s="17"/>
      <c r="J255" s="17" t="s">
        <v>217</v>
      </c>
      <c r="K255" s="19"/>
      <c r="L255" s="19"/>
      <c r="M255" s="17"/>
      <c r="N255" s="17"/>
      <c r="O255" s="17"/>
      <c r="P255" s="19"/>
      <c r="Q255" s="19"/>
      <c r="R255" s="17"/>
      <c r="S255" s="17"/>
      <c r="T255" s="17"/>
      <c r="U255" s="19"/>
      <c r="V255" s="19"/>
      <c r="W255" s="17"/>
      <c r="X255" s="17"/>
      <c r="Y255" s="17"/>
      <c r="Z255" s="19"/>
      <c r="AA255" s="19"/>
      <c r="AB255" s="20" t="s">
        <v>274</v>
      </c>
    </row>
    <row r="256" s="21" customFormat="true" ht="40.5" hidden="false" customHeight="true" outlineLevel="0" collapsed="false">
      <c r="A256" s="17" t="n">
        <v>48.07</v>
      </c>
      <c r="B256" s="18" t="n">
        <v>2933</v>
      </c>
      <c r="C256" s="17" t="n">
        <v>11.47</v>
      </c>
      <c r="D256" s="18" t="n">
        <v>282</v>
      </c>
      <c r="E256" s="19" t="n">
        <v>4.7</v>
      </c>
      <c r="F256" s="19" t="n">
        <v>0</v>
      </c>
      <c r="G256" s="19" t="n">
        <v>0</v>
      </c>
      <c r="H256" s="17"/>
      <c r="I256" s="17"/>
      <c r="J256" s="17" t="s">
        <v>217</v>
      </c>
      <c r="K256" s="19"/>
      <c r="L256" s="19"/>
      <c r="M256" s="17"/>
      <c r="N256" s="17"/>
      <c r="O256" s="17"/>
      <c r="P256" s="19"/>
      <c r="Q256" s="19"/>
      <c r="R256" s="17"/>
      <c r="S256" s="17"/>
      <c r="T256" s="17"/>
      <c r="U256" s="19"/>
      <c r="V256" s="19"/>
      <c r="W256" s="17"/>
      <c r="X256" s="17"/>
      <c r="Y256" s="17"/>
      <c r="Z256" s="19"/>
      <c r="AA256" s="19"/>
      <c r="AB256" s="20" t="s">
        <v>272</v>
      </c>
    </row>
    <row r="257" s="21" customFormat="true" ht="27.75" hidden="false" customHeight="true" outlineLevel="0" collapsed="false">
      <c r="A257" s="17" t="n">
        <v>48.08</v>
      </c>
      <c r="B257" s="18" t="n">
        <v>2933</v>
      </c>
      <c r="C257" s="17" t="n">
        <v>11.51</v>
      </c>
      <c r="D257" s="18" t="n">
        <v>282</v>
      </c>
      <c r="E257" s="19" t="n">
        <v>4</v>
      </c>
      <c r="F257" s="19" t="s">
        <v>276</v>
      </c>
      <c r="G257" s="19" t="n">
        <v>4</v>
      </c>
      <c r="H257" s="17"/>
      <c r="I257" s="17"/>
      <c r="J257" s="17" t="s">
        <v>217</v>
      </c>
      <c r="K257" s="19"/>
      <c r="L257" s="19"/>
      <c r="M257" s="17"/>
      <c r="N257" s="17"/>
      <c r="O257" s="17"/>
      <c r="P257" s="19"/>
      <c r="Q257" s="19"/>
      <c r="R257" s="17"/>
      <c r="S257" s="17"/>
      <c r="T257" s="17"/>
      <c r="U257" s="19"/>
      <c r="V257" s="19"/>
      <c r="W257" s="17"/>
      <c r="X257" s="17"/>
      <c r="Y257" s="17"/>
      <c r="Z257" s="19"/>
      <c r="AA257" s="19"/>
      <c r="AB257" s="20" t="s">
        <v>277</v>
      </c>
    </row>
    <row r="258" s="21" customFormat="true" ht="38.25" hidden="false" customHeight="true" outlineLevel="0" collapsed="false">
      <c r="A258" s="17" t="n">
        <v>48.09</v>
      </c>
      <c r="B258" s="18" t="n">
        <v>2933</v>
      </c>
      <c r="C258" s="17" t="n">
        <v>11.52</v>
      </c>
      <c r="D258" s="18" t="n">
        <v>282</v>
      </c>
      <c r="E258" s="19" t="n">
        <v>4.3</v>
      </c>
      <c r="F258" s="19" t="s">
        <v>278</v>
      </c>
      <c r="G258" s="19" t="s">
        <v>107</v>
      </c>
      <c r="H258" s="17"/>
      <c r="I258" s="17"/>
      <c r="J258" s="17" t="s">
        <v>217</v>
      </c>
      <c r="K258" s="19"/>
      <c r="L258" s="19"/>
      <c r="M258" s="17"/>
      <c r="N258" s="17"/>
      <c r="O258" s="17"/>
      <c r="P258" s="19"/>
      <c r="Q258" s="19"/>
      <c r="R258" s="17"/>
      <c r="S258" s="17"/>
      <c r="T258" s="17"/>
      <c r="U258" s="19"/>
      <c r="V258" s="19"/>
      <c r="W258" s="17"/>
      <c r="X258" s="17"/>
      <c r="Y258" s="17"/>
      <c r="Z258" s="19"/>
      <c r="AA258" s="19"/>
      <c r="AB258" s="20" t="s">
        <v>279</v>
      </c>
    </row>
    <row r="259" customFormat="false" ht="39" hidden="false" customHeight="true" outlineLevel="0" collapsed="false">
      <c r="A259" s="17" t="s">
        <v>280</v>
      </c>
      <c r="B259" s="18" t="n">
        <v>2933</v>
      </c>
      <c r="C259" s="17" t="n">
        <v>11.53</v>
      </c>
      <c r="D259" s="18" t="n">
        <v>282</v>
      </c>
      <c r="E259" s="19" t="n">
        <v>1.8</v>
      </c>
      <c r="F259" s="19" t="s">
        <v>281</v>
      </c>
      <c r="G259" s="19" t="n">
        <v>0</v>
      </c>
      <c r="H259" s="17" t="n">
        <v>30.03</v>
      </c>
      <c r="I259" s="17" t="n">
        <v>32.12</v>
      </c>
      <c r="J259" s="17" t="n">
        <f aca="false">(H259+I259)/20</f>
        <v>3.1075</v>
      </c>
      <c r="K259" s="19" t="n">
        <v>0</v>
      </c>
      <c r="L259" s="19" t="n">
        <v>0</v>
      </c>
      <c r="M259" s="17" t="n">
        <v>34.47</v>
      </c>
      <c r="N259" s="17" t="n">
        <v>34.41</v>
      </c>
      <c r="O259" s="17" t="n">
        <f aca="false">(M259+N259)/20</f>
        <v>3.444</v>
      </c>
      <c r="P259" s="19" t="n">
        <v>1</v>
      </c>
      <c r="Q259" s="19" t="n">
        <v>0</v>
      </c>
      <c r="R259" s="17"/>
      <c r="S259" s="17"/>
      <c r="T259" s="17" t="s">
        <v>217</v>
      </c>
      <c r="U259" s="19"/>
      <c r="V259" s="19"/>
      <c r="W259" s="17"/>
      <c r="X259" s="17"/>
      <c r="Y259" s="17"/>
      <c r="Z259" s="19"/>
      <c r="AA259" s="19"/>
      <c r="AB259" s="20" t="s">
        <v>282</v>
      </c>
    </row>
    <row r="260" s="21" customFormat="true" ht="28.5" hidden="false" customHeight="true" outlineLevel="0" collapsed="false">
      <c r="A260" s="17" t="s">
        <v>283</v>
      </c>
      <c r="B260" s="18" t="n">
        <v>2933</v>
      </c>
      <c r="C260" s="31" t="n">
        <v>11.46</v>
      </c>
      <c r="D260" s="18" t="n">
        <v>282</v>
      </c>
      <c r="E260" s="19" t="n">
        <v>0.8</v>
      </c>
      <c r="F260" s="19" t="n">
        <v>0</v>
      </c>
      <c r="G260" s="19" t="n">
        <v>0</v>
      </c>
      <c r="J260" s="17" t="s">
        <v>217</v>
      </c>
      <c r="M260" s="31"/>
      <c r="N260" s="31"/>
      <c r="O260" s="31"/>
      <c r="R260" s="31"/>
      <c r="S260" s="31"/>
      <c r="T260" s="31"/>
      <c r="W260" s="31"/>
      <c r="X260" s="31"/>
      <c r="Y260" s="31"/>
      <c r="AB260" s="20" t="s">
        <v>284</v>
      </c>
    </row>
    <row r="261" customFormat="false" ht="40.5" hidden="false" customHeight="true" outlineLevel="0" collapsed="false">
      <c r="A261" s="17" t="n">
        <v>48.12</v>
      </c>
      <c r="B261" s="18" t="n">
        <v>2933</v>
      </c>
      <c r="C261" s="17" t="n">
        <v>11.61</v>
      </c>
      <c r="D261" s="18" t="n">
        <v>282</v>
      </c>
      <c r="E261" s="19"/>
      <c r="F261" s="19"/>
      <c r="G261" s="19"/>
      <c r="H261" s="17" t="n">
        <v>25.79</v>
      </c>
      <c r="I261" s="17" t="n">
        <v>24.35</v>
      </c>
      <c r="J261" s="17" t="n">
        <f aca="false">(H261+I261)/20</f>
        <v>2.507</v>
      </c>
      <c r="K261" s="19" t="s">
        <v>285</v>
      </c>
      <c r="L261" s="19" t="n">
        <v>1</v>
      </c>
      <c r="M261" s="17" t="n">
        <v>31.53</v>
      </c>
      <c r="N261" s="17" t="n">
        <v>29.15</v>
      </c>
      <c r="O261" s="17" t="n">
        <f aca="false">(M261+N261)/20</f>
        <v>3.034</v>
      </c>
      <c r="P261" s="19" t="n">
        <v>2</v>
      </c>
      <c r="Q261" s="19" t="n">
        <v>0</v>
      </c>
      <c r="R261" s="17"/>
      <c r="S261" s="17"/>
      <c r="T261" s="17" t="s">
        <v>217</v>
      </c>
      <c r="U261" s="19"/>
      <c r="V261" s="19"/>
      <c r="W261" s="17"/>
      <c r="X261" s="17"/>
      <c r="Y261" s="17"/>
      <c r="Z261" s="19"/>
      <c r="AA261" s="19"/>
      <c r="AB261" s="20" t="s">
        <v>286</v>
      </c>
    </row>
    <row r="262" customFormat="false" ht="27" hidden="false" customHeight="true" outlineLevel="0" collapsed="false">
      <c r="A262" s="17" t="n">
        <v>48.13</v>
      </c>
      <c r="B262" s="18" t="n">
        <v>2933</v>
      </c>
      <c r="C262" s="17" t="n">
        <v>11.63</v>
      </c>
      <c r="D262" s="18" t="n">
        <v>282</v>
      </c>
      <c r="E262" s="19"/>
      <c r="F262" s="19"/>
      <c r="G262" s="19"/>
      <c r="H262" s="17" t="n">
        <v>14.11</v>
      </c>
      <c r="I262" s="17" t="n">
        <v>15.41</v>
      </c>
      <c r="J262" s="17" t="n">
        <f aca="false">(H262+I262)/20</f>
        <v>1.476</v>
      </c>
      <c r="K262" s="19" t="n">
        <v>0</v>
      </c>
      <c r="L262" s="19" t="n">
        <v>0</v>
      </c>
      <c r="M262" s="17" t="n">
        <v>16.34</v>
      </c>
      <c r="N262" s="17" t="n">
        <v>14.91</v>
      </c>
      <c r="O262" s="17" t="n">
        <f aca="false">(M262+N262)/20</f>
        <v>1.5625</v>
      </c>
      <c r="P262" s="19" t="n">
        <v>0</v>
      </c>
      <c r="Q262" s="19" t="n">
        <v>0</v>
      </c>
      <c r="R262" s="17"/>
      <c r="S262" s="17"/>
      <c r="T262" s="17" t="s">
        <v>217</v>
      </c>
      <c r="U262" s="19"/>
      <c r="V262" s="19"/>
      <c r="W262" s="17"/>
      <c r="X262" s="17"/>
      <c r="Y262" s="17"/>
      <c r="Z262" s="19"/>
      <c r="AA262" s="19"/>
      <c r="AB262" s="20" t="s">
        <v>287</v>
      </c>
    </row>
    <row r="263" s="21" customFormat="true" ht="27.75" hidden="false" customHeight="true" outlineLevel="0" collapsed="false">
      <c r="A263" s="17" t="n">
        <v>48.14</v>
      </c>
      <c r="B263" s="18" t="n">
        <v>2933</v>
      </c>
      <c r="C263" s="17" t="n">
        <v>11.54</v>
      </c>
      <c r="D263" s="18" t="n">
        <v>282</v>
      </c>
      <c r="E263" s="19"/>
      <c r="F263" s="19"/>
      <c r="G263" s="19"/>
      <c r="H263" s="17" t="n">
        <v>12.53</v>
      </c>
      <c r="I263" s="17" t="n">
        <v>11.33</v>
      </c>
      <c r="J263" s="17" t="n">
        <f aca="false">(H263+I263)/20</f>
        <v>1.193</v>
      </c>
      <c r="K263" s="19" t="n">
        <v>0</v>
      </c>
      <c r="L263" s="19" t="n">
        <v>0</v>
      </c>
      <c r="M263" s="17"/>
      <c r="N263" s="17"/>
      <c r="O263" s="17" t="s">
        <v>217</v>
      </c>
      <c r="P263" s="19"/>
      <c r="Q263" s="19"/>
      <c r="R263" s="17"/>
      <c r="S263" s="17"/>
      <c r="T263" s="17"/>
      <c r="U263" s="19"/>
      <c r="V263" s="19"/>
      <c r="W263" s="17"/>
      <c r="X263" s="17"/>
      <c r="Y263" s="17"/>
      <c r="Z263" s="19"/>
      <c r="AA263" s="19"/>
      <c r="AB263" s="20" t="s">
        <v>288</v>
      </c>
    </row>
    <row r="264" s="21" customFormat="true" ht="28.5" hidden="false" customHeight="true" outlineLevel="0" collapsed="false">
      <c r="A264" s="17" t="n">
        <v>48.15</v>
      </c>
      <c r="B264" s="18" t="n">
        <v>2933</v>
      </c>
      <c r="C264" s="17" t="n">
        <v>11.4</v>
      </c>
      <c r="D264" s="18" t="n">
        <v>282</v>
      </c>
      <c r="E264" s="19"/>
      <c r="F264" s="19"/>
      <c r="G264" s="19"/>
      <c r="H264" s="17" t="n">
        <v>3.34</v>
      </c>
      <c r="I264" s="17" t="n">
        <v>3.13</v>
      </c>
      <c r="J264" s="17" t="n">
        <f aca="false">(H264+I264)/20</f>
        <v>0.3235</v>
      </c>
      <c r="K264" s="19" t="n">
        <v>0</v>
      </c>
      <c r="L264" s="19" t="n">
        <v>0</v>
      </c>
      <c r="M264" s="17"/>
      <c r="N264" s="17"/>
      <c r="O264" s="17" t="s">
        <v>88</v>
      </c>
      <c r="P264" s="19"/>
      <c r="Q264" s="19"/>
      <c r="R264" s="17"/>
      <c r="S264" s="17"/>
      <c r="T264" s="17" t="s">
        <v>88</v>
      </c>
      <c r="U264" s="19"/>
      <c r="V264" s="19"/>
      <c r="W264" s="17"/>
      <c r="X264" s="17"/>
      <c r="Y264" s="17" t="s">
        <v>88</v>
      </c>
      <c r="Z264" s="19"/>
      <c r="AA264" s="19"/>
      <c r="AB264" s="20" t="s">
        <v>289</v>
      </c>
    </row>
    <row r="265" s="21" customFormat="true" ht="30.75" hidden="false" customHeight="true" outlineLevel="0" collapsed="false">
      <c r="A265" s="17" t="n">
        <v>48.16</v>
      </c>
      <c r="B265" s="18" t="n">
        <v>2933</v>
      </c>
      <c r="C265" s="17" t="n">
        <v>11.37</v>
      </c>
      <c r="D265" s="18" t="n">
        <v>282</v>
      </c>
      <c r="E265" s="19"/>
      <c r="F265" s="19"/>
      <c r="G265" s="19"/>
      <c r="H265" s="17" t="n">
        <v>8.02</v>
      </c>
      <c r="I265" s="17" t="n">
        <v>7.93</v>
      </c>
      <c r="J265" s="17" t="n">
        <f aca="false">(H265+I265)/20</f>
        <v>0.7975</v>
      </c>
      <c r="K265" s="19" t="n">
        <v>0</v>
      </c>
      <c r="L265" s="19" t="n">
        <v>0</v>
      </c>
      <c r="M265" s="17"/>
      <c r="N265" s="17"/>
      <c r="O265" s="17" t="s">
        <v>88</v>
      </c>
      <c r="P265" s="19"/>
      <c r="Q265" s="19"/>
      <c r="R265" s="17"/>
      <c r="S265" s="17"/>
      <c r="T265" s="17" t="s">
        <v>88</v>
      </c>
      <c r="U265" s="19"/>
      <c r="V265" s="19"/>
      <c r="W265" s="17"/>
      <c r="X265" s="17"/>
      <c r="Y265" s="17" t="s">
        <v>88</v>
      </c>
      <c r="Z265" s="19"/>
      <c r="AA265" s="19"/>
      <c r="AB265" s="20" t="s">
        <v>290</v>
      </c>
    </row>
    <row r="266" s="21" customFormat="true" ht="27.75" hidden="false" customHeight="true" outlineLevel="0" collapsed="false">
      <c r="A266" s="17" t="n">
        <v>48.17</v>
      </c>
      <c r="B266" s="18" t="n">
        <v>2933</v>
      </c>
      <c r="C266" s="17" t="n">
        <v>11.44</v>
      </c>
      <c r="D266" s="18" t="n">
        <v>282</v>
      </c>
      <c r="E266" s="19"/>
      <c r="F266" s="19"/>
      <c r="G266" s="19"/>
      <c r="H266" s="17" t="n">
        <v>4.14</v>
      </c>
      <c r="I266" s="17" t="n">
        <v>4.23</v>
      </c>
      <c r="J266" s="17" t="n">
        <f aca="false">(H266+I266)/20</f>
        <v>0.4185</v>
      </c>
      <c r="K266" s="19" t="n">
        <v>0</v>
      </c>
      <c r="L266" s="19" t="n">
        <v>0</v>
      </c>
      <c r="M266" s="17"/>
      <c r="N266" s="17"/>
      <c r="O266" s="17" t="s">
        <v>217</v>
      </c>
      <c r="P266" s="19"/>
      <c r="Q266" s="19"/>
      <c r="R266" s="17"/>
      <c r="S266" s="17"/>
      <c r="T266" s="17"/>
      <c r="U266" s="19"/>
      <c r="V266" s="19"/>
      <c r="W266" s="17"/>
      <c r="X266" s="17"/>
      <c r="Y266" s="17"/>
      <c r="Z266" s="19"/>
      <c r="AA266" s="19"/>
      <c r="AB266" s="20" t="s">
        <v>291</v>
      </c>
    </row>
    <row r="267" s="21" customFormat="true" ht="28.5" hidden="false" customHeight="true" outlineLevel="0" collapsed="false">
      <c r="A267" s="17" t="n">
        <v>48.18</v>
      </c>
      <c r="B267" s="18" t="n">
        <v>2933</v>
      </c>
      <c r="C267" s="17" t="n">
        <v>11.44</v>
      </c>
      <c r="D267" s="18" t="n">
        <v>282</v>
      </c>
      <c r="E267" s="19"/>
      <c r="F267" s="19"/>
      <c r="G267" s="19"/>
      <c r="H267" s="17" t="n">
        <v>3.88</v>
      </c>
      <c r="I267" s="17" t="n">
        <v>4.57</v>
      </c>
      <c r="J267" s="17" t="n">
        <f aca="false">(H267+I267)/20</f>
        <v>0.4225</v>
      </c>
      <c r="K267" s="19" t="n">
        <v>0</v>
      </c>
      <c r="L267" s="19" t="n">
        <v>0</v>
      </c>
      <c r="M267" s="17"/>
      <c r="N267" s="17"/>
      <c r="O267" s="17" t="s">
        <v>217</v>
      </c>
      <c r="P267" s="19"/>
      <c r="Q267" s="19"/>
      <c r="R267" s="17"/>
      <c r="S267" s="17"/>
      <c r="T267" s="17"/>
      <c r="U267" s="19"/>
      <c r="V267" s="19"/>
      <c r="W267" s="17"/>
      <c r="X267" s="17"/>
      <c r="Y267" s="17"/>
      <c r="Z267" s="19"/>
      <c r="AA267" s="19"/>
      <c r="AB267" s="20" t="s">
        <v>292</v>
      </c>
    </row>
    <row r="268" s="21" customFormat="true" ht="29.25" hidden="false" customHeight="true" outlineLevel="0" collapsed="false">
      <c r="A268" s="17" t="n">
        <v>48.19</v>
      </c>
      <c r="B268" s="18" t="n">
        <v>2933</v>
      </c>
      <c r="C268" s="17" t="n">
        <v>11.44</v>
      </c>
      <c r="D268" s="18" t="n">
        <v>282</v>
      </c>
      <c r="E268" s="19"/>
      <c r="F268" s="19"/>
      <c r="G268" s="19"/>
      <c r="H268" s="17" t="n">
        <v>4.29</v>
      </c>
      <c r="I268" s="17" t="n">
        <v>3.65</v>
      </c>
      <c r="J268" s="17" t="n">
        <f aca="false">(H268+I268)/20</f>
        <v>0.397</v>
      </c>
      <c r="K268" s="19" t="n">
        <v>0</v>
      </c>
      <c r="L268" s="19" t="n">
        <v>0</v>
      </c>
      <c r="M268" s="17"/>
      <c r="N268" s="17"/>
      <c r="O268" s="17" t="s">
        <v>217</v>
      </c>
      <c r="P268" s="19"/>
      <c r="Q268" s="19"/>
      <c r="R268" s="17"/>
      <c r="S268" s="17"/>
      <c r="T268" s="17"/>
      <c r="U268" s="19"/>
      <c r="V268" s="19"/>
      <c r="W268" s="17"/>
      <c r="X268" s="17"/>
      <c r="Y268" s="17"/>
      <c r="Z268" s="19"/>
      <c r="AA268" s="19"/>
      <c r="AB268" s="20" t="s">
        <v>293</v>
      </c>
    </row>
    <row r="269" s="21" customFormat="true" ht="51.75" hidden="false" customHeight="true" outlineLevel="0" collapsed="false">
      <c r="A269" s="17" t="n">
        <v>48.2</v>
      </c>
      <c r="B269" s="18" t="n">
        <v>2933</v>
      </c>
      <c r="C269" s="17" t="n">
        <v>11.67</v>
      </c>
      <c r="D269" s="18" t="n">
        <v>282</v>
      </c>
      <c r="E269" s="19" t="n">
        <v>2.1</v>
      </c>
      <c r="F269" s="19" t="s">
        <v>294</v>
      </c>
      <c r="G269" s="19" t="s">
        <v>83</v>
      </c>
      <c r="H269" s="17" t="n">
        <v>35.11</v>
      </c>
      <c r="I269" s="17" t="n">
        <v>36.43</v>
      </c>
      <c r="J269" s="17" t="n">
        <f aca="false">(H269+I269)/20</f>
        <v>3.577</v>
      </c>
      <c r="K269" s="19" t="s">
        <v>295</v>
      </c>
      <c r="L269" s="19" t="s">
        <v>296</v>
      </c>
      <c r="M269" s="17" t="n">
        <v>43.41</v>
      </c>
      <c r="N269" s="17" t="n">
        <v>39.53</v>
      </c>
      <c r="O269" s="17" t="n">
        <f aca="false">(M269+N269)/20</f>
        <v>4.147</v>
      </c>
      <c r="P269" s="19" t="n">
        <v>0</v>
      </c>
      <c r="Q269" s="19" t="n">
        <v>0</v>
      </c>
      <c r="R269" s="17" t="n">
        <v>37.28</v>
      </c>
      <c r="S269" s="17" t="n">
        <v>33.56</v>
      </c>
      <c r="T269" s="17" t="n">
        <f aca="false">(R269+S269)/20</f>
        <v>3.542</v>
      </c>
      <c r="U269" s="19" t="n">
        <v>2</v>
      </c>
      <c r="V269" s="19" t="n">
        <v>0</v>
      </c>
      <c r="W269" s="17" t="n">
        <v>40.45</v>
      </c>
      <c r="X269" s="17" t="n">
        <v>40.03</v>
      </c>
      <c r="Y269" s="17" t="n">
        <f aca="false">(W269+X269)/20</f>
        <v>4.024</v>
      </c>
      <c r="Z269" s="19" t="n">
        <v>0</v>
      </c>
      <c r="AA269" s="19" t="s">
        <v>217</v>
      </c>
      <c r="AB269" s="20" t="s">
        <v>297</v>
      </c>
    </row>
    <row r="270" customFormat="false" ht="42" hidden="false" customHeight="true" outlineLevel="0" collapsed="false">
      <c r="A270" s="1" t="n">
        <v>48.21</v>
      </c>
      <c r="B270" s="2" t="n">
        <v>2933</v>
      </c>
      <c r="C270" s="1" t="n">
        <v>11.42</v>
      </c>
      <c r="D270" s="2" t="n">
        <v>282</v>
      </c>
      <c r="H270" s="1" t="n">
        <v>3.65</v>
      </c>
      <c r="I270" s="1" t="s">
        <v>298</v>
      </c>
      <c r="J270" s="1" t="n">
        <v>0.365</v>
      </c>
      <c r="K270" s="3" t="n">
        <v>0</v>
      </c>
      <c r="L270" s="3" t="s">
        <v>88</v>
      </c>
      <c r="M270" s="1" t="n">
        <v>13.16</v>
      </c>
      <c r="N270" s="1" t="n">
        <v>13.29</v>
      </c>
      <c r="O270" s="1" t="n">
        <f aca="false">(M270+N270)/20</f>
        <v>1.3225</v>
      </c>
      <c r="P270" s="3" t="n">
        <v>0</v>
      </c>
      <c r="Q270" s="3" t="n">
        <v>0</v>
      </c>
      <c r="T270" s="1" t="s">
        <v>88</v>
      </c>
      <c r="Y270" s="1" t="s">
        <v>88</v>
      </c>
      <c r="AB270" s="4" t="s">
        <v>299</v>
      </c>
    </row>
    <row r="271" s="27" customFormat="true" ht="28.5" hidden="false" customHeight="true" outlineLevel="0" collapsed="false">
      <c r="A271" s="23" t="n">
        <v>48.22</v>
      </c>
      <c r="B271" s="24" t="n">
        <v>2933</v>
      </c>
      <c r="C271" s="1" t="n">
        <v>11.49</v>
      </c>
      <c r="D271" s="24" t="n">
        <v>282</v>
      </c>
      <c r="E271" s="25"/>
      <c r="F271" s="25"/>
      <c r="G271" s="25"/>
      <c r="H271" s="23" t="n">
        <v>6</v>
      </c>
      <c r="I271" s="23" t="n">
        <v>7.05</v>
      </c>
      <c r="J271" s="23" t="n">
        <f aca="false">(H271+I271)/20</f>
        <v>0.6525</v>
      </c>
      <c r="K271" s="25" t="n">
        <v>0</v>
      </c>
      <c r="L271" s="25" t="n">
        <v>0</v>
      </c>
      <c r="M271" s="23" t="n">
        <v>5.81</v>
      </c>
      <c r="N271" s="23" t="n">
        <v>7.3</v>
      </c>
      <c r="O271" s="23" t="n">
        <f aca="false">(M271+N271)/20</f>
        <v>0.6555</v>
      </c>
      <c r="P271" s="25" t="n">
        <v>0</v>
      </c>
      <c r="Q271" s="25" t="n">
        <v>0</v>
      </c>
      <c r="R271" s="23"/>
      <c r="S271" s="23"/>
      <c r="T271" s="23" t="s">
        <v>88</v>
      </c>
      <c r="U271" s="25"/>
      <c r="V271" s="25"/>
      <c r="W271" s="1"/>
      <c r="X271" s="1"/>
      <c r="Y271" s="1" t="s">
        <v>88</v>
      </c>
      <c r="Z271" s="25"/>
      <c r="AA271" s="25"/>
      <c r="AB271" s="26" t="s">
        <v>300</v>
      </c>
    </row>
    <row r="272" customFormat="false" ht="25.5" hidden="false" customHeight="true" outlineLevel="0" collapsed="false">
      <c r="A272" s="1" t="n">
        <v>48.23</v>
      </c>
      <c r="B272" s="2" t="n">
        <v>2933</v>
      </c>
      <c r="C272" s="1" t="n">
        <v>11.49</v>
      </c>
      <c r="D272" s="2" t="n">
        <v>282</v>
      </c>
      <c r="H272" s="1" t="n">
        <v>6.19</v>
      </c>
      <c r="I272" s="1" t="n">
        <v>6.83</v>
      </c>
      <c r="J272" s="1" t="n">
        <f aca="false">(H272+I272)/20</f>
        <v>0.651</v>
      </c>
      <c r="K272" s="3" t="n">
        <v>0</v>
      </c>
      <c r="L272" s="3" t="n">
        <v>0</v>
      </c>
      <c r="M272" s="1" t="n">
        <v>8.18</v>
      </c>
      <c r="N272" s="1" t="n">
        <v>8.07</v>
      </c>
      <c r="O272" s="1" t="n">
        <f aca="false">(M272+N272)/20</f>
        <v>0.8125</v>
      </c>
      <c r="P272" s="3" t="n">
        <v>0</v>
      </c>
      <c r="Q272" s="3" t="n">
        <v>0</v>
      </c>
      <c r="T272" s="1" t="s">
        <v>88</v>
      </c>
      <c r="Y272" s="1" t="s">
        <v>88</v>
      </c>
      <c r="AB272" s="4" t="s">
        <v>301</v>
      </c>
    </row>
    <row r="273" customFormat="false" ht="40.5" hidden="false" customHeight="true" outlineLevel="0" collapsed="false">
      <c r="A273" s="1" t="n">
        <v>48.24</v>
      </c>
      <c r="B273" s="2" t="n">
        <v>2933</v>
      </c>
      <c r="C273" s="1" t="n">
        <v>11.51</v>
      </c>
      <c r="D273" s="2" t="n">
        <v>282</v>
      </c>
      <c r="H273" s="1" t="n">
        <v>3.29</v>
      </c>
      <c r="I273" s="1" t="n">
        <v>2.89</v>
      </c>
      <c r="J273" s="1" t="n">
        <f aca="false">(H273+I273)/20</f>
        <v>0.309</v>
      </c>
      <c r="L273" s="3" t="n">
        <v>0</v>
      </c>
      <c r="M273" s="1" t="n">
        <v>6.37</v>
      </c>
      <c r="N273" s="1" t="n">
        <v>6.1</v>
      </c>
      <c r="O273" s="1" t="n">
        <f aca="false">(M273+N273)/20</f>
        <v>0.6235</v>
      </c>
      <c r="P273" s="3" t="s">
        <v>88</v>
      </c>
      <c r="Q273" s="3" t="n">
        <v>0</v>
      </c>
      <c r="T273" s="1" t="s">
        <v>88</v>
      </c>
      <c r="Y273" s="1" t="s">
        <v>88</v>
      </c>
      <c r="AB273" s="4" t="s">
        <v>302</v>
      </c>
    </row>
    <row r="274" customFormat="false" ht="25.5" hidden="false" customHeight="true" outlineLevel="0" collapsed="false">
      <c r="A274" s="1" t="n">
        <v>48.25</v>
      </c>
      <c r="B274" s="2" t="n">
        <v>2933</v>
      </c>
      <c r="C274" s="1" t="n">
        <v>11.54</v>
      </c>
      <c r="D274" s="2" t="n">
        <v>282</v>
      </c>
      <c r="M274" s="1" t="n">
        <v>6.66</v>
      </c>
      <c r="N274" s="1" t="n">
        <v>6.82</v>
      </c>
      <c r="O274" s="1" t="n">
        <f aca="false">(M274+N274)/20</f>
        <v>0.674</v>
      </c>
      <c r="P274" s="3" t="n">
        <v>0</v>
      </c>
      <c r="Q274" s="3" t="s">
        <v>88</v>
      </c>
      <c r="T274" s="1" t="s">
        <v>88</v>
      </c>
      <c r="Y274" s="1" t="s">
        <v>88</v>
      </c>
      <c r="AB274" s="4" t="s">
        <v>303</v>
      </c>
    </row>
    <row r="275" customFormat="false" ht="39" hidden="false" customHeight="true" outlineLevel="0" collapsed="false">
      <c r="A275" s="17" t="n">
        <v>48.26</v>
      </c>
      <c r="B275" s="18" t="n">
        <v>2933</v>
      </c>
      <c r="C275" s="17" t="n">
        <v>11.68</v>
      </c>
      <c r="D275" s="18" t="n">
        <v>284</v>
      </c>
      <c r="E275" s="19"/>
      <c r="F275" s="19"/>
      <c r="G275" s="19"/>
      <c r="H275" s="17"/>
      <c r="I275" s="17"/>
      <c r="J275" s="17"/>
      <c r="K275" s="19"/>
      <c r="L275" s="19"/>
      <c r="M275" s="17" t="n">
        <v>22.94</v>
      </c>
      <c r="N275" s="17" t="n">
        <v>25.21</v>
      </c>
      <c r="O275" s="17" t="n">
        <f aca="false">(M275+N275)/20</f>
        <v>2.4075</v>
      </c>
      <c r="P275" s="19" t="n">
        <v>0</v>
      </c>
      <c r="Q275" s="19" t="n">
        <v>0</v>
      </c>
      <c r="R275" s="17"/>
      <c r="S275" s="17"/>
      <c r="T275" s="17" t="s">
        <v>217</v>
      </c>
      <c r="U275" s="19"/>
      <c r="V275" s="19"/>
      <c r="W275" s="17"/>
      <c r="X275" s="17"/>
      <c r="Y275" s="17"/>
      <c r="Z275" s="19"/>
      <c r="AA275" s="19"/>
      <c r="AB275" s="20" t="s">
        <v>304</v>
      </c>
    </row>
    <row r="276" customFormat="false" ht="39" hidden="false" customHeight="true" outlineLevel="0" collapsed="false">
      <c r="A276" s="1" t="n">
        <v>48.27</v>
      </c>
      <c r="B276" s="2" t="n">
        <v>2933</v>
      </c>
      <c r="C276" s="1" t="n">
        <v>11.69</v>
      </c>
      <c r="D276" s="2" t="n">
        <v>284</v>
      </c>
      <c r="M276" s="1" t="n">
        <v>21.47</v>
      </c>
      <c r="N276" s="1" t="n">
        <v>22.91</v>
      </c>
      <c r="O276" s="1" t="n">
        <f aca="false">(M276+N276)/20</f>
        <v>2.219</v>
      </c>
      <c r="P276" s="3" t="n">
        <v>0</v>
      </c>
      <c r="Q276" s="3" t="n">
        <v>0</v>
      </c>
      <c r="R276" s="1" t="n">
        <v>19.27</v>
      </c>
      <c r="S276" s="1" t="n">
        <v>16.81</v>
      </c>
      <c r="T276" s="1" t="n">
        <f aca="false">(R276+S276)/20</f>
        <v>1.804</v>
      </c>
      <c r="U276" s="3" t="n">
        <v>0</v>
      </c>
      <c r="V276" s="3" t="n">
        <v>0</v>
      </c>
      <c r="W276" s="1" t="n">
        <v>21.67</v>
      </c>
      <c r="X276" s="1" t="n">
        <v>22.8</v>
      </c>
      <c r="Y276" s="1" t="n">
        <f aca="false">(W276+X276)/20</f>
        <v>2.2235</v>
      </c>
      <c r="Z276" s="3" t="n">
        <v>0</v>
      </c>
      <c r="AA276" s="3" t="n">
        <v>0</v>
      </c>
      <c r="AB276" s="4" t="s">
        <v>305</v>
      </c>
    </row>
    <row r="277" customFormat="false" ht="27" hidden="false" customHeight="true" outlineLevel="0" collapsed="false">
      <c r="A277" s="17" t="n">
        <v>48.3</v>
      </c>
      <c r="B277" s="18" t="n">
        <v>2933</v>
      </c>
      <c r="C277" s="17" t="n">
        <v>11.55</v>
      </c>
      <c r="D277" s="18" t="n">
        <v>282</v>
      </c>
      <c r="E277" s="19" t="n">
        <v>1.3</v>
      </c>
      <c r="F277" s="19"/>
      <c r="G277" s="19" t="n">
        <v>0</v>
      </c>
      <c r="H277" s="17"/>
      <c r="I277" s="17"/>
      <c r="J277" s="17" t="s">
        <v>88</v>
      </c>
      <c r="K277" s="19"/>
      <c r="L277" s="19"/>
      <c r="M277" s="17"/>
      <c r="N277" s="17"/>
      <c r="O277" s="17" t="s">
        <v>88</v>
      </c>
      <c r="P277" s="19"/>
      <c r="Q277" s="19"/>
      <c r="R277" s="17"/>
      <c r="S277" s="17"/>
      <c r="T277" s="17" t="s">
        <v>88</v>
      </c>
      <c r="U277" s="19"/>
      <c r="V277" s="19"/>
      <c r="W277" s="17"/>
      <c r="X277" s="17"/>
      <c r="Y277" s="17"/>
      <c r="Z277" s="19"/>
      <c r="AA277" s="19"/>
      <c r="AB277" s="20" t="s">
        <v>306</v>
      </c>
    </row>
    <row r="278" s="27" customFormat="true" ht="29.25" hidden="false" customHeight="true" outlineLevel="0" collapsed="false">
      <c r="A278" s="23" t="n">
        <v>48.31</v>
      </c>
      <c r="B278" s="24" t="n">
        <v>2933</v>
      </c>
      <c r="C278" s="1" t="n">
        <v>11.52</v>
      </c>
      <c r="D278" s="24" t="n">
        <v>282</v>
      </c>
      <c r="E278" s="25"/>
      <c r="F278" s="25"/>
      <c r="G278" s="25"/>
      <c r="H278" s="23"/>
      <c r="I278" s="23"/>
      <c r="J278" s="23"/>
      <c r="K278" s="25"/>
      <c r="L278" s="25"/>
      <c r="M278" s="23"/>
      <c r="N278" s="23"/>
      <c r="O278" s="23"/>
      <c r="P278" s="25"/>
      <c r="Q278" s="25"/>
      <c r="R278" s="23" t="n">
        <v>3.68</v>
      </c>
      <c r="S278" s="23" t="n">
        <v>4.81</v>
      </c>
      <c r="T278" s="23" t="n">
        <f aca="false">(R278+S278)/20</f>
        <v>0.4245</v>
      </c>
      <c r="U278" s="25"/>
      <c r="V278" s="25" t="n">
        <v>0</v>
      </c>
      <c r="W278" s="1"/>
      <c r="X278" s="1"/>
      <c r="Y278" s="1" t="s">
        <v>88</v>
      </c>
      <c r="Z278" s="25"/>
      <c r="AA278" s="25"/>
      <c r="AB278" s="26" t="s">
        <v>307</v>
      </c>
    </row>
    <row r="279" s="21" customFormat="true" ht="27" hidden="false" customHeight="true" outlineLevel="0" collapsed="false">
      <c r="A279" s="17" t="n">
        <v>48.32</v>
      </c>
      <c r="B279" s="18" t="n">
        <v>2933</v>
      </c>
      <c r="C279" s="17" t="n">
        <v>11.4</v>
      </c>
      <c r="D279" s="18" t="n">
        <v>282</v>
      </c>
      <c r="E279" s="19"/>
      <c r="F279" s="19"/>
      <c r="G279" s="19"/>
      <c r="H279" s="17"/>
      <c r="I279" s="17"/>
      <c r="J279" s="17"/>
      <c r="K279" s="19"/>
      <c r="L279" s="19"/>
      <c r="M279" s="17"/>
      <c r="N279" s="17"/>
      <c r="O279" s="17"/>
      <c r="P279" s="19"/>
      <c r="Q279" s="19"/>
      <c r="R279" s="17" t="n">
        <v>11.03</v>
      </c>
      <c r="S279" s="17" t="n">
        <v>11.04</v>
      </c>
      <c r="T279" s="17" t="n">
        <f aca="false">(R279+S279)/20</f>
        <v>1.1035</v>
      </c>
      <c r="U279" s="19"/>
      <c r="V279" s="19" t="n">
        <v>0</v>
      </c>
      <c r="W279" s="17"/>
      <c r="X279" s="17"/>
      <c r="Y279" s="17" t="s">
        <v>217</v>
      </c>
      <c r="Z279" s="19"/>
      <c r="AA279" s="19"/>
      <c r="AB279" s="20" t="s">
        <v>308</v>
      </c>
    </row>
    <row r="280" s="27" customFormat="true" ht="14.25" hidden="false" customHeight="true" outlineLevel="0" collapsed="false">
      <c r="A280" s="23" t="n">
        <v>48.33</v>
      </c>
      <c r="B280" s="24" t="n">
        <v>2933</v>
      </c>
      <c r="C280" s="1" t="n">
        <v>11.49</v>
      </c>
      <c r="D280" s="24" t="n">
        <v>282</v>
      </c>
      <c r="E280" s="25"/>
      <c r="F280" s="25"/>
      <c r="G280" s="25"/>
      <c r="H280" s="23"/>
      <c r="I280" s="23"/>
      <c r="J280" s="23"/>
      <c r="K280" s="25"/>
      <c r="L280" s="25"/>
      <c r="M280" s="23"/>
      <c r="N280" s="23"/>
      <c r="O280" s="23"/>
      <c r="P280" s="25"/>
      <c r="Q280" s="25"/>
      <c r="R280" s="23" t="n">
        <v>7.08</v>
      </c>
      <c r="S280" s="23" t="n">
        <v>8.61</v>
      </c>
      <c r="T280" s="23" t="n">
        <f aca="false">(R280+S280)/20</f>
        <v>0.7845</v>
      </c>
      <c r="U280" s="25"/>
      <c r="V280" s="25" t="n">
        <v>0</v>
      </c>
      <c r="W280" s="1" t="n">
        <v>8.13</v>
      </c>
      <c r="X280" s="1" t="n">
        <v>8.82</v>
      </c>
      <c r="Y280" s="1" t="n">
        <f aca="false">(W280+X280)/20</f>
        <v>0.8475</v>
      </c>
      <c r="Z280" s="25" t="n">
        <v>0</v>
      </c>
      <c r="AA280" s="25" t="n">
        <v>0</v>
      </c>
      <c r="AB280" s="26" t="s">
        <v>309</v>
      </c>
    </row>
    <row r="281" s="21" customFormat="true" ht="28.5" hidden="false" customHeight="true" outlineLevel="0" collapsed="false">
      <c r="A281" s="17" t="n">
        <v>61</v>
      </c>
      <c r="B281" s="18" t="n">
        <v>2933</v>
      </c>
      <c r="C281" s="17" t="n">
        <v>13.41</v>
      </c>
      <c r="D281" s="18" t="n">
        <v>290</v>
      </c>
      <c r="E281" s="19" t="s">
        <v>88</v>
      </c>
      <c r="F281" s="19"/>
      <c r="G281" s="19"/>
      <c r="H281" s="17"/>
      <c r="I281" s="17"/>
      <c r="J281" s="17" t="s">
        <v>88</v>
      </c>
      <c r="K281" s="19"/>
      <c r="L281" s="19"/>
      <c r="M281" s="17"/>
      <c r="N281" s="17"/>
      <c r="O281" s="17" t="s">
        <v>88</v>
      </c>
      <c r="P281" s="19"/>
      <c r="Q281" s="19"/>
      <c r="R281" s="17"/>
      <c r="S281" s="17"/>
      <c r="T281" s="17"/>
      <c r="U281" s="19"/>
      <c r="V281" s="19"/>
      <c r="W281" s="17"/>
      <c r="X281" s="17"/>
      <c r="Y281" s="17"/>
      <c r="Z281" s="19"/>
      <c r="AA281" s="19"/>
      <c r="AB281" s="20" t="s">
        <v>310</v>
      </c>
    </row>
    <row r="282" s="27" customFormat="true" ht="12.75" hidden="false" customHeight="false" outlineLevel="0" collapsed="false">
      <c r="A282" s="23"/>
      <c r="B282" s="24"/>
      <c r="C282" s="23"/>
      <c r="D282" s="24"/>
      <c r="E282" s="25"/>
      <c r="F282" s="25"/>
      <c r="G282" s="25"/>
      <c r="H282" s="23"/>
      <c r="I282" s="23"/>
      <c r="J282" s="23"/>
      <c r="K282" s="25"/>
      <c r="L282" s="25"/>
      <c r="M282" s="23"/>
      <c r="N282" s="23"/>
      <c r="O282" s="23"/>
      <c r="P282" s="25"/>
      <c r="Q282" s="25"/>
      <c r="R282" s="23"/>
      <c r="S282" s="23"/>
      <c r="T282" s="23"/>
      <c r="U282" s="25"/>
      <c r="V282" s="25"/>
      <c r="W282" s="23"/>
      <c r="X282" s="23"/>
      <c r="Y282" s="23"/>
      <c r="Z282" s="25"/>
      <c r="AA282" s="25"/>
      <c r="AB282" s="26"/>
    </row>
    <row r="283" s="27" customFormat="true" ht="12.75" hidden="false" customHeight="false" outlineLevel="0" collapsed="false">
      <c r="A283" s="28" t="s">
        <v>311</v>
      </c>
      <c r="B283" s="24"/>
      <c r="C283" s="23"/>
      <c r="D283" s="24"/>
      <c r="E283" s="25"/>
      <c r="F283" s="25"/>
      <c r="G283" s="25"/>
      <c r="H283" s="23"/>
      <c r="I283" s="23"/>
      <c r="J283" s="23"/>
      <c r="K283" s="25"/>
      <c r="L283" s="25"/>
      <c r="M283" s="23"/>
      <c r="N283" s="23"/>
      <c r="O283" s="23"/>
      <c r="P283" s="25"/>
      <c r="Q283" s="25"/>
      <c r="R283" s="23"/>
      <c r="S283" s="23"/>
      <c r="T283" s="23"/>
      <c r="U283" s="25"/>
      <c r="V283" s="25"/>
      <c r="W283" s="23"/>
      <c r="X283" s="23"/>
      <c r="Y283" s="23"/>
      <c r="Z283" s="25"/>
      <c r="AA283" s="25"/>
      <c r="AB283" s="26"/>
    </row>
    <row r="284" s="21" customFormat="true" ht="12.75" hidden="false" customHeight="false" outlineLevel="0" collapsed="false">
      <c r="A284" s="17" t="n">
        <v>1</v>
      </c>
      <c r="B284" s="18" t="n">
        <v>2934</v>
      </c>
      <c r="C284" s="17" t="n">
        <v>0.61</v>
      </c>
      <c r="D284" s="18" t="n">
        <v>0</v>
      </c>
      <c r="E284" s="19"/>
      <c r="F284" s="19"/>
      <c r="G284" s="19"/>
      <c r="H284" s="17"/>
      <c r="I284" s="17"/>
      <c r="J284" s="17"/>
      <c r="K284" s="19"/>
      <c r="L284" s="19"/>
      <c r="M284" s="17"/>
      <c r="N284" s="17"/>
      <c r="O284" s="17"/>
      <c r="P284" s="19"/>
      <c r="Q284" s="19"/>
      <c r="R284" s="17"/>
      <c r="S284" s="17"/>
      <c r="T284" s="17"/>
      <c r="U284" s="19"/>
      <c r="V284" s="19"/>
      <c r="W284" s="17"/>
      <c r="X284" s="17"/>
      <c r="Y284" s="17"/>
      <c r="Z284" s="19"/>
      <c r="AA284" s="19"/>
      <c r="AB284" s="20" t="s">
        <v>312</v>
      </c>
    </row>
    <row r="285" s="21" customFormat="true" ht="64.5" hidden="false" customHeight="true" outlineLevel="0" collapsed="false">
      <c r="A285" s="17" t="n">
        <v>1.1</v>
      </c>
      <c r="B285" s="18" t="n">
        <v>2934</v>
      </c>
      <c r="C285" s="17" t="n">
        <v>15</v>
      </c>
      <c r="D285" s="18" t="n">
        <v>129</v>
      </c>
      <c r="E285" s="19"/>
      <c r="F285" s="19"/>
      <c r="G285" s="19"/>
      <c r="H285" s="17" t="n">
        <v>50.41</v>
      </c>
      <c r="I285" s="17" t="n">
        <v>49.8</v>
      </c>
      <c r="J285" s="17" t="n">
        <f aca="false">(H285+I285)/20</f>
        <v>5.0105</v>
      </c>
      <c r="K285" s="19" t="s">
        <v>313</v>
      </c>
      <c r="L285" s="19" t="n">
        <v>6</v>
      </c>
      <c r="M285" s="17" t="n">
        <v>51.23</v>
      </c>
      <c r="N285" s="17" t="n">
        <v>46.15</v>
      </c>
      <c r="O285" s="17" t="n">
        <f aca="false">(M285+N285)/20</f>
        <v>4.869</v>
      </c>
      <c r="P285" s="19" t="n">
        <v>2</v>
      </c>
      <c r="Q285" s="19" t="s">
        <v>98</v>
      </c>
      <c r="R285" s="17" t="n">
        <v>55.86</v>
      </c>
      <c r="S285" s="17" t="n">
        <v>56.62</v>
      </c>
      <c r="T285" s="17" t="n">
        <f aca="false">(R285+S285)/20</f>
        <v>5.624</v>
      </c>
      <c r="U285" s="19" t="n">
        <v>9</v>
      </c>
      <c r="V285" s="19" t="s">
        <v>240</v>
      </c>
      <c r="W285" s="17"/>
      <c r="X285" s="17"/>
      <c r="Y285" s="17" t="s">
        <v>217</v>
      </c>
      <c r="Z285" s="19"/>
      <c r="AA285" s="19"/>
      <c r="AB285" s="20" t="s">
        <v>314</v>
      </c>
    </row>
    <row r="287" customFormat="false" ht="12.75" hidden="false" customHeight="false" outlineLevel="0" collapsed="false">
      <c r="A287" s="32" t="s">
        <v>315</v>
      </c>
    </row>
    <row r="288" customFormat="false" ht="27" hidden="false" customHeight="true" outlineLevel="0" collapsed="false">
      <c r="A288" s="1" t="n">
        <v>18</v>
      </c>
      <c r="B288" s="2" t="n">
        <v>2936</v>
      </c>
      <c r="C288" s="1" t="n">
        <v>0.58</v>
      </c>
      <c r="D288" s="2" t="n">
        <v>174</v>
      </c>
      <c r="E288" s="3" t="n">
        <v>4.3</v>
      </c>
      <c r="F288" s="3" t="s">
        <v>278</v>
      </c>
      <c r="G288" s="3" t="n">
        <v>5</v>
      </c>
      <c r="H288" s="1" t="n">
        <v>59.13</v>
      </c>
      <c r="I288" s="1" t="n">
        <v>55.24</v>
      </c>
      <c r="J288" s="1" t="n">
        <f aca="false">(H288+I288)/20</f>
        <v>5.7185</v>
      </c>
      <c r="K288" s="3" t="s">
        <v>316</v>
      </c>
      <c r="L288" s="3" t="n">
        <v>6</v>
      </c>
      <c r="M288" s="1" t="n">
        <v>67.92</v>
      </c>
      <c r="N288" s="1" t="n">
        <v>66.5</v>
      </c>
      <c r="O288" s="1" t="n">
        <f aca="false">(M288+N288)/20</f>
        <v>6.721</v>
      </c>
      <c r="P288" s="3" t="n">
        <v>7</v>
      </c>
      <c r="Q288" s="3" t="s">
        <v>317</v>
      </c>
      <c r="R288" s="1" t="n">
        <v>72.19</v>
      </c>
      <c r="S288" s="1" t="n">
        <v>69.76</v>
      </c>
      <c r="T288" s="1" t="n">
        <f aca="false">(R288+S288)/20</f>
        <v>7.0975</v>
      </c>
      <c r="U288" s="3" t="n">
        <v>10</v>
      </c>
      <c r="V288" s="3" t="s">
        <v>110</v>
      </c>
      <c r="W288" s="1" t="n">
        <v>77.53</v>
      </c>
      <c r="X288" s="1" t="n">
        <v>80.06</v>
      </c>
      <c r="Y288" s="1" t="n">
        <f aca="false">(W288+X288)/20</f>
        <v>7.8795</v>
      </c>
      <c r="Z288" s="3" t="n">
        <v>13</v>
      </c>
      <c r="AA288" s="3" t="s">
        <v>141</v>
      </c>
      <c r="AB288" s="4" t="s">
        <v>318</v>
      </c>
    </row>
    <row r="289" s="21" customFormat="true" ht="27.75" hidden="false" customHeight="true" outlineLevel="0" collapsed="false">
      <c r="A289" s="17" t="n">
        <v>18.01</v>
      </c>
      <c r="B289" s="18" t="n">
        <v>2936</v>
      </c>
      <c r="C289" s="17" t="n">
        <v>0.53</v>
      </c>
      <c r="D289" s="18" t="n">
        <v>174</v>
      </c>
      <c r="E289" s="19"/>
      <c r="F289" s="19"/>
      <c r="G289" s="19"/>
      <c r="H289" s="17"/>
      <c r="I289" s="17"/>
      <c r="J289" s="17"/>
      <c r="K289" s="19"/>
      <c r="L289" s="19"/>
      <c r="M289" s="17"/>
      <c r="N289" s="17"/>
      <c r="O289" s="17"/>
      <c r="P289" s="19"/>
      <c r="Q289" s="19"/>
      <c r="R289" s="17" t="n">
        <v>5.88</v>
      </c>
      <c r="S289" s="17" t="n">
        <v>6.43</v>
      </c>
      <c r="T289" s="17" t="n">
        <f aca="false">(R289+S289)/20</f>
        <v>0.6155</v>
      </c>
      <c r="U289" s="19"/>
      <c r="V289" s="19" t="n">
        <v>0</v>
      </c>
      <c r="W289" s="17"/>
      <c r="X289" s="17"/>
      <c r="Y289" s="17" t="s">
        <v>217</v>
      </c>
      <c r="Z289" s="19"/>
      <c r="AA289" s="19"/>
      <c r="AB289" s="20" t="s">
        <v>319</v>
      </c>
    </row>
    <row r="290" customFormat="false" ht="27.75" hidden="false" customHeight="true" outlineLevel="0" collapsed="false">
      <c r="A290" s="1" t="n">
        <v>18.02</v>
      </c>
      <c r="B290" s="2" t="n">
        <v>2936</v>
      </c>
      <c r="C290" s="1" t="n">
        <v>0.54</v>
      </c>
      <c r="D290" s="2" t="n">
        <v>174</v>
      </c>
      <c r="R290" s="1" t="n">
        <v>6.74</v>
      </c>
      <c r="S290" s="1" t="n">
        <v>5.74</v>
      </c>
      <c r="T290" s="1" t="n">
        <f aca="false">(R290+S290)/20</f>
        <v>0.624</v>
      </c>
      <c r="V290" s="3" t="n">
        <v>0</v>
      </c>
      <c r="W290" s="1" t="n">
        <v>8.44</v>
      </c>
      <c r="X290" s="1" t="n">
        <v>9.57</v>
      </c>
      <c r="Y290" s="1" t="n">
        <f aca="false">(W290+X290)/20</f>
        <v>0.9005</v>
      </c>
      <c r="Z290" s="3" t="n">
        <v>0</v>
      </c>
      <c r="AA290" s="3" t="n">
        <v>0</v>
      </c>
      <c r="AB290" s="4" t="s">
        <v>320</v>
      </c>
    </row>
    <row r="291" customFormat="false" ht="40.5" hidden="false" customHeight="true" outlineLevel="0" collapsed="false">
      <c r="A291" s="1" t="n">
        <v>18.03</v>
      </c>
      <c r="B291" s="2" t="n">
        <v>2936</v>
      </c>
      <c r="C291" s="1" t="n">
        <v>0.59</v>
      </c>
      <c r="D291" s="2" t="n">
        <v>174</v>
      </c>
      <c r="T291" s="1" t="n">
        <v>0.784</v>
      </c>
      <c r="V291" s="3" t="n">
        <v>0</v>
      </c>
      <c r="W291" s="1" t="n">
        <v>8.48</v>
      </c>
      <c r="X291" s="1" t="n">
        <v>11.16</v>
      </c>
      <c r="Y291" s="1" t="n">
        <f aca="false">(W291+X291)/20</f>
        <v>0.982</v>
      </c>
      <c r="Z291" s="3" t="n">
        <v>0</v>
      </c>
      <c r="AA291" s="3" t="n">
        <v>0</v>
      </c>
      <c r="AB291" s="4" t="s">
        <v>321</v>
      </c>
    </row>
    <row r="293" customFormat="false" ht="12.75" hidden="false" customHeight="false" outlineLevel="0" collapsed="false">
      <c r="A293" s="11" t="s">
        <v>322</v>
      </c>
    </row>
    <row r="294" customFormat="false" ht="12.75" hidden="false" customHeight="false" outlineLevel="0" collapsed="false">
      <c r="A294" s="11"/>
    </row>
    <row r="295" customFormat="false" ht="12.75" hidden="false" customHeight="false" outlineLevel="0" collapsed="false">
      <c r="A295" s="11" t="s">
        <v>323</v>
      </c>
    </row>
    <row r="296" customFormat="false" ht="12.75" hidden="false" customHeight="false" outlineLevel="0" collapsed="false">
      <c r="A296" s="11"/>
      <c r="B296" s="32" t="s">
        <v>324</v>
      </c>
    </row>
    <row r="297" s="21" customFormat="true" ht="51.75" hidden="false" customHeight="true" outlineLevel="0" collapsed="false">
      <c r="A297" s="33" t="n">
        <v>1</v>
      </c>
      <c r="B297" s="34" t="n">
        <v>1</v>
      </c>
      <c r="C297" s="17" t="n">
        <v>4.85</v>
      </c>
      <c r="D297" s="18" t="n">
        <v>47</v>
      </c>
      <c r="E297" s="19"/>
      <c r="F297" s="19"/>
      <c r="G297" s="19"/>
      <c r="H297" s="17"/>
      <c r="I297" s="17"/>
      <c r="J297" s="17"/>
      <c r="K297" s="19"/>
      <c r="L297" s="19"/>
      <c r="M297" s="17" t="n">
        <v>65.69</v>
      </c>
      <c r="N297" s="17" t="n">
        <v>67.43</v>
      </c>
      <c r="O297" s="17" t="n">
        <f aca="false">(M297+N297)/20</f>
        <v>6.656</v>
      </c>
      <c r="P297" s="19" t="n">
        <v>4</v>
      </c>
      <c r="Q297" s="19" t="s">
        <v>217</v>
      </c>
      <c r="R297" s="17"/>
      <c r="S297" s="17"/>
      <c r="T297" s="17"/>
      <c r="U297" s="19"/>
      <c r="V297" s="19"/>
      <c r="W297" s="17"/>
      <c r="X297" s="17"/>
      <c r="Y297" s="17"/>
      <c r="Z297" s="19"/>
      <c r="AA297" s="19"/>
      <c r="AB297" s="20" t="s">
        <v>325</v>
      </c>
    </row>
    <row r="298" s="27" customFormat="true" ht="26.25" hidden="false" customHeight="true" outlineLevel="0" collapsed="false">
      <c r="A298" s="35" t="n">
        <v>1.01</v>
      </c>
      <c r="B298" s="36" t="n">
        <v>1</v>
      </c>
      <c r="C298" s="1" t="n">
        <v>4.83</v>
      </c>
      <c r="D298" s="24" t="n">
        <v>48</v>
      </c>
      <c r="E298" s="25"/>
      <c r="F298" s="25"/>
      <c r="G298" s="25"/>
      <c r="H298" s="23"/>
      <c r="I298" s="23"/>
      <c r="J298" s="23"/>
      <c r="K298" s="25"/>
      <c r="L298" s="25"/>
      <c r="M298" s="23" t="n">
        <v>4.83</v>
      </c>
      <c r="N298" s="23" t="n">
        <v>4.28</v>
      </c>
      <c r="O298" s="1" t="n">
        <f aca="false">(M298+N298)/20</f>
        <v>0.4555</v>
      </c>
      <c r="P298" s="25"/>
      <c r="Q298" s="25" t="n">
        <v>0</v>
      </c>
      <c r="R298" s="23" t="n">
        <v>5.37</v>
      </c>
      <c r="S298" s="23" t="n">
        <v>6.2</v>
      </c>
      <c r="T298" s="1" t="n">
        <f aca="false">(R298+S298)/20</f>
        <v>0.5785</v>
      </c>
      <c r="U298" s="25" t="n">
        <v>0</v>
      </c>
      <c r="V298" s="25" t="n">
        <v>0</v>
      </c>
      <c r="W298" s="1"/>
      <c r="X298" s="1"/>
      <c r="Y298" s="1" t="s">
        <v>88</v>
      </c>
      <c r="Z298" s="25"/>
      <c r="AA298" s="25"/>
      <c r="AB298" s="26" t="s">
        <v>326</v>
      </c>
    </row>
    <row r="299" s="27" customFormat="true" ht="28.5" hidden="false" customHeight="true" outlineLevel="0" collapsed="false">
      <c r="A299" s="35" t="n">
        <v>1.02</v>
      </c>
      <c r="B299" s="36" t="n">
        <v>1</v>
      </c>
      <c r="C299" s="1" t="n">
        <v>4.84</v>
      </c>
      <c r="D299" s="24" t="n">
        <v>48</v>
      </c>
      <c r="E299" s="25"/>
      <c r="F299" s="25"/>
      <c r="G299" s="25"/>
      <c r="H299" s="23"/>
      <c r="I299" s="23"/>
      <c r="J299" s="23"/>
      <c r="K299" s="25"/>
      <c r="L299" s="25"/>
      <c r="M299" s="23" t="n">
        <v>2.71</v>
      </c>
      <c r="N299" s="23" t="n">
        <v>3.09</v>
      </c>
      <c r="O299" s="1" t="n">
        <f aca="false">(M299+N299)/20</f>
        <v>0.29</v>
      </c>
      <c r="P299" s="25"/>
      <c r="Q299" s="25" t="n">
        <v>0</v>
      </c>
      <c r="R299" s="23" t="n">
        <v>4</v>
      </c>
      <c r="S299" s="23" t="n">
        <v>4.16</v>
      </c>
      <c r="T299" s="1" t="n">
        <f aca="false">(R299+S299)/20</f>
        <v>0.408</v>
      </c>
      <c r="U299" s="25" t="n">
        <v>0</v>
      </c>
      <c r="V299" s="25" t="n">
        <v>0</v>
      </c>
      <c r="W299" s="1" t="n">
        <v>10.02</v>
      </c>
      <c r="X299" s="1" t="n">
        <v>9.43</v>
      </c>
      <c r="Y299" s="1" t="n">
        <f aca="false">(W299+X299)/20</f>
        <v>0.9725</v>
      </c>
      <c r="Z299" s="25" t="n">
        <v>0</v>
      </c>
      <c r="AA299" s="25" t="n">
        <v>0</v>
      </c>
      <c r="AB299" s="26" t="s">
        <v>327</v>
      </c>
    </row>
    <row r="300" s="21" customFormat="true" ht="41.25" hidden="false" customHeight="true" outlineLevel="0" collapsed="false">
      <c r="A300" s="33" t="n">
        <v>2</v>
      </c>
      <c r="B300" s="34" t="n">
        <v>1</v>
      </c>
      <c r="C300" s="17" t="n">
        <v>5.07</v>
      </c>
      <c r="D300" s="18" t="n">
        <v>56</v>
      </c>
      <c r="E300" s="19"/>
      <c r="F300" s="19"/>
      <c r="G300" s="19"/>
      <c r="H300" s="17"/>
      <c r="I300" s="17"/>
      <c r="J300" s="17"/>
      <c r="K300" s="19"/>
      <c r="L300" s="19"/>
      <c r="M300" s="17" t="n">
        <v>47.04</v>
      </c>
      <c r="N300" s="17" t="n">
        <v>44.68</v>
      </c>
      <c r="O300" s="17" t="n">
        <f aca="false">(M300+N300)/20</f>
        <v>4.586</v>
      </c>
      <c r="P300" s="19" t="n">
        <v>4</v>
      </c>
      <c r="Q300" s="19" t="n">
        <v>1</v>
      </c>
      <c r="R300" s="17"/>
      <c r="S300" s="17"/>
      <c r="T300" s="17" t="s">
        <v>217</v>
      </c>
      <c r="U300" s="19"/>
      <c r="V300" s="19"/>
      <c r="W300" s="17"/>
      <c r="X300" s="17"/>
      <c r="Y300" s="17"/>
      <c r="Z300" s="19"/>
      <c r="AA300" s="19"/>
      <c r="AB300" s="20" t="s">
        <v>328</v>
      </c>
    </row>
    <row r="301" s="27" customFormat="true" ht="15.75" hidden="false" customHeight="true" outlineLevel="0" collapsed="false">
      <c r="A301" s="35" t="n">
        <v>3</v>
      </c>
      <c r="B301" s="36" t="n">
        <v>1</v>
      </c>
      <c r="C301" s="1" t="n">
        <v>5.02</v>
      </c>
      <c r="D301" s="24" t="n">
        <v>54</v>
      </c>
      <c r="E301" s="25"/>
      <c r="F301" s="25"/>
      <c r="G301" s="25"/>
      <c r="H301" s="23"/>
      <c r="I301" s="23"/>
      <c r="J301" s="23"/>
      <c r="K301" s="25"/>
      <c r="L301" s="25"/>
      <c r="M301" s="23"/>
      <c r="N301" s="23"/>
      <c r="O301" s="1"/>
      <c r="P301" s="25"/>
      <c r="Q301" s="25"/>
      <c r="R301" s="23"/>
      <c r="S301" s="23"/>
      <c r="T301" s="1"/>
      <c r="U301" s="25"/>
      <c r="V301" s="25"/>
      <c r="W301" s="1" t="n">
        <v>7.61</v>
      </c>
      <c r="X301" s="1" t="n">
        <v>8.74</v>
      </c>
      <c r="Y301" s="1" t="n">
        <f aca="false">(W301+X301)/20</f>
        <v>0.8175</v>
      </c>
      <c r="Z301" s="25" t="n">
        <v>0</v>
      </c>
      <c r="AA301" s="25" t="n">
        <v>0</v>
      </c>
      <c r="AB301" s="26" t="s">
        <v>329</v>
      </c>
    </row>
    <row r="303" customFormat="false" ht="12.75" hidden="false" customHeight="false" outlineLevel="0" collapsed="false">
      <c r="A303" s="11" t="s">
        <v>330</v>
      </c>
    </row>
    <row r="304" s="21" customFormat="true" ht="25.5" hidden="false" customHeight="false" outlineLevel="0" collapsed="false">
      <c r="A304" s="17" t="n">
        <v>29</v>
      </c>
      <c r="B304" s="18" t="n">
        <v>2928</v>
      </c>
      <c r="C304" s="17" t="n">
        <v>3.11</v>
      </c>
      <c r="D304" s="18" t="n">
        <v>83</v>
      </c>
      <c r="E304" s="19" t="s">
        <v>217</v>
      </c>
      <c r="F304" s="19"/>
      <c r="G304" s="19"/>
      <c r="H304" s="17"/>
      <c r="I304" s="17"/>
      <c r="J304" s="17"/>
      <c r="K304" s="19"/>
      <c r="L304" s="19"/>
      <c r="M304" s="17"/>
      <c r="N304" s="17"/>
      <c r="O304" s="17"/>
      <c r="P304" s="19"/>
      <c r="Q304" s="19"/>
      <c r="R304" s="17"/>
      <c r="S304" s="17"/>
      <c r="T304" s="17"/>
      <c r="U304" s="19"/>
      <c r="V304" s="19"/>
      <c r="W304" s="17"/>
      <c r="X304" s="17"/>
      <c r="Y304" s="17"/>
      <c r="Z304" s="19"/>
      <c r="AA304" s="19"/>
      <c r="AB304" s="20" t="s">
        <v>331</v>
      </c>
    </row>
    <row r="305" s="21" customFormat="true" ht="27.75" hidden="false" customHeight="true" outlineLevel="0" collapsed="false">
      <c r="A305" s="17" t="n">
        <v>30</v>
      </c>
      <c r="B305" s="18" t="n">
        <v>2928</v>
      </c>
      <c r="C305" s="17" t="n">
        <v>3.14</v>
      </c>
      <c r="D305" s="18" t="n">
        <v>3</v>
      </c>
      <c r="E305" s="19" t="n">
        <v>6.9</v>
      </c>
      <c r="F305" s="19" t="s">
        <v>332</v>
      </c>
      <c r="G305" s="19" t="s">
        <v>333</v>
      </c>
      <c r="H305" s="17" t="n">
        <v>90.59</v>
      </c>
      <c r="I305" s="17" t="n">
        <v>88.02</v>
      </c>
      <c r="J305" s="17" t="n">
        <f aca="false">(H305+I305)/20</f>
        <v>8.9305</v>
      </c>
      <c r="K305" s="19" t="s">
        <v>334</v>
      </c>
      <c r="L305" s="19" t="n">
        <v>16</v>
      </c>
      <c r="M305" s="17"/>
      <c r="N305" s="17"/>
      <c r="O305" s="17" t="s">
        <v>217</v>
      </c>
      <c r="P305" s="19"/>
      <c r="Q305" s="19"/>
      <c r="R305" s="17"/>
      <c r="S305" s="17"/>
      <c r="T305" s="17"/>
      <c r="U305" s="19"/>
      <c r="V305" s="19"/>
      <c r="W305" s="17"/>
      <c r="X305" s="17"/>
      <c r="Y305" s="17"/>
      <c r="Z305" s="19"/>
      <c r="AA305" s="19"/>
      <c r="AB305" s="20" t="s">
        <v>335</v>
      </c>
    </row>
    <row r="306" s="21" customFormat="true" ht="26.25" hidden="false" customHeight="true" outlineLevel="0" collapsed="false">
      <c r="A306" s="17" t="n">
        <v>45</v>
      </c>
      <c r="B306" s="18" t="n">
        <v>2928</v>
      </c>
      <c r="C306" s="17" t="n">
        <v>18.47</v>
      </c>
      <c r="D306" s="18" t="n">
        <v>240</v>
      </c>
      <c r="E306" s="19" t="s">
        <v>88</v>
      </c>
      <c r="F306" s="19"/>
      <c r="G306" s="19"/>
      <c r="H306" s="17"/>
      <c r="I306" s="17"/>
      <c r="J306" s="17" t="s">
        <v>88</v>
      </c>
      <c r="K306" s="19"/>
      <c r="L306" s="19"/>
      <c r="M306" s="17"/>
      <c r="N306" s="17"/>
      <c r="O306" s="17" t="s">
        <v>88</v>
      </c>
      <c r="P306" s="19"/>
      <c r="Q306" s="19"/>
      <c r="R306" s="17"/>
      <c r="S306" s="17"/>
      <c r="T306" s="17"/>
      <c r="U306" s="19"/>
      <c r="V306" s="19"/>
      <c r="W306" s="17"/>
      <c r="X306" s="17"/>
      <c r="Y306" s="17"/>
      <c r="Z306" s="19"/>
      <c r="AA306" s="19"/>
      <c r="AB306" s="20" t="s">
        <v>336</v>
      </c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 t="s">
        <v>337</v>
      </c>
    </row>
    <row r="309" s="21" customFormat="true" ht="53.25" hidden="false" customHeight="true" outlineLevel="0" collapsed="false">
      <c r="A309" s="17" t="n">
        <v>33</v>
      </c>
      <c r="B309" s="18" t="n">
        <v>2929</v>
      </c>
      <c r="C309" s="17" t="n">
        <v>0.43</v>
      </c>
      <c r="D309" s="18" t="n">
        <v>280</v>
      </c>
      <c r="E309" s="19" t="n">
        <v>1.9</v>
      </c>
      <c r="F309" s="19" t="n">
        <v>0</v>
      </c>
      <c r="G309" s="19" t="n">
        <v>0</v>
      </c>
      <c r="H309" s="17" t="n">
        <v>29.9</v>
      </c>
      <c r="I309" s="17" t="n">
        <v>38.65</v>
      </c>
      <c r="J309" s="17" t="n">
        <f aca="false">(H309+I309)/20</f>
        <v>3.4275</v>
      </c>
      <c r="K309" s="19" t="s">
        <v>338</v>
      </c>
      <c r="L309" s="19" t="s">
        <v>25</v>
      </c>
      <c r="M309" s="17" t="n">
        <v>46.88</v>
      </c>
      <c r="N309" s="17" t="n">
        <v>45.48</v>
      </c>
      <c r="O309" s="17" t="n">
        <f aca="false">(M309+N309)/20</f>
        <v>4.618</v>
      </c>
      <c r="P309" s="19" t="n">
        <v>4</v>
      </c>
      <c r="Q309" s="19" t="s">
        <v>339</v>
      </c>
      <c r="R309" s="17"/>
      <c r="S309" s="17"/>
      <c r="T309" s="17" t="s">
        <v>217</v>
      </c>
      <c r="U309" s="19"/>
      <c r="V309" s="19"/>
      <c r="W309" s="17"/>
      <c r="X309" s="17"/>
      <c r="Y309" s="17"/>
      <c r="Z309" s="19"/>
      <c r="AA309" s="19"/>
      <c r="AB309" s="20" t="s">
        <v>340</v>
      </c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 t="s">
        <v>341</v>
      </c>
    </row>
    <row r="312" s="21" customFormat="true" ht="14.25" hidden="false" customHeight="true" outlineLevel="0" collapsed="false">
      <c r="A312" s="17" t="n">
        <v>34</v>
      </c>
      <c r="B312" s="18" t="n">
        <v>2932</v>
      </c>
      <c r="C312" s="17" t="n">
        <v>5.91</v>
      </c>
      <c r="D312" s="18" t="n">
        <v>260</v>
      </c>
      <c r="E312" s="19" t="s">
        <v>88</v>
      </c>
      <c r="F312" s="19"/>
      <c r="G312" s="19"/>
      <c r="H312" s="17"/>
      <c r="I312" s="17"/>
      <c r="J312" s="17" t="s">
        <v>88</v>
      </c>
      <c r="K312" s="19"/>
      <c r="L312" s="19"/>
      <c r="M312" s="17"/>
      <c r="N312" s="17"/>
      <c r="O312" s="17" t="s">
        <v>88</v>
      </c>
      <c r="P312" s="19"/>
      <c r="Q312" s="19"/>
      <c r="R312" s="17"/>
      <c r="S312" s="17"/>
      <c r="T312" s="17"/>
      <c r="U312" s="19"/>
      <c r="V312" s="19"/>
      <c r="W312" s="17"/>
      <c r="X312" s="17"/>
      <c r="Y312" s="17"/>
      <c r="Z312" s="19"/>
      <c r="AA312" s="19"/>
      <c r="AB312" s="20" t="s">
        <v>342</v>
      </c>
    </row>
    <row r="313" s="21" customFormat="true" ht="28.5" hidden="false" customHeight="true" outlineLevel="0" collapsed="false">
      <c r="A313" s="17" t="n">
        <v>35</v>
      </c>
      <c r="B313" s="18" t="n">
        <v>2932</v>
      </c>
      <c r="C313" s="17" t="n">
        <v>1.58</v>
      </c>
      <c r="D313" s="18" t="n">
        <v>215</v>
      </c>
      <c r="E313" s="19" t="s">
        <v>88</v>
      </c>
      <c r="F313" s="19"/>
      <c r="G313" s="19"/>
      <c r="H313" s="17"/>
      <c r="I313" s="17"/>
      <c r="J313" s="17" t="s">
        <v>88</v>
      </c>
      <c r="K313" s="19"/>
      <c r="L313" s="19"/>
      <c r="M313" s="17"/>
      <c r="N313" s="17"/>
      <c r="O313" s="17" t="s">
        <v>88</v>
      </c>
      <c r="P313" s="19"/>
      <c r="Q313" s="19"/>
      <c r="R313" s="17"/>
      <c r="S313" s="17"/>
      <c r="T313" s="17"/>
      <c r="U313" s="19"/>
      <c r="V313" s="19"/>
      <c r="W313" s="17"/>
      <c r="X313" s="17"/>
      <c r="Y313" s="17"/>
      <c r="Z313" s="19"/>
      <c r="AA313" s="19"/>
      <c r="AB313" s="20" t="s">
        <v>343</v>
      </c>
    </row>
    <row r="314" s="21" customFormat="true" ht="27.75" hidden="false" customHeight="true" outlineLevel="0" collapsed="false">
      <c r="A314" s="17" t="n">
        <v>36</v>
      </c>
      <c r="B314" s="18" t="n">
        <v>2932</v>
      </c>
      <c r="C314" s="17" t="n">
        <v>1.77</v>
      </c>
      <c r="D314" s="18" t="n">
        <v>214</v>
      </c>
      <c r="E314" s="19" t="s">
        <v>88</v>
      </c>
      <c r="F314" s="19"/>
      <c r="G314" s="19"/>
      <c r="H314" s="17"/>
      <c r="I314" s="17"/>
      <c r="J314" s="17" t="s">
        <v>88</v>
      </c>
      <c r="K314" s="19"/>
      <c r="L314" s="19"/>
      <c r="M314" s="17"/>
      <c r="N314" s="17"/>
      <c r="O314" s="17" t="s">
        <v>88</v>
      </c>
      <c r="P314" s="19"/>
      <c r="Q314" s="19"/>
      <c r="R314" s="17"/>
      <c r="S314" s="17"/>
      <c r="T314" s="17"/>
      <c r="U314" s="19"/>
      <c r="V314" s="19"/>
      <c r="W314" s="17"/>
      <c r="X314" s="17"/>
      <c r="Y314" s="17"/>
      <c r="Z314" s="19"/>
      <c r="AA314" s="19"/>
      <c r="AB314" s="20" t="s">
        <v>344</v>
      </c>
    </row>
    <row r="315" s="21" customFormat="true" ht="28.5" hidden="false" customHeight="true" outlineLevel="0" collapsed="false">
      <c r="A315" s="17" t="n">
        <v>37</v>
      </c>
      <c r="B315" s="18" t="n">
        <v>2932</v>
      </c>
      <c r="C315" s="17" t="n">
        <v>11.72</v>
      </c>
      <c r="D315" s="18" t="n">
        <v>210</v>
      </c>
      <c r="E315" s="19" t="n">
        <v>4.3</v>
      </c>
      <c r="F315" s="19" t="n">
        <v>2</v>
      </c>
      <c r="G315" s="19" t="s">
        <v>217</v>
      </c>
      <c r="H315" s="17"/>
      <c r="I315" s="17"/>
      <c r="J315" s="17"/>
      <c r="K315" s="19"/>
      <c r="L315" s="19"/>
      <c r="M315" s="17"/>
      <c r="N315" s="17"/>
      <c r="O315" s="17"/>
      <c r="P315" s="19"/>
      <c r="Q315" s="19"/>
      <c r="R315" s="17"/>
      <c r="S315" s="17"/>
      <c r="T315" s="17"/>
      <c r="U315" s="19"/>
      <c r="V315" s="19"/>
      <c r="W315" s="17"/>
      <c r="X315" s="17"/>
      <c r="Y315" s="17"/>
      <c r="Z315" s="19"/>
      <c r="AA315" s="19"/>
      <c r="AB315" s="20" t="s">
        <v>345</v>
      </c>
    </row>
    <row r="316" s="21" customFormat="true" ht="28.5" hidden="false" customHeight="true" outlineLevel="0" collapsed="false">
      <c r="A316" s="17" t="n">
        <v>38</v>
      </c>
      <c r="B316" s="18" t="n">
        <v>2932</v>
      </c>
      <c r="C316" s="17" t="n">
        <v>11.76</v>
      </c>
      <c r="D316" s="18" t="n">
        <v>210</v>
      </c>
      <c r="E316" s="19" t="n">
        <v>4</v>
      </c>
      <c r="F316" s="19" t="s">
        <v>236</v>
      </c>
      <c r="G316" s="19" t="s">
        <v>217</v>
      </c>
      <c r="H316" s="17"/>
      <c r="I316" s="17"/>
      <c r="J316" s="17"/>
      <c r="K316" s="19"/>
      <c r="L316" s="19"/>
      <c r="M316" s="17"/>
      <c r="N316" s="17"/>
      <c r="O316" s="17"/>
      <c r="P316" s="19"/>
      <c r="Q316" s="19"/>
      <c r="R316" s="17"/>
      <c r="S316" s="17"/>
      <c r="T316" s="17"/>
      <c r="U316" s="19"/>
      <c r="V316" s="19"/>
      <c r="W316" s="17"/>
      <c r="X316" s="17"/>
      <c r="Y316" s="17"/>
      <c r="Z316" s="19"/>
      <c r="AA316" s="19"/>
      <c r="AB316" s="20" t="s">
        <v>346</v>
      </c>
    </row>
    <row r="317" s="21" customFormat="true" ht="27.75" hidden="false" customHeight="true" outlineLevel="0" collapsed="false">
      <c r="A317" s="17" t="s">
        <v>347</v>
      </c>
      <c r="B317" s="18" t="n">
        <v>2932</v>
      </c>
      <c r="C317" s="17" t="n">
        <v>17.37</v>
      </c>
      <c r="D317" s="18" t="n">
        <v>75</v>
      </c>
      <c r="E317" s="19" t="s">
        <v>88</v>
      </c>
      <c r="F317" s="19"/>
      <c r="G317" s="19"/>
      <c r="H317" s="17"/>
      <c r="I317" s="17"/>
      <c r="J317" s="17" t="s">
        <v>88</v>
      </c>
      <c r="K317" s="19"/>
      <c r="L317" s="19"/>
      <c r="M317" s="17"/>
      <c r="N317" s="17"/>
      <c r="O317" s="17" t="s">
        <v>88</v>
      </c>
      <c r="P317" s="19"/>
      <c r="Q317" s="19"/>
      <c r="R317" s="17"/>
      <c r="S317" s="17"/>
      <c r="T317" s="17"/>
      <c r="U317" s="19"/>
      <c r="V317" s="19"/>
      <c r="W317" s="17"/>
      <c r="X317" s="17"/>
      <c r="Y317" s="17"/>
      <c r="Z317" s="19"/>
      <c r="AA317" s="19"/>
      <c r="AB317" s="20" t="s">
        <v>348</v>
      </c>
    </row>
    <row r="318" s="21" customFormat="true" ht="28.5" hidden="false" customHeight="true" outlineLevel="0" collapsed="false">
      <c r="A318" s="17" t="s">
        <v>349</v>
      </c>
      <c r="B318" s="18" t="n">
        <v>2932</v>
      </c>
      <c r="C318" s="17" t="n">
        <v>17.37</v>
      </c>
      <c r="D318" s="18" t="n">
        <v>73</v>
      </c>
      <c r="E318" s="19" t="s">
        <v>88</v>
      </c>
      <c r="F318" s="19"/>
      <c r="G318" s="19"/>
      <c r="H318" s="17"/>
      <c r="I318" s="17"/>
      <c r="J318" s="17" t="s">
        <v>88</v>
      </c>
      <c r="K318" s="19"/>
      <c r="L318" s="19"/>
      <c r="M318" s="17"/>
      <c r="N318" s="17"/>
      <c r="O318" s="17" t="s">
        <v>88</v>
      </c>
      <c r="P318" s="19"/>
      <c r="Q318" s="19"/>
      <c r="R318" s="17"/>
      <c r="S318" s="17"/>
      <c r="T318" s="17"/>
      <c r="U318" s="19"/>
      <c r="V318" s="19"/>
      <c r="W318" s="17"/>
      <c r="X318" s="17"/>
      <c r="Y318" s="17"/>
      <c r="Z318" s="19"/>
      <c r="AA318" s="19"/>
      <c r="AB318" s="20" t="s">
        <v>350</v>
      </c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 t="s">
        <v>351</v>
      </c>
    </row>
    <row r="321" s="21" customFormat="true" ht="29.25" hidden="false" customHeight="true" outlineLevel="0" collapsed="false">
      <c r="A321" s="17" t="n">
        <v>39</v>
      </c>
      <c r="B321" s="18" t="n">
        <v>2935</v>
      </c>
      <c r="C321" s="17" t="n">
        <v>0.61</v>
      </c>
      <c r="D321" s="18" t="n">
        <v>180</v>
      </c>
      <c r="E321" s="19" t="s">
        <v>88</v>
      </c>
      <c r="F321" s="19"/>
      <c r="G321" s="19"/>
      <c r="H321" s="17"/>
      <c r="I321" s="17"/>
      <c r="J321" s="17" t="s">
        <v>88</v>
      </c>
      <c r="K321" s="19"/>
      <c r="L321" s="19"/>
      <c r="M321" s="17"/>
      <c r="N321" s="17"/>
      <c r="O321" s="17" t="s">
        <v>88</v>
      </c>
      <c r="P321" s="19"/>
      <c r="Q321" s="19"/>
      <c r="R321" s="17"/>
      <c r="S321" s="17"/>
      <c r="T321" s="17"/>
      <c r="U321" s="19"/>
      <c r="V321" s="19"/>
      <c r="W321" s="17"/>
      <c r="X321" s="17"/>
      <c r="Y321" s="17"/>
      <c r="Z321" s="19"/>
      <c r="AA321" s="19"/>
      <c r="AB321" s="20" t="s">
        <v>352</v>
      </c>
    </row>
    <row r="322" s="21" customFormat="true" ht="14.25" hidden="false" customHeight="true" outlineLevel="0" collapsed="false">
      <c r="A322" s="17" t="n">
        <v>40</v>
      </c>
      <c r="B322" s="18" t="n">
        <v>2935</v>
      </c>
      <c r="C322" s="17" t="n">
        <v>0.67</v>
      </c>
      <c r="D322" s="18" t="n">
        <v>185</v>
      </c>
      <c r="E322" s="19" t="s">
        <v>88</v>
      </c>
      <c r="F322" s="19"/>
      <c r="G322" s="19"/>
      <c r="H322" s="17"/>
      <c r="I322" s="17"/>
      <c r="J322" s="17" t="s">
        <v>88</v>
      </c>
      <c r="K322" s="19"/>
      <c r="L322" s="19"/>
      <c r="M322" s="17"/>
      <c r="N322" s="17"/>
      <c r="O322" s="17" t="s">
        <v>88</v>
      </c>
      <c r="P322" s="19"/>
      <c r="Q322" s="19"/>
      <c r="R322" s="17"/>
      <c r="S322" s="17"/>
      <c r="T322" s="17"/>
      <c r="U322" s="19"/>
      <c r="V322" s="19"/>
      <c r="W322" s="17"/>
      <c r="X322" s="17"/>
      <c r="Y322" s="17"/>
      <c r="Z322" s="19"/>
      <c r="AA322" s="19"/>
      <c r="AB322" s="20" t="s">
        <v>353</v>
      </c>
    </row>
    <row r="323" customFormat="false" ht="12.75" hidden="false" customHeight="true" outlineLevel="0" collapsed="false"/>
    <row r="325" customFormat="false" ht="12.75" hidden="false" customHeight="false" outlineLevel="0" collapsed="false">
      <c r="A325" s="11" t="s">
        <v>354</v>
      </c>
    </row>
    <row r="326" s="21" customFormat="true" ht="13.5" hidden="false" customHeight="true" outlineLevel="0" collapsed="false">
      <c r="A326" s="17" t="n">
        <v>42</v>
      </c>
      <c r="B326" s="18" t="n">
        <v>2824</v>
      </c>
      <c r="C326" s="17" t="n">
        <v>0</v>
      </c>
      <c r="D326" s="18" t="n">
        <v>0</v>
      </c>
      <c r="E326" s="19" t="s">
        <v>217</v>
      </c>
      <c r="F326" s="19"/>
      <c r="G326" s="19"/>
      <c r="H326" s="17"/>
      <c r="I326" s="17"/>
      <c r="J326" s="17"/>
      <c r="K326" s="19"/>
      <c r="L326" s="19"/>
      <c r="M326" s="17"/>
      <c r="N326" s="17"/>
      <c r="O326" s="17"/>
      <c r="P326" s="19"/>
      <c r="Q326" s="19"/>
      <c r="R326" s="17"/>
      <c r="S326" s="17"/>
      <c r="T326" s="17"/>
      <c r="U326" s="19"/>
      <c r="V326" s="19"/>
      <c r="W326" s="17"/>
      <c r="X326" s="17"/>
      <c r="Y326" s="17"/>
      <c r="Z326" s="19"/>
      <c r="AA326" s="19"/>
      <c r="AB326" s="20" t="s">
        <v>355</v>
      </c>
    </row>
    <row r="327" s="27" customFormat="true" ht="12.75" hidden="false" customHeight="false" outlineLevel="0" collapsed="false">
      <c r="A327" s="23"/>
      <c r="B327" s="24"/>
      <c r="C327" s="1"/>
      <c r="D327" s="24"/>
      <c r="E327" s="25"/>
      <c r="F327" s="25"/>
      <c r="G327" s="25"/>
      <c r="H327" s="23"/>
      <c r="I327" s="23"/>
      <c r="J327" s="23"/>
      <c r="K327" s="25"/>
      <c r="L327" s="25"/>
      <c r="M327" s="23"/>
      <c r="N327" s="23"/>
      <c r="O327" s="23"/>
      <c r="P327" s="25"/>
      <c r="Q327" s="25"/>
      <c r="R327" s="23"/>
      <c r="S327" s="23"/>
      <c r="T327" s="1"/>
      <c r="U327" s="25"/>
      <c r="V327" s="25"/>
      <c r="W327" s="1"/>
      <c r="X327" s="1"/>
      <c r="Y327" s="1"/>
      <c r="Z327" s="25"/>
      <c r="AA327" s="25"/>
      <c r="AB327" s="26"/>
    </row>
    <row r="328" s="27" customFormat="true" ht="12.75" hidden="false" customHeight="false" outlineLevel="0" collapsed="false">
      <c r="A328" s="23"/>
      <c r="B328" s="24"/>
      <c r="C328" s="1"/>
      <c r="D328" s="24"/>
      <c r="E328" s="25"/>
      <c r="F328" s="25"/>
      <c r="G328" s="25"/>
      <c r="H328" s="23"/>
      <c r="I328" s="23"/>
      <c r="J328" s="23"/>
      <c r="K328" s="25"/>
      <c r="L328" s="25"/>
      <c r="M328" s="23"/>
      <c r="N328" s="23"/>
      <c r="O328" s="23"/>
      <c r="P328" s="25"/>
      <c r="Q328" s="25"/>
      <c r="R328" s="23"/>
      <c r="S328" s="23"/>
      <c r="T328" s="1"/>
      <c r="U328" s="25"/>
      <c r="V328" s="25"/>
      <c r="W328" s="1"/>
      <c r="X328" s="1"/>
      <c r="Y328" s="1"/>
      <c r="Z328" s="25"/>
      <c r="AA328" s="25"/>
      <c r="AB328" s="26"/>
    </row>
    <row r="329" s="27" customFormat="true" ht="12.75" hidden="false" customHeight="false" outlineLevel="0" collapsed="false">
      <c r="A329" s="35" t="s">
        <v>356</v>
      </c>
      <c r="B329" s="24"/>
      <c r="C329" s="1"/>
      <c r="D329" s="24"/>
      <c r="E329" s="25"/>
      <c r="F329" s="25"/>
      <c r="G329" s="25"/>
      <c r="H329" s="23"/>
      <c r="I329" s="23"/>
      <c r="J329" s="23"/>
      <c r="K329" s="25"/>
      <c r="L329" s="25"/>
      <c r="M329" s="23"/>
      <c r="N329" s="23"/>
      <c r="O329" s="23"/>
      <c r="P329" s="25"/>
      <c r="Q329" s="25"/>
      <c r="R329" s="23"/>
      <c r="S329" s="23"/>
      <c r="T329" s="1"/>
      <c r="U329" s="25"/>
      <c r="V329" s="25"/>
      <c r="W329" s="1"/>
      <c r="X329" s="1"/>
      <c r="Y329" s="1"/>
      <c r="Z329" s="25"/>
      <c r="AA329" s="25"/>
      <c r="AB329" s="26"/>
    </row>
    <row r="330" s="21" customFormat="true" ht="54" hidden="false" customHeight="true" outlineLevel="0" collapsed="false">
      <c r="A330" s="17" t="n">
        <v>43</v>
      </c>
      <c r="B330" s="18" t="n">
        <v>2811</v>
      </c>
      <c r="C330" s="17" t="n">
        <v>0.26</v>
      </c>
      <c r="D330" s="18" t="n">
        <v>194</v>
      </c>
      <c r="E330" s="19" t="n">
        <v>5.3</v>
      </c>
      <c r="F330" s="19" t="s">
        <v>278</v>
      </c>
      <c r="G330" s="19" t="s">
        <v>190</v>
      </c>
      <c r="H330" s="17" t="n">
        <v>50.39</v>
      </c>
      <c r="I330" s="17" t="n">
        <v>53.51</v>
      </c>
      <c r="J330" s="17" t="n">
        <f aca="false">(H330+I330)/20</f>
        <v>5.195</v>
      </c>
      <c r="K330" s="19" t="n">
        <v>0</v>
      </c>
      <c r="L330" s="19" t="s">
        <v>217</v>
      </c>
      <c r="M330" s="17"/>
      <c r="N330" s="17"/>
      <c r="O330" s="17"/>
      <c r="P330" s="19"/>
      <c r="Q330" s="19"/>
      <c r="R330" s="17"/>
      <c r="S330" s="17"/>
      <c r="T330" s="17"/>
      <c r="U330" s="19"/>
      <c r="V330" s="19"/>
      <c r="W330" s="17"/>
      <c r="X330" s="17"/>
      <c r="Y330" s="17"/>
      <c r="Z330" s="19"/>
      <c r="AA330" s="19"/>
      <c r="AB330" s="20" t="s">
        <v>357</v>
      </c>
    </row>
    <row r="331" s="21" customFormat="true" ht="37.5" hidden="false" customHeight="true" outlineLevel="0" collapsed="false">
      <c r="A331" s="17" t="n">
        <v>44</v>
      </c>
      <c r="B331" s="18" t="n">
        <v>2811</v>
      </c>
      <c r="C331" s="17" t="n">
        <v>0.3</v>
      </c>
      <c r="D331" s="18" t="n">
        <v>180</v>
      </c>
      <c r="E331" s="19" t="n">
        <v>4.4</v>
      </c>
      <c r="F331" s="19" t="s">
        <v>236</v>
      </c>
      <c r="G331" s="19" t="s">
        <v>130</v>
      </c>
      <c r="H331" s="17"/>
      <c r="I331" s="17"/>
      <c r="J331" s="17" t="s">
        <v>217</v>
      </c>
      <c r="K331" s="19"/>
      <c r="L331" s="19"/>
      <c r="M331" s="17"/>
      <c r="N331" s="17"/>
      <c r="O331" s="17"/>
      <c r="P331" s="19"/>
      <c r="Q331" s="19"/>
      <c r="R331" s="17"/>
      <c r="S331" s="17"/>
      <c r="T331" s="17"/>
      <c r="U331" s="19"/>
      <c r="V331" s="19"/>
      <c r="W331" s="17"/>
      <c r="X331" s="17"/>
      <c r="Y331" s="17"/>
      <c r="Z331" s="19"/>
      <c r="AA331" s="19"/>
      <c r="AB331" s="20" t="s">
        <v>358</v>
      </c>
    </row>
    <row r="332" s="21" customFormat="true" ht="40.5" hidden="false" customHeight="true" outlineLevel="0" collapsed="false">
      <c r="A332" s="17" t="n">
        <v>44.1</v>
      </c>
      <c r="B332" s="18" t="n">
        <v>2811</v>
      </c>
      <c r="C332" s="17" t="n">
        <v>0.3</v>
      </c>
      <c r="D332" s="18" t="n">
        <v>202</v>
      </c>
      <c r="E332" s="19" t="n">
        <v>4</v>
      </c>
      <c r="F332" s="19" t="n">
        <v>0</v>
      </c>
      <c r="G332" s="19" t="n">
        <v>0</v>
      </c>
      <c r="H332" s="17"/>
      <c r="I332" s="17"/>
      <c r="J332" s="17" t="s">
        <v>217</v>
      </c>
      <c r="K332" s="19"/>
      <c r="L332" s="19"/>
      <c r="M332" s="17"/>
      <c r="N332" s="17"/>
      <c r="O332" s="17"/>
      <c r="P332" s="19"/>
      <c r="Q332" s="19"/>
      <c r="R332" s="17"/>
      <c r="S332" s="17"/>
      <c r="T332" s="17"/>
      <c r="U332" s="19"/>
      <c r="V332" s="19"/>
      <c r="W332" s="17"/>
      <c r="X332" s="17"/>
      <c r="Y332" s="17"/>
      <c r="Z332" s="19"/>
      <c r="AA332" s="19"/>
      <c r="AB332" s="20" t="s">
        <v>359</v>
      </c>
    </row>
    <row r="335" customFormat="false" ht="12.75" hidden="false" customHeight="false" outlineLevel="0" collapsed="false">
      <c r="A335" s="29" t="s">
        <v>360</v>
      </c>
    </row>
    <row r="336" s="21" customFormat="true" ht="39.75" hidden="false" customHeight="true" outlineLevel="0" collapsed="false">
      <c r="A336" s="17" t="n">
        <v>70</v>
      </c>
      <c r="B336" s="18" t="n">
        <v>2593</v>
      </c>
      <c r="C336" s="17" t="n">
        <v>5.35</v>
      </c>
      <c r="D336" s="18" t="n">
        <v>293</v>
      </c>
      <c r="E336" s="19"/>
      <c r="F336" s="19"/>
      <c r="G336" s="19"/>
      <c r="H336" s="17" t="n">
        <v>58.36</v>
      </c>
      <c r="I336" s="17" t="n">
        <v>60.55</v>
      </c>
      <c r="J336" s="17" t="n">
        <f aca="false">(H336+I336)/20</f>
        <v>5.9455</v>
      </c>
      <c r="K336" s="19" t="n">
        <v>5</v>
      </c>
      <c r="L336" s="19" t="n">
        <v>5</v>
      </c>
      <c r="M336" s="17" t="n">
        <v>58.51</v>
      </c>
      <c r="N336" s="17" t="n">
        <v>55.85</v>
      </c>
      <c r="O336" s="17" t="n">
        <f aca="false">(M336+N336)/20</f>
        <v>5.718</v>
      </c>
      <c r="P336" s="19" t="n">
        <v>0</v>
      </c>
      <c r="Q336" s="19" t="s">
        <v>98</v>
      </c>
      <c r="R336" s="17" t="n">
        <v>64.45</v>
      </c>
      <c r="S336" s="17" t="n">
        <v>63.13</v>
      </c>
      <c r="T336" s="17" t="n">
        <f aca="false">(R336+S336)/20</f>
        <v>6.379</v>
      </c>
      <c r="U336" s="19" t="n">
        <v>4</v>
      </c>
      <c r="V336" s="19" t="s">
        <v>110</v>
      </c>
      <c r="W336" s="17"/>
      <c r="X336" s="17"/>
      <c r="Y336" s="17" t="s">
        <v>217</v>
      </c>
      <c r="Z336" s="19"/>
      <c r="AA336" s="19"/>
      <c r="AB336" s="20" t="s">
        <v>361</v>
      </c>
    </row>
    <row r="339" customFormat="false" ht="12.75" hidden="false" customHeight="false" outlineLevel="0" collapsed="false">
      <c r="A339" s="29" t="s">
        <v>362</v>
      </c>
    </row>
    <row r="340" customFormat="false" ht="12.75" hidden="false" customHeight="false" outlineLevel="0" collapsed="false">
      <c r="A340" s="11"/>
      <c r="B340" s="37" t="s">
        <v>363</v>
      </c>
    </row>
    <row r="341" s="27" customFormat="true" ht="29.25" hidden="false" customHeight="true" outlineLevel="0" collapsed="false">
      <c r="A341" s="1" t="n">
        <v>0</v>
      </c>
      <c r="B341" s="24" t="n">
        <v>2</v>
      </c>
      <c r="C341" s="23" t="n">
        <v>2.72</v>
      </c>
      <c r="D341" s="24" t="n">
        <v>76</v>
      </c>
      <c r="E341" s="25"/>
      <c r="F341" s="25"/>
      <c r="G341" s="25"/>
      <c r="H341" s="23"/>
      <c r="I341" s="23"/>
      <c r="J341" s="23"/>
      <c r="K341" s="25"/>
      <c r="L341" s="25"/>
      <c r="M341" s="23"/>
      <c r="N341" s="23"/>
      <c r="O341" s="23"/>
      <c r="P341" s="25"/>
      <c r="Q341" s="25"/>
      <c r="R341" s="23" t="n">
        <v>15.21</v>
      </c>
      <c r="S341" s="23" t="n">
        <v>16.73</v>
      </c>
      <c r="T341" s="23" t="n">
        <f aca="false">(R341+S341)/20</f>
        <v>1.597</v>
      </c>
      <c r="U341" s="25" t="n">
        <v>0</v>
      </c>
      <c r="V341" s="25" t="n">
        <v>0</v>
      </c>
      <c r="W341" s="23" t="n">
        <v>13.81</v>
      </c>
      <c r="X341" s="23" t="n">
        <v>12.8</v>
      </c>
      <c r="Y341" s="23" t="n">
        <f aca="false">(W341+X341)/20</f>
        <v>1.3305</v>
      </c>
      <c r="Z341" s="25" t="n">
        <v>0</v>
      </c>
      <c r="AA341" s="25" t="n">
        <v>0</v>
      </c>
      <c r="AB341" s="26" t="s">
        <v>364</v>
      </c>
    </row>
    <row r="342" s="27" customFormat="true" ht="15" hidden="false" customHeight="true" outlineLevel="0" collapsed="false">
      <c r="A342" s="1" t="n">
        <v>0.1</v>
      </c>
      <c r="B342" s="24" t="n">
        <v>2</v>
      </c>
      <c r="C342" s="23" t="n">
        <v>1.85</v>
      </c>
      <c r="D342" s="24" t="n">
        <v>75</v>
      </c>
      <c r="E342" s="25"/>
      <c r="F342" s="25"/>
      <c r="G342" s="25"/>
      <c r="H342" s="23"/>
      <c r="I342" s="23"/>
      <c r="J342" s="23"/>
      <c r="K342" s="25"/>
      <c r="L342" s="25"/>
      <c r="M342" s="23"/>
      <c r="N342" s="23"/>
      <c r="O342" s="23"/>
      <c r="P342" s="25"/>
      <c r="Q342" s="25"/>
      <c r="R342" s="23"/>
      <c r="S342" s="23"/>
      <c r="T342" s="23"/>
      <c r="U342" s="25"/>
      <c r="V342" s="25"/>
      <c r="W342" s="23" t="n">
        <v>4.97</v>
      </c>
      <c r="X342" s="23" t="n">
        <v>5.91</v>
      </c>
      <c r="Y342" s="23" t="n">
        <f aca="false">(W342+X342)/20</f>
        <v>0.544</v>
      </c>
      <c r="Z342" s="25"/>
      <c r="AA342" s="25" t="n">
        <v>0</v>
      </c>
      <c r="AB342" s="26" t="s">
        <v>131</v>
      </c>
    </row>
    <row r="343" s="27" customFormat="true" ht="13.5" hidden="false" customHeight="true" outlineLevel="0" collapsed="false">
      <c r="A343" s="1" t="n">
        <v>0.2</v>
      </c>
      <c r="B343" s="24" t="n">
        <v>2</v>
      </c>
      <c r="C343" s="23" t="n">
        <v>1.9</v>
      </c>
      <c r="D343" s="24" t="n">
        <v>78</v>
      </c>
      <c r="E343" s="25"/>
      <c r="F343" s="25"/>
      <c r="G343" s="25"/>
      <c r="H343" s="23"/>
      <c r="I343" s="23"/>
      <c r="J343" s="23"/>
      <c r="K343" s="25"/>
      <c r="L343" s="25"/>
      <c r="M343" s="23"/>
      <c r="N343" s="23"/>
      <c r="O343" s="23"/>
      <c r="P343" s="25"/>
      <c r="Q343" s="25"/>
      <c r="R343" s="23"/>
      <c r="S343" s="23"/>
      <c r="T343" s="23"/>
      <c r="U343" s="25"/>
      <c r="V343" s="25"/>
      <c r="W343" s="23" t="n">
        <v>8.5</v>
      </c>
      <c r="X343" s="23" t="n">
        <v>6.72</v>
      </c>
      <c r="Y343" s="23" t="n">
        <f aca="false">(W343+X343)/20</f>
        <v>0.761</v>
      </c>
      <c r="Z343" s="25"/>
      <c r="AA343" s="25" t="n">
        <v>0</v>
      </c>
      <c r="AB343" s="26" t="s">
        <v>131</v>
      </c>
    </row>
    <row r="344" s="27" customFormat="true" ht="15" hidden="false" customHeight="true" outlineLevel="0" collapsed="false">
      <c r="A344" s="1" t="n">
        <v>0.3</v>
      </c>
      <c r="B344" s="24" t="n">
        <v>2</v>
      </c>
      <c r="C344" s="23" t="n">
        <v>1.93</v>
      </c>
      <c r="D344" s="24" t="n">
        <v>76</v>
      </c>
      <c r="E344" s="25"/>
      <c r="F344" s="25"/>
      <c r="G344" s="25"/>
      <c r="H344" s="23"/>
      <c r="I344" s="23"/>
      <c r="J344" s="23"/>
      <c r="K344" s="25"/>
      <c r="L344" s="25"/>
      <c r="M344" s="23"/>
      <c r="N344" s="23"/>
      <c r="O344" s="23"/>
      <c r="P344" s="25"/>
      <c r="Q344" s="25"/>
      <c r="R344" s="23"/>
      <c r="S344" s="23"/>
      <c r="T344" s="23"/>
      <c r="U344" s="25"/>
      <c r="V344" s="25"/>
      <c r="W344" s="23" t="n">
        <v>8.86</v>
      </c>
      <c r="X344" s="23" t="n">
        <v>10.04</v>
      </c>
      <c r="Y344" s="23" t="n">
        <f aca="false">(W344+X344)/20</f>
        <v>0.945</v>
      </c>
      <c r="Z344" s="25"/>
      <c r="AA344" s="25" t="n">
        <v>0</v>
      </c>
      <c r="AB344" s="26" t="s">
        <v>144</v>
      </c>
    </row>
    <row r="345" s="27" customFormat="true" ht="14.25" hidden="false" customHeight="true" outlineLevel="0" collapsed="false">
      <c r="A345" s="1" t="n">
        <v>0.4</v>
      </c>
      <c r="B345" s="24" t="n">
        <v>2</v>
      </c>
      <c r="C345" s="23" t="n">
        <v>1.96</v>
      </c>
      <c r="D345" s="24" t="n">
        <v>76</v>
      </c>
      <c r="E345" s="25"/>
      <c r="F345" s="25"/>
      <c r="G345" s="25"/>
      <c r="H345" s="23"/>
      <c r="I345" s="23"/>
      <c r="J345" s="23"/>
      <c r="K345" s="25"/>
      <c r="L345" s="25"/>
      <c r="M345" s="23"/>
      <c r="N345" s="23"/>
      <c r="O345" s="23"/>
      <c r="P345" s="25"/>
      <c r="Q345" s="25"/>
      <c r="R345" s="23"/>
      <c r="S345" s="23"/>
      <c r="T345" s="23"/>
      <c r="U345" s="25"/>
      <c r="V345" s="25"/>
      <c r="W345" s="23" t="n">
        <v>5.56</v>
      </c>
      <c r="X345" s="23" t="n">
        <v>5.82</v>
      </c>
      <c r="Y345" s="23" t="n">
        <f aca="false">(W345+X345)/20</f>
        <v>0.569</v>
      </c>
      <c r="Z345" s="25"/>
      <c r="AA345" s="25" t="n">
        <v>0</v>
      </c>
      <c r="AB345" s="26" t="s">
        <v>144</v>
      </c>
    </row>
    <row r="346" s="27" customFormat="true" ht="15.75" hidden="false" customHeight="true" outlineLevel="0" collapsed="false">
      <c r="A346" s="1" t="n">
        <v>0.5</v>
      </c>
      <c r="B346" s="24" t="n">
        <v>2</v>
      </c>
      <c r="C346" s="23" t="n">
        <v>2.13</v>
      </c>
      <c r="D346" s="24" t="n">
        <v>71</v>
      </c>
      <c r="E346" s="25"/>
      <c r="F346" s="25"/>
      <c r="G346" s="25"/>
      <c r="H346" s="23"/>
      <c r="I346" s="23"/>
      <c r="J346" s="23"/>
      <c r="K346" s="25"/>
      <c r="L346" s="25"/>
      <c r="M346" s="23"/>
      <c r="N346" s="23"/>
      <c r="O346" s="23"/>
      <c r="P346" s="25"/>
      <c r="Q346" s="25"/>
      <c r="R346" s="23"/>
      <c r="S346" s="23"/>
      <c r="T346" s="23"/>
      <c r="U346" s="25"/>
      <c r="V346" s="25"/>
      <c r="W346" s="23" t="n">
        <v>5.75</v>
      </c>
      <c r="X346" s="23" t="n">
        <v>7.34</v>
      </c>
      <c r="Y346" s="23" t="n">
        <f aca="false">(W346+X346)/20</f>
        <v>0.6545</v>
      </c>
      <c r="Z346" s="25"/>
      <c r="AA346" s="25" t="n">
        <v>0</v>
      </c>
      <c r="AB346" s="26" t="s">
        <v>365</v>
      </c>
    </row>
    <row r="347" s="21" customFormat="true" ht="29.25" hidden="false" customHeight="true" outlineLevel="0" collapsed="false">
      <c r="A347" s="17" t="n">
        <v>1</v>
      </c>
      <c r="B347" s="18" t="n">
        <v>2</v>
      </c>
      <c r="C347" s="17" t="n">
        <v>1.71</v>
      </c>
      <c r="D347" s="18" t="n">
        <v>116</v>
      </c>
      <c r="E347" s="19"/>
      <c r="F347" s="19"/>
      <c r="G347" s="19"/>
      <c r="H347" s="17"/>
      <c r="I347" s="17"/>
      <c r="J347" s="17"/>
      <c r="K347" s="19"/>
      <c r="L347" s="19"/>
      <c r="M347" s="17" t="n">
        <v>48.51</v>
      </c>
      <c r="N347" s="17" t="n">
        <v>50.66</v>
      </c>
      <c r="O347" s="17" t="n">
        <f aca="false">(M347+N347)/20</f>
        <v>4.9585</v>
      </c>
      <c r="P347" s="19"/>
      <c r="Q347" s="19" t="n">
        <v>2</v>
      </c>
      <c r="R347" s="17"/>
      <c r="S347" s="17"/>
      <c r="T347" s="17" t="s">
        <v>217</v>
      </c>
      <c r="U347" s="19"/>
      <c r="V347" s="19"/>
      <c r="W347" s="17"/>
      <c r="X347" s="17"/>
      <c r="Y347" s="17"/>
      <c r="Z347" s="19"/>
      <c r="AA347" s="19"/>
      <c r="AB347" s="20" t="s">
        <v>366</v>
      </c>
    </row>
    <row r="348" customFormat="false" ht="27.75" hidden="false" customHeight="true" outlineLevel="0" collapsed="false">
      <c r="A348" s="1" t="n">
        <v>1.01</v>
      </c>
      <c r="B348" s="2" t="n">
        <v>2</v>
      </c>
      <c r="C348" s="23" t="n">
        <v>1.69</v>
      </c>
      <c r="D348" s="2" t="n">
        <v>116</v>
      </c>
      <c r="R348" s="1" t="n">
        <v>2.76</v>
      </c>
      <c r="S348" s="1" t="n">
        <v>2.91</v>
      </c>
      <c r="T348" s="1" t="n">
        <f aca="false">(R348+S348)/20</f>
        <v>0.2835</v>
      </c>
      <c r="U348" s="3" t="n">
        <v>0</v>
      </c>
      <c r="V348" s="3" t="s">
        <v>88</v>
      </c>
      <c r="W348" s="23" t="n">
        <v>9.07</v>
      </c>
      <c r="X348" s="23" t="n">
        <v>9.65</v>
      </c>
      <c r="Y348" s="23" t="n">
        <f aca="false">(W348+X348)/20</f>
        <v>0.936</v>
      </c>
      <c r="Z348" s="3" t="n">
        <v>0</v>
      </c>
      <c r="AA348" s="3" t="n">
        <v>0</v>
      </c>
      <c r="AB348" s="4" t="s">
        <v>367</v>
      </c>
    </row>
    <row r="349" customFormat="false" ht="27" hidden="false" customHeight="true" outlineLevel="0" collapsed="false">
      <c r="A349" s="1" t="n">
        <v>1.02</v>
      </c>
      <c r="B349" s="2" t="n">
        <v>2</v>
      </c>
      <c r="C349" s="23" t="n">
        <v>1.7</v>
      </c>
      <c r="D349" s="2" t="n">
        <v>116</v>
      </c>
      <c r="R349" s="1" t="n">
        <v>7.78</v>
      </c>
      <c r="S349" s="1" t="n">
        <v>9.82</v>
      </c>
      <c r="T349" s="1" t="n">
        <f aca="false">(R349+S349)/20</f>
        <v>0.88</v>
      </c>
      <c r="U349" s="3" t="n">
        <v>0</v>
      </c>
      <c r="V349" s="3" t="n">
        <v>0</v>
      </c>
      <c r="W349" s="23" t="n">
        <v>8.38</v>
      </c>
      <c r="X349" s="23" t="n">
        <v>9.14</v>
      </c>
      <c r="Y349" s="23" t="n">
        <f aca="false">(W349+X349)/20</f>
        <v>0.876</v>
      </c>
      <c r="Z349" s="3" t="n">
        <v>0</v>
      </c>
      <c r="AA349" s="3" t="n">
        <v>0</v>
      </c>
      <c r="AB349" s="4" t="s">
        <v>368</v>
      </c>
    </row>
    <row r="350" customFormat="false" ht="28.5" hidden="false" customHeight="true" outlineLevel="0" collapsed="false">
      <c r="A350" s="1" t="n">
        <v>1.03</v>
      </c>
      <c r="B350" s="2" t="n">
        <v>2</v>
      </c>
      <c r="C350" s="23" t="n">
        <v>1.74</v>
      </c>
      <c r="D350" s="2" t="n">
        <v>116</v>
      </c>
      <c r="R350" s="1" t="n">
        <v>7.73</v>
      </c>
      <c r="S350" s="1" t="n">
        <v>7.6</v>
      </c>
      <c r="T350" s="1" t="n">
        <f aca="false">(R350+S350)/20</f>
        <v>0.7665</v>
      </c>
      <c r="U350" s="3" t="n">
        <v>0</v>
      </c>
      <c r="V350" s="3" t="n">
        <v>0</v>
      </c>
      <c r="W350" s="23" t="n">
        <v>10.56</v>
      </c>
      <c r="X350" s="23" t="n">
        <v>9.63</v>
      </c>
      <c r="Y350" s="23" t="n">
        <f aca="false">(W350+X350)/20</f>
        <v>1.0095</v>
      </c>
      <c r="Z350" s="3" t="n">
        <v>0</v>
      </c>
      <c r="AA350" s="3" t="n">
        <v>0</v>
      </c>
      <c r="AB350" s="4" t="s">
        <v>369</v>
      </c>
    </row>
    <row r="351" customFormat="false" ht="29.25" hidden="false" customHeight="true" outlineLevel="0" collapsed="false">
      <c r="A351" s="1" t="n">
        <v>1.04</v>
      </c>
      <c r="B351" s="2" t="n">
        <v>2</v>
      </c>
      <c r="C351" s="23" t="n">
        <v>1.71</v>
      </c>
      <c r="D351" s="2" t="n">
        <v>116</v>
      </c>
      <c r="R351" s="1" t="n">
        <v>3.29</v>
      </c>
      <c r="S351" s="1" t="n">
        <v>3.41</v>
      </c>
      <c r="T351" s="1" t="n">
        <f aca="false">(R351+S351)/20</f>
        <v>0.335</v>
      </c>
      <c r="U351" s="3" t="n">
        <v>0</v>
      </c>
      <c r="V351" s="3" t="n">
        <v>0</v>
      </c>
      <c r="W351" s="23" t="n">
        <v>6.83</v>
      </c>
      <c r="X351" s="23" t="n">
        <v>6.27</v>
      </c>
      <c r="Y351" s="23" t="n">
        <f aca="false">(W351+X351)/20</f>
        <v>0.655</v>
      </c>
      <c r="Z351" s="3" t="n">
        <v>0</v>
      </c>
      <c r="AA351" s="3" t="n">
        <v>0</v>
      </c>
      <c r="AB351" s="4" t="s">
        <v>370</v>
      </c>
    </row>
    <row r="352" customFormat="false" ht="27" hidden="false" customHeight="true" outlineLevel="0" collapsed="false">
      <c r="A352" s="1" t="n">
        <v>1.05</v>
      </c>
      <c r="B352" s="2" t="n">
        <v>2</v>
      </c>
      <c r="C352" s="23" t="n">
        <v>1.73</v>
      </c>
      <c r="D352" s="2" t="n">
        <v>116</v>
      </c>
      <c r="R352" s="1" t="n">
        <v>3.39</v>
      </c>
      <c r="S352" s="1" t="n">
        <v>2.87</v>
      </c>
      <c r="T352" s="1" t="n">
        <f aca="false">(R352+S352)/20</f>
        <v>0.313</v>
      </c>
      <c r="U352" s="3" t="n">
        <v>0</v>
      </c>
      <c r="V352" s="3" t="n">
        <v>0</v>
      </c>
      <c r="W352" s="23"/>
      <c r="X352" s="23"/>
      <c r="Y352" s="23" t="s">
        <v>88</v>
      </c>
      <c r="AB352" s="4" t="s">
        <v>371</v>
      </c>
    </row>
    <row r="353" customFormat="false" ht="16.5" hidden="false" customHeight="true" outlineLevel="0" collapsed="false">
      <c r="A353" s="1" t="n">
        <v>1.06</v>
      </c>
      <c r="B353" s="2" t="n">
        <v>2</v>
      </c>
      <c r="C353" s="23" t="n">
        <v>1.72</v>
      </c>
      <c r="D353" s="2" t="n">
        <v>116</v>
      </c>
      <c r="R353" s="1" t="n">
        <v>2.52</v>
      </c>
      <c r="S353" s="1" t="n">
        <v>2.65</v>
      </c>
      <c r="T353" s="1" t="n">
        <f aca="false">(R353+S353)/20</f>
        <v>0.2585</v>
      </c>
      <c r="U353" s="3" t="n">
        <v>0</v>
      </c>
      <c r="V353" s="3" t="n">
        <v>0</v>
      </c>
      <c r="W353" s="23" t="n">
        <v>2.91</v>
      </c>
      <c r="X353" s="23" t="n">
        <v>3.14</v>
      </c>
      <c r="Y353" s="23" t="n">
        <f aca="false">(W353+X353)/20</f>
        <v>0.3025</v>
      </c>
      <c r="Z353" s="3" t="n">
        <v>0</v>
      </c>
      <c r="AA353" s="3" t="n">
        <v>0</v>
      </c>
      <c r="AB353" s="4" t="s">
        <v>372</v>
      </c>
    </row>
    <row r="354" customFormat="false" ht="28.5" hidden="false" customHeight="true" outlineLevel="0" collapsed="false">
      <c r="A354" s="1" t="n">
        <v>1.07</v>
      </c>
      <c r="B354" s="2" t="n">
        <v>2</v>
      </c>
      <c r="C354" s="38" t="n">
        <v>1.735</v>
      </c>
      <c r="D354" s="2" t="n">
        <v>116</v>
      </c>
      <c r="R354" s="1" t="n">
        <v>2.65</v>
      </c>
      <c r="S354" s="1" t="n">
        <v>3.31</v>
      </c>
      <c r="T354" s="1" t="n">
        <f aca="false">(R354+S354)/20</f>
        <v>0.298</v>
      </c>
      <c r="U354" s="3" t="n">
        <v>0</v>
      </c>
      <c r="V354" s="3" t="n">
        <v>0</v>
      </c>
      <c r="W354" s="23"/>
      <c r="X354" s="23"/>
      <c r="Y354" s="23" t="s">
        <v>88</v>
      </c>
      <c r="AB354" s="4" t="s">
        <v>373</v>
      </c>
    </row>
    <row r="355" customFormat="false" ht="15" hidden="false" customHeight="true" outlineLevel="0" collapsed="false">
      <c r="A355" s="1" t="n">
        <v>1.08</v>
      </c>
      <c r="B355" s="2" t="n">
        <v>2</v>
      </c>
      <c r="C355" s="23" t="n">
        <v>1.73</v>
      </c>
      <c r="D355" s="2" t="n">
        <v>116</v>
      </c>
      <c r="R355" s="1" t="n">
        <v>3.78</v>
      </c>
      <c r="S355" s="1" t="n">
        <v>4.25</v>
      </c>
      <c r="T355" s="1" t="n">
        <f aca="false">(R355+S355)/20</f>
        <v>0.4015</v>
      </c>
      <c r="U355" s="3" t="n">
        <v>0</v>
      </c>
      <c r="V355" s="3" t="n">
        <v>0</v>
      </c>
      <c r="W355" s="23"/>
      <c r="X355" s="23"/>
      <c r="Y355" s="23" t="s">
        <v>88</v>
      </c>
      <c r="AB355" s="4" t="s">
        <v>374</v>
      </c>
    </row>
    <row r="356" customFormat="false" ht="39" hidden="false" customHeight="true" outlineLevel="0" collapsed="false">
      <c r="A356" s="1" t="n">
        <v>1.09</v>
      </c>
      <c r="B356" s="2" t="n">
        <v>2</v>
      </c>
      <c r="C356" s="23" t="n">
        <v>1.72</v>
      </c>
      <c r="D356" s="2" t="n">
        <v>116</v>
      </c>
      <c r="R356" s="1" t="n">
        <v>3.62</v>
      </c>
      <c r="S356" s="1" t="n">
        <v>3.69</v>
      </c>
      <c r="T356" s="1" t="n">
        <f aca="false">(R356+S356)/20</f>
        <v>0.3655</v>
      </c>
      <c r="U356" s="3" t="n">
        <v>0</v>
      </c>
      <c r="V356" s="3" t="s">
        <v>88</v>
      </c>
      <c r="W356" s="23" t="n">
        <v>4.43</v>
      </c>
      <c r="X356" s="23" t="n">
        <v>5.02</v>
      </c>
      <c r="Y356" s="23" t="n">
        <f aca="false">(W356+X356)/20</f>
        <v>0.4725</v>
      </c>
      <c r="Z356" s="3" t="s">
        <v>88</v>
      </c>
      <c r="AA356" s="3" t="n">
        <v>0</v>
      </c>
      <c r="AB356" s="4" t="s">
        <v>375</v>
      </c>
    </row>
    <row r="357" customFormat="false" ht="13.5" hidden="false" customHeight="true" outlineLevel="0" collapsed="false">
      <c r="A357" s="1" t="n">
        <v>1.1</v>
      </c>
      <c r="B357" s="2" t="n">
        <v>2</v>
      </c>
      <c r="C357" s="23" t="n">
        <v>1.79</v>
      </c>
      <c r="D357" s="2" t="n">
        <v>116</v>
      </c>
      <c r="R357" s="1" t="n">
        <v>6.96</v>
      </c>
      <c r="S357" s="1" t="n">
        <v>8.74</v>
      </c>
      <c r="T357" s="1" t="n">
        <f aca="false">(R357+S357)/20</f>
        <v>0.785</v>
      </c>
      <c r="U357" s="3" t="n">
        <v>0</v>
      </c>
      <c r="V357" s="3" t="n">
        <v>0</v>
      </c>
      <c r="W357" s="23" t="n">
        <v>12.32</v>
      </c>
      <c r="X357" s="23" t="n">
        <v>13.23</v>
      </c>
      <c r="Y357" s="23" t="n">
        <f aca="false">(W357+X357)/20</f>
        <v>1.2775</v>
      </c>
      <c r="Z357" s="3" t="n">
        <v>0</v>
      </c>
      <c r="AA357" s="3" t="n">
        <v>0</v>
      </c>
      <c r="AB357" s="4" t="s">
        <v>376</v>
      </c>
    </row>
    <row r="358" customFormat="false" ht="27" hidden="false" customHeight="true" outlineLevel="0" collapsed="false">
      <c r="A358" s="1" t="n">
        <v>1.11</v>
      </c>
      <c r="B358" s="2" t="n">
        <v>2</v>
      </c>
      <c r="C358" s="23" t="n">
        <v>1.83</v>
      </c>
      <c r="D358" s="2" t="n">
        <v>116</v>
      </c>
      <c r="R358" s="1" t="n">
        <v>4.7</v>
      </c>
      <c r="S358" s="1" t="n">
        <v>5.4</v>
      </c>
      <c r="T358" s="1" t="n">
        <f aca="false">(R358+S358)/20</f>
        <v>0.505</v>
      </c>
      <c r="U358" s="3" t="n">
        <v>0</v>
      </c>
      <c r="V358" s="3" t="n">
        <v>0</v>
      </c>
      <c r="W358" s="23" t="n">
        <v>8.86</v>
      </c>
      <c r="X358" s="23" t="n">
        <v>9.4</v>
      </c>
      <c r="Y358" s="23" t="n">
        <f aca="false">(W358+X358)/20</f>
        <v>0.913</v>
      </c>
      <c r="Z358" s="3" t="n">
        <v>0</v>
      </c>
      <c r="AA358" s="3" t="s">
        <v>88</v>
      </c>
      <c r="AB358" s="4" t="s">
        <v>377</v>
      </c>
    </row>
    <row r="359" customFormat="false" ht="25.5" hidden="false" customHeight="true" outlineLevel="0" collapsed="false">
      <c r="A359" s="1" t="n">
        <v>1.12</v>
      </c>
      <c r="B359" s="2" t="n">
        <v>2</v>
      </c>
      <c r="C359" s="23" t="n">
        <v>1.84</v>
      </c>
      <c r="D359" s="2" t="n">
        <v>117</v>
      </c>
      <c r="R359" s="1" t="n">
        <v>5.56</v>
      </c>
      <c r="S359" s="1" t="n">
        <v>6.42</v>
      </c>
      <c r="T359" s="1" t="n">
        <f aca="false">(R359+S359)/20</f>
        <v>0.599</v>
      </c>
      <c r="U359" s="3" t="n">
        <v>0</v>
      </c>
      <c r="V359" s="3" t="s">
        <v>88</v>
      </c>
      <c r="W359" s="23" t="n">
        <v>7.67</v>
      </c>
      <c r="X359" s="23" t="n">
        <v>9.31</v>
      </c>
      <c r="Y359" s="23" t="n">
        <f aca="false">(W359+X359)/20</f>
        <v>0.849</v>
      </c>
      <c r="Z359" s="3" t="s">
        <v>88</v>
      </c>
      <c r="AA359" s="3" t="n">
        <v>0</v>
      </c>
      <c r="AB359" s="4" t="s">
        <v>378</v>
      </c>
    </row>
    <row r="360" customFormat="false" ht="27.75" hidden="false" customHeight="true" outlineLevel="0" collapsed="false">
      <c r="A360" s="1" t="n">
        <v>1.13</v>
      </c>
      <c r="B360" s="2" t="n">
        <v>2</v>
      </c>
      <c r="C360" s="23" t="n">
        <v>1.69</v>
      </c>
      <c r="D360" s="2" t="n">
        <v>113</v>
      </c>
      <c r="R360" s="1" t="n">
        <v>9.93</v>
      </c>
      <c r="S360" s="1" t="n">
        <v>9.96</v>
      </c>
      <c r="T360" s="1" t="n">
        <f aca="false">(R360+S360)/20</f>
        <v>0.9945</v>
      </c>
      <c r="U360" s="3" t="n">
        <v>0</v>
      </c>
      <c r="V360" s="3" t="n">
        <v>0</v>
      </c>
      <c r="W360" s="23"/>
      <c r="X360" s="23"/>
      <c r="Y360" s="23" t="s">
        <v>88</v>
      </c>
      <c r="Z360" s="3" t="s">
        <v>379</v>
      </c>
      <c r="AB360" s="4" t="s">
        <v>380</v>
      </c>
    </row>
    <row r="361" s="21" customFormat="true" ht="28.5" hidden="false" customHeight="true" outlineLevel="0" collapsed="false">
      <c r="A361" s="17" t="n">
        <v>1.14</v>
      </c>
      <c r="B361" s="18" t="n">
        <v>2</v>
      </c>
      <c r="C361" s="17" t="n">
        <v>1.65</v>
      </c>
      <c r="D361" s="18" t="n">
        <v>95</v>
      </c>
      <c r="E361" s="19"/>
      <c r="F361" s="19"/>
      <c r="G361" s="19"/>
      <c r="H361" s="17"/>
      <c r="I361" s="17"/>
      <c r="J361" s="17"/>
      <c r="K361" s="19"/>
      <c r="L361" s="19"/>
      <c r="M361" s="17"/>
      <c r="N361" s="17"/>
      <c r="O361" s="17"/>
      <c r="P361" s="19"/>
      <c r="Q361" s="19"/>
      <c r="R361" s="17" t="n">
        <v>6.89</v>
      </c>
      <c r="S361" s="17" t="n">
        <v>8.92</v>
      </c>
      <c r="T361" s="17" t="n">
        <f aca="false">(R361+S361)/20</f>
        <v>0.7905</v>
      </c>
      <c r="U361" s="19" t="n">
        <v>0</v>
      </c>
      <c r="V361" s="19" t="n">
        <v>0</v>
      </c>
      <c r="W361" s="17"/>
      <c r="X361" s="17"/>
      <c r="Y361" s="17" t="s">
        <v>217</v>
      </c>
      <c r="Z361" s="19"/>
      <c r="AA361" s="19"/>
      <c r="AB361" s="20" t="s">
        <v>381</v>
      </c>
    </row>
    <row r="362" customFormat="false" ht="28.5" hidden="false" customHeight="true" outlineLevel="0" collapsed="false">
      <c r="A362" s="1" t="n">
        <v>1.15</v>
      </c>
      <c r="B362" s="2" t="n">
        <v>2</v>
      </c>
      <c r="C362" s="23" t="n">
        <v>1.76</v>
      </c>
      <c r="D362" s="2" t="n">
        <v>95</v>
      </c>
      <c r="R362" s="1" t="n">
        <v>5.5</v>
      </c>
      <c r="S362" s="1" t="n">
        <v>6.05</v>
      </c>
      <c r="T362" s="1" t="n">
        <f aca="false">(R362+S362)/20</f>
        <v>0.5775</v>
      </c>
      <c r="U362" s="3" t="n">
        <v>0</v>
      </c>
      <c r="V362" s="3" t="n">
        <v>0</v>
      </c>
      <c r="W362" s="23" t="n">
        <v>8.27</v>
      </c>
      <c r="X362" s="23" t="n">
        <v>7.51</v>
      </c>
      <c r="Y362" s="23" t="n">
        <f aca="false">(W362+X362)/20</f>
        <v>0.789</v>
      </c>
      <c r="Z362" s="3" t="n">
        <v>0</v>
      </c>
      <c r="AA362" s="3" t="n">
        <v>0</v>
      </c>
      <c r="AB362" s="4" t="s">
        <v>382</v>
      </c>
    </row>
    <row r="363" customFormat="false" ht="29.25" hidden="false" customHeight="true" outlineLevel="0" collapsed="false">
      <c r="A363" s="1" t="n">
        <v>1.16</v>
      </c>
      <c r="B363" s="2" t="n">
        <v>2</v>
      </c>
      <c r="C363" s="23" t="n">
        <v>1.96</v>
      </c>
      <c r="D363" s="2" t="n">
        <v>97</v>
      </c>
      <c r="R363" s="1" t="n">
        <v>6.83</v>
      </c>
      <c r="S363" s="1" t="n">
        <v>6.47</v>
      </c>
      <c r="T363" s="1" t="n">
        <f aca="false">(R363+S363)/20</f>
        <v>0.665</v>
      </c>
      <c r="U363" s="3" t="n">
        <v>0</v>
      </c>
      <c r="V363" s="3" t="n">
        <v>0</v>
      </c>
      <c r="W363" s="23" t="n">
        <v>12.04</v>
      </c>
      <c r="X363" s="23" t="n">
        <v>12.2</v>
      </c>
      <c r="Y363" s="23" t="n">
        <f aca="false">(W363+X363)/20</f>
        <v>1.212</v>
      </c>
      <c r="Z363" s="3" t="n">
        <v>0</v>
      </c>
      <c r="AA363" s="3" t="n">
        <v>0</v>
      </c>
      <c r="AB363" s="4" t="s">
        <v>383</v>
      </c>
    </row>
    <row r="364" customFormat="false" ht="25.5" hidden="false" customHeight="true" outlineLevel="0" collapsed="false">
      <c r="A364" s="1" t="n">
        <v>1.17</v>
      </c>
      <c r="B364" s="2" t="n">
        <v>2</v>
      </c>
      <c r="C364" s="23" t="n">
        <v>2.11</v>
      </c>
      <c r="D364" s="2" t="n">
        <v>96</v>
      </c>
      <c r="R364" s="1" t="n">
        <v>4.49</v>
      </c>
      <c r="S364" s="1" t="n">
        <v>6.49</v>
      </c>
      <c r="T364" s="1" t="n">
        <f aca="false">(R364+S364)/20</f>
        <v>0.549</v>
      </c>
      <c r="U364" s="3" t="n">
        <v>0</v>
      </c>
      <c r="V364" s="3" t="n">
        <v>0</v>
      </c>
      <c r="W364" s="23" t="n">
        <v>11.82</v>
      </c>
      <c r="X364" s="23" t="n">
        <v>13.02</v>
      </c>
      <c r="Y364" s="23" t="n">
        <f aca="false">(W364+X364)/20</f>
        <v>1.242</v>
      </c>
      <c r="Z364" s="3" t="n">
        <v>0</v>
      </c>
      <c r="AA364" s="3" t="n">
        <v>0</v>
      </c>
      <c r="AB364" s="4" t="s">
        <v>384</v>
      </c>
    </row>
    <row r="365" customFormat="false" ht="27.75" hidden="false" customHeight="true" outlineLevel="0" collapsed="false">
      <c r="A365" s="1" t="n">
        <v>1.18</v>
      </c>
      <c r="B365" s="2" t="n">
        <v>2</v>
      </c>
      <c r="C365" s="23" t="n">
        <v>1.69</v>
      </c>
      <c r="D365" s="2" t="n">
        <v>101</v>
      </c>
      <c r="W365" s="23" t="n">
        <v>6.92</v>
      </c>
      <c r="X365" s="23" t="n">
        <v>10.69</v>
      </c>
      <c r="Y365" s="23" t="n">
        <f aca="false">(W365+X365)/20</f>
        <v>0.8805</v>
      </c>
      <c r="Z365" s="3" t="n">
        <v>0</v>
      </c>
      <c r="AA365" s="3" t="n">
        <v>0</v>
      </c>
      <c r="AB365" s="4" t="s">
        <v>385</v>
      </c>
    </row>
    <row r="366" customFormat="false" ht="27.75" hidden="false" customHeight="true" outlineLevel="0" collapsed="false">
      <c r="A366" s="1" t="n">
        <v>1.19</v>
      </c>
      <c r="B366" s="2" t="n">
        <v>2</v>
      </c>
      <c r="C366" s="23" t="n">
        <v>1.7</v>
      </c>
      <c r="D366" s="2" t="n">
        <v>101</v>
      </c>
      <c r="W366" s="23" t="n">
        <v>7.28</v>
      </c>
      <c r="X366" s="23" t="n">
        <v>7.12</v>
      </c>
      <c r="Y366" s="23" t="n">
        <f aca="false">(W366+X366)/20</f>
        <v>0.72</v>
      </c>
      <c r="Z366" s="3" t="n">
        <v>0</v>
      </c>
      <c r="AA366" s="3" t="n">
        <v>0</v>
      </c>
      <c r="AB366" s="4" t="s">
        <v>386</v>
      </c>
    </row>
    <row r="367" customFormat="false" ht="41.25" hidden="false" customHeight="true" outlineLevel="0" collapsed="false">
      <c r="A367" s="1" t="n">
        <v>2</v>
      </c>
      <c r="B367" s="2" t="n">
        <v>2</v>
      </c>
      <c r="C367" s="23" t="n">
        <v>1.62</v>
      </c>
      <c r="D367" s="2" t="n">
        <v>116</v>
      </c>
      <c r="M367" s="1" t="n">
        <v>10.76</v>
      </c>
      <c r="N367" s="1" t="n">
        <v>9.58</v>
      </c>
      <c r="O367" s="1" t="n">
        <f aca="false">(M367+N367)/20</f>
        <v>1.017</v>
      </c>
      <c r="Q367" s="3" t="n">
        <v>0</v>
      </c>
      <c r="R367" s="1" t="n">
        <v>9.67</v>
      </c>
      <c r="S367" s="1" t="n">
        <v>10.1</v>
      </c>
      <c r="T367" s="1" t="n">
        <f aca="false">(R367+S367)/20</f>
        <v>0.9885</v>
      </c>
      <c r="U367" s="3" t="n">
        <v>0</v>
      </c>
      <c r="V367" s="3" t="n">
        <v>0</v>
      </c>
      <c r="W367" s="23" t="n">
        <v>17.44</v>
      </c>
      <c r="X367" s="23" t="n">
        <v>16.94</v>
      </c>
      <c r="Y367" s="23" t="n">
        <f aca="false">(W367+X367)/20</f>
        <v>1.719</v>
      </c>
      <c r="Z367" s="3" t="n">
        <v>0</v>
      </c>
      <c r="AA367" s="3" t="n">
        <v>0</v>
      </c>
      <c r="AB367" s="4" t="s">
        <v>387</v>
      </c>
    </row>
    <row r="368" customFormat="false" ht="27" hidden="false" customHeight="true" outlineLevel="0" collapsed="false">
      <c r="A368" s="1" t="n">
        <v>2.1</v>
      </c>
      <c r="B368" s="2" t="n">
        <v>2</v>
      </c>
      <c r="C368" s="23" t="n">
        <v>1.38</v>
      </c>
      <c r="D368" s="2" t="n">
        <v>116</v>
      </c>
      <c r="T368" s="1" t="n">
        <v>0.685</v>
      </c>
      <c r="U368" s="3" t="n">
        <v>0</v>
      </c>
      <c r="V368" s="3" t="n">
        <v>0</v>
      </c>
      <c r="W368" s="23" t="n">
        <v>9.69</v>
      </c>
      <c r="X368" s="23" t="n">
        <v>11.49</v>
      </c>
      <c r="Y368" s="23" t="n">
        <f aca="false">(W368+X368)/20</f>
        <v>1.059</v>
      </c>
      <c r="Z368" s="3" t="n">
        <v>0</v>
      </c>
      <c r="AA368" s="3" t="n">
        <v>0</v>
      </c>
      <c r="AB368" s="4" t="s">
        <v>388</v>
      </c>
    </row>
    <row r="369" customFormat="false" ht="12.75" hidden="false" customHeight="true" outlineLevel="0" collapsed="false">
      <c r="A369" s="1" t="n">
        <v>2.2</v>
      </c>
      <c r="B369" s="2" t="n">
        <v>2</v>
      </c>
      <c r="C369" s="23" t="n">
        <v>1.51</v>
      </c>
      <c r="D369" s="2" t="n">
        <v>119</v>
      </c>
      <c r="W369" s="23" t="n">
        <v>7.12</v>
      </c>
      <c r="X369" s="23" t="n">
        <v>5.47</v>
      </c>
      <c r="Y369" s="23" t="n">
        <f aca="false">(W369+X369)/20</f>
        <v>0.6295</v>
      </c>
      <c r="AA369" s="3" t="n">
        <v>0</v>
      </c>
      <c r="AB369" s="4" t="s">
        <v>144</v>
      </c>
    </row>
    <row r="370" customFormat="false" ht="39.75" hidden="false" customHeight="true" outlineLevel="0" collapsed="false">
      <c r="A370" s="1" t="n">
        <v>3</v>
      </c>
      <c r="B370" s="2" t="n">
        <v>2</v>
      </c>
      <c r="C370" s="23" t="n">
        <v>1.7</v>
      </c>
      <c r="D370" s="2" t="n">
        <v>118</v>
      </c>
      <c r="M370" s="1" t="n">
        <v>5.5</v>
      </c>
      <c r="N370" s="1" t="n">
        <v>5.44</v>
      </c>
      <c r="O370" s="1" t="n">
        <f aca="false">(M370+N370)/20</f>
        <v>0.547</v>
      </c>
      <c r="Q370" s="3" t="n">
        <v>0</v>
      </c>
      <c r="R370" s="1" t="n">
        <v>5.78</v>
      </c>
      <c r="S370" s="1" t="n">
        <v>6.41</v>
      </c>
      <c r="T370" s="1" t="n">
        <f aca="false">(R370+S370)/20</f>
        <v>0.6095</v>
      </c>
      <c r="U370" s="3" t="n">
        <v>0</v>
      </c>
      <c r="V370" s="3" t="n">
        <v>0</v>
      </c>
      <c r="W370" s="23" t="n">
        <v>10.03</v>
      </c>
      <c r="X370" s="23" t="n">
        <v>10.26</v>
      </c>
      <c r="Y370" s="23" t="n">
        <f aca="false">(W370+X370)/20</f>
        <v>1.0145</v>
      </c>
      <c r="Z370" s="3" t="n">
        <v>0</v>
      </c>
      <c r="AA370" s="3" t="n">
        <v>0</v>
      </c>
      <c r="AB370" s="4" t="s">
        <v>389</v>
      </c>
    </row>
    <row r="371" customFormat="false" ht="37.5" hidden="false" customHeight="true" outlineLevel="0" collapsed="false">
      <c r="A371" s="1" t="n">
        <v>4</v>
      </c>
      <c r="B371" s="2" t="n">
        <v>2</v>
      </c>
      <c r="C371" s="23" t="n">
        <v>1.7</v>
      </c>
      <c r="D371" s="2" t="n">
        <v>118</v>
      </c>
      <c r="M371" s="1" t="n">
        <v>3.54</v>
      </c>
      <c r="N371" s="1" t="n">
        <v>4.08</v>
      </c>
      <c r="O371" s="1" t="n">
        <f aca="false">(M371+N371)/20</f>
        <v>0.381</v>
      </c>
      <c r="Q371" s="3" t="n">
        <v>0</v>
      </c>
      <c r="R371" s="1" t="n">
        <v>8.04</v>
      </c>
      <c r="S371" s="1" t="n">
        <v>6.54</v>
      </c>
      <c r="T371" s="1" t="n">
        <f aca="false">(R371+S371)/20</f>
        <v>0.729</v>
      </c>
      <c r="U371" s="3" t="n">
        <v>0</v>
      </c>
      <c r="V371" s="3" t="n">
        <v>0</v>
      </c>
      <c r="W371" s="23" t="n">
        <v>7.62</v>
      </c>
      <c r="X371" s="23" t="n">
        <v>8.87</v>
      </c>
      <c r="Y371" s="23" t="n">
        <f aca="false">(W371+X371)/20</f>
        <v>0.8245</v>
      </c>
      <c r="Z371" s="3" t="n">
        <v>0</v>
      </c>
      <c r="AA371" s="3" t="n">
        <v>0</v>
      </c>
      <c r="AB371" s="4" t="s">
        <v>390</v>
      </c>
    </row>
    <row r="372" customFormat="false" ht="26.25" hidden="false" customHeight="true" outlineLevel="0" collapsed="false">
      <c r="A372" s="1" t="n">
        <v>5</v>
      </c>
      <c r="B372" s="2" t="n">
        <v>2</v>
      </c>
      <c r="C372" s="23" t="n">
        <v>1.73</v>
      </c>
      <c r="D372" s="2" t="n">
        <v>118</v>
      </c>
      <c r="M372" s="1" t="n">
        <v>2.91</v>
      </c>
      <c r="N372" s="1" t="n">
        <v>2.83</v>
      </c>
      <c r="O372" s="1" t="n">
        <f aca="false">(M372+N372)/20</f>
        <v>0.287</v>
      </c>
      <c r="Q372" s="3" t="n">
        <v>0</v>
      </c>
      <c r="R372" s="1" t="n">
        <v>9.21</v>
      </c>
      <c r="S372" s="1" t="n">
        <v>8.82</v>
      </c>
      <c r="T372" s="1" t="n">
        <f aca="false">(R372+S372)/20</f>
        <v>0.9015</v>
      </c>
      <c r="U372" s="3" t="n">
        <v>0</v>
      </c>
      <c r="V372" s="3" t="n">
        <v>0</v>
      </c>
      <c r="W372" s="23" t="n">
        <v>10.7</v>
      </c>
      <c r="X372" s="23" t="n">
        <v>8.12</v>
      </c>
      <c r="Y372" s="23" t="n">
        <f aca="false">(W372+X372)/20</f>
        <v>0.941</v>
      </c>
      <c r="Z372" s="3" t="n">
        <v>0</v>
      </c>
      <c r="AA372" s="3" t="n">
        <v>0</v>
      </c>
      <c r="AB372" s="4" t="s">
        <v>391</v>
      </c>
    </row>
    <row r="373" customFormat="false" ht="13.5" hidden="false" customHeight="true" outlineLevel="0" collapsed="false">
      <c r="A373" s="1" t="n">
        <v>5.1</v>
      </c>
      <c r="B373" s="2" t="n">
        <v>2</v>
      </c>
      <c r="C373" s="23" t="n">
        <v>1.66</v>
      </c>
      <c r="D373" s="2" t="n">
        <v>116</v>
      </c>
      <c r="R373" s="1" t="n">
        <v>3.95</v>
      </c>
      <c r="S373" s="1" t="n">
        <v>4.99</v>
      </c>
      <c r="T373" s="1" t="n">
        <f aca="false">(R373+S373)/20</f>
        <v>0.447</v>
      </c>
      <c r="U373" s="3" t="n">
        <v>0</v>
      </c>
      <c r="V373" s="3" t="n">
        <v>0</v>
      </c>
      <c r="W373" s="23" t="n">
        <v>10.8</v>
      </c>
      <c r="X373" s="23" t="n">
        <v>9.57</v>
      </c>
      <c r="Y373" s="23" t="n">
        <f aca="false">(W373+X373)/20</f>
        <v>1.0185</v>
      </c>
      <c r="Z373" s="3" t="n">
        <v>0</v>
      </c>
      <c r="AA373" s="3" t="n">
        <v>0</v>
      </c>
      <c r="AB373" s="4" t="s">
        <v>392</v>
      </c>
    </row>
    <row r="374" customFormat="false" ht="26.25" hidden="false" customHeight="true" outlineLevel="0" collapsed="false">
      <c r="A374" s="1" t="n">
        <v>6</v>
      </c>
      <c r="B374" s="2" t="n">
        <v>2</v>
      </c>
      <c r="C374" s="23" t="n">
        <v>1.73</v>
      </c>
      <c r="D374" s="2" t="n">
        <v>118</v>
      </c>
      <c r="M374" s="1" t="n">
        <v>4.9</v>
      </c>
      <c r="N374" s="1" t="n">
        <v>4.51</v>
      </c>
      <c r="O374" s="1" t="n">
        <f aca="false">(M374+N374)/20</f>
        <v>0.4705</v>
      </c>
      <c r="Q374" s="3" t="n">
        <v>0</v>
      </c>
      <c r="R374" s="1" t="n">
        <v>6.32</v>
      </c>
      <c r="S374" s="1" t="n">
        <v>6.37</v>
      </c>
      <c r="T374" s="1" t="n">
        <f aca="false">(R374+S374)/20</f>
        <v>0.6345</v>
      </c>
      <c r="U374" s="3" t="n">
        <v>0</v>
      </c>
      <c r="V374" s="3" t="n">
        <v>0</v>
      </c>
      <c r="W374" s="23"/>
      <c r="X374" s="23"/>
      <c r="Y374" s="23" t="s">
        <v>88</v>
      </c>
      <c r="AB374" s="4" t="s">
        <v>393</v>
      </c>
    </row>
    <row r="375" customFormat="false" ht="15" hidden="false" customHeight="true" outlineLevel="0" collapsed="false">
      <c r="A375" s="1" t="n">
        <v>6.1</v>
      </c>
      <c r="B375" s="2" t="n">
        <v>2</v>
      </c>
      <c r="C375" s="23" t="n">
        <v>1.73</v>
      </c>
      <c r="D375" s="2" t="n">
        <v>118</v>
      </c>
      <c r="R375" s="1" t="n">
        <v>6.48</v>
      </c>
      <c r="S375" s="1" t="n">
        <v>7.14</v>
      </c>
      <c r="T375" s="1" t="n">
        <f aca="false">(R375+S375)/20</f>
        <v>0.681</v>
      </c>
      <c r="V375" s="3" t="n">
        <v>0</v>
      </c>
      <c r="W375" s="23"/>
      <c r="X375" s="23"/>
      <c r="Y375" s="23" t="s">
        <v>88</v>
      </c>
      <c r="AB375" s="4" t="s">
        <v>394</v>
      </c>
    </row>
    <row r="376" customFormat="false" ht="30" hidden="false" customHeight="true" outlineLevel="0" collapsed="false">
      <c r="A376" s="1" t="n">
        <v>7</v>
      </c>
      <c r="B376" s="2" t="n">
        <v>2</v>
      </c>
      <c r="C376" s="23" t="n">
        <v>1.2</v>
      </c>
      <c r="D376" s="2" t="n">
        <v>116</v>
      </c>
      <c r="M376" s="1" t="n">
        <v>9.71</v>
      </c>
      <c r="N376" s="1" t="n">
        <v>10.96</v>
      </c>
      <c r="O376" s="1" t="n">
        <f aca="false">(M376+N376)/20</f>
        <v>1.0335</v>
      </c>
      <c r="Q376" s="3" t="n">
        <v>0</v>
      </c>
      <c r="R376" s="1" t="n">
        <v>10.36</v>
      </c>
      <c r="S376" s="1" t="n">
        <v>12.11</v>
      </c>
      <c r="T376" s="1" t="n">
        <f aca="false">(R376+S376)/20</f>
        <v>1.1235</v>
      </c>
      <c r="U376" s="3" t="n">
        <v>0</v>
      </c>
      <c r="V376" s="3" t="n">
        <v>0</v>
      </c>
      <c r="W376" s="23" t="n">
        <v>21.91</v>
      </c>
      <c r="X376" s="23" t="n">
        <v>21.9</v>
      </c>
      <c r="Y376" s="23" t="n">
        <f aca="false">(W376+X376)/20</f>
        <v>2.1905</v>
      </c>
      <c r="Z376" s="3" t="n">
        <v>0</v>
      </c>
      <c r="AA376" s="3" t="n">
        <v>0</v>
      </c>
      <c r="AB376" s="4" t="s">
        <v>395</v>
      </c>
    </row>
    <row r="377" customFormat="false" ht="26.25" hidden="false" customHeight="true" outlineLevel="0" collapsed="false">
      <c r="A377" s="1" t="n">
        <v>7.1</v>
      </c>
      <c r="B377" s="2" t="n">
        <v>2</v>
      </c>
      <c r="C377" s="23" t="n">
        <v>0.55</v>
      </c>
      <c r="D377" s="2" t="n">
        <v>124</v>
      </c>
      <c r="R377" s="1" t="n">
        <v>13.5</v>
      </c>
      <c r="S377" s="1" t="n">
        <v>12.36</v>
      </c>
      <c r="T377" s="1" t="n">
        <f aca="false">(R377+S377)/20</f>
        <v>1.293</v>
      </c>
      <c r="V377" s="3" t="n">
        <v>0</v>
      </c>
      <c r="W377" s="23" t="n">
        <v>12.81</v>
      </c>
      <c r="X377" s="23" t="n">
        <v>12.56</v>
      </c>
      <c r="Y377" s="23" t="n">
        <f aca="false">(W377+X377)/20</f>
        <v>1.2685</v>
      </c>
      <c r="Z377" s="3" t="n">
        <v>0</v>
      </c>
      <c r="AA377" s="3" t="n">
        <v>0</v>
      </c>
      <c r="AB377" s="4" t="s">
        <v>396</v>
      </c>
    </row>
    <row r="378" s="21" customFormat="true" ht="27" hidden="false" customHeight="true" outlineLevel="0" collapsed="false">
      <c r="A378" s="17" t="n">
        <v>7.2</v>
      </c>
      <c r="B378" s="18" t="n">
        <v>2</v>
      </c>
      <c r="C378" s="17" t="n">
        <v>0.94</v>
      </c>
      <c r="D378" s="18" t="n">
        <v>104</v>
      </c>
      <c r="E378" s="19"/>
      <c r="F378" s="19"/>
      <c r="G378" s="19"/>
      <c r="H378" s="17"/>
      <c r="I378" s="17"/>
      <c r="J378" s="17"/>
      <c r="K378" s="19"/>
      <c r="L378" s="19"/>
      <c r="M378" s="17"/>
      <c r="N378" s="17"/>
      <c r="O378" s="17"/>
      <c r="P378" s="19"/>
      <c r="Q378" s="19"/>
      <c r="R378" s="17" t="n">
        <v>14.54</v>
      </c>
      <c r="S378" s="17" t="n">
        <v>14.85</v>
      </c>
      <c r="T378" s="17" t="n">
        <f aca="false">(R378+S378)/20</f>
        <v>1.4695</v>
      </c>
      <c r="U378" s="19"/>
      <c r="V378" s="19" t="n">
        <v>0</v>
      </c>
      <c r="W378" s="17" t="n">
        <v>10.92</v>
      </c>
      <c r="X378" s="17" t="n">
        <v>10.26</v>
      </c>
      <c r="Y378" s="17" t="n">
        <f aca="false">(W378+X378)/20</f>
        <v>1.059</v>
      </c>
      <c r="Z378" s="19" t="n">
        <v>0</v>
      </c>
      <c r="AA378" s="19" t="s">
        <v>217</v>
      </c>
      <c r="AB378" s="20" t="s">
        <v>397</v>
      </c>
    </row>
    <row r="379" customFormat="false" ht="41.25" hidden="false" customHeight="true" outlineLevel="0" collapsed="false">
      <c r="A379" s="1" t="n">
        <v>7.3</v>
      </c>
      <c r="B379" s="2" t="n">
        <v>2</v>
      </c>
      <c r="C379" s="23" t="n">
        <v>1.1</v>
      </c>
      <c r="D379" s="2" t="n">
        <v>79</v>
      </c>
      <c r="R379" s="1" t="n">
        <v>7.21</v>
      </c>
      <c r="S379" s="1" t="n">
        <v>8.64</v>
      </c>
      <c r="T379" s="1" t="n">
        <f aca="false">(R379+S379)/20</f>
        <v>0.7925</v>
      </c>
      <c r="V379" s="3" t="n">
        <v>0</v>
      </c>
      <c r="W379" s="23" t="n">
        <v>9.65</v>
      </c>
      <c r="X379" s="23" t="n">
        <v>10.09</v>
      </c>
      <c r="Y379" s="23" t="n">
        <f aca="false">(W379+X379)/20</f>
        <v>0.987</v>
      </c>
      <c r="Z379" s="3" t="s">
        <v>88</v>
      </c>
      <c r="AA379" s="3" t="n">
        <v>0</v>
      </c>
      <c r="AB379" s="4" t="s">
        <v>398</v>
      </c>
    </row>
    <row r="380" customFormat="false" ht="14.25" hidden="false" customHeight="true" outlineLevel="0" collapsed="false">
      <c r="A380" s="1" t="n">
        <v>7.4</v>
      </c>
      <c r="B380" s="2" t="n">
        <v>2</v>
      </c>
      <c r="C380" s="23" t="n">
        <v>1.43</v>
      </c>
      <c r="D380" s="2" t="n">
        <v>102</v>
      </c>
      <c r="W380" s="23" t="n">
        <v>14.92</v>
      </c>
      <c r="X380" s="23" t="n">
        <v>15.29</v>
      </c>
      <c r="Y380" s="23" t="n">
        <f aca="false">(W380+X380)/20</f>
        <v>1.5105</v>
      </c>
      <c r="Z380" s="1"/>
      <c r="AA380" s="3" t="n">
        <v>0</v>
      </c>
      <c r="AB380" s="4" t="s">
        <v>131</v>
      </c>
    </row>
    <row r="381" customFormat="false" ht="14.25" hidden="false" customHeight="true" outlineLevel="0" collapsed="false">
      <c r="A381" s="1" t="n">
        <v>7.5</v>
      </c>
      <c r="B381" s="2" t="n">
        <v>2</v>
      </c>
      <c r="C381" s="23" t="n">
        <v>1.48</v>
      </c>
      <c r="D381" s="2" t="n">
        <v>105</v>
      </c>
      <c r="W381" s="23" t="n">
        <v>14.52</v>
      </c>
      <c r="X381" s="23" t="n">
        <v>12.81</v>
      </c>
      <c r="Y381" s="23" t="n">
        <f aca="false">(W381+X381)/20</f>
        <v>1.3665</v>
      </c>
      <c r="Z381" s="1"/>
      <c r="AA381" s="3" t="n">
        <v>0</v>
      </c>
      <c r="AB381" s="4" t="s">
        <v>399</v>
      </c>
    </row>
    <row r="382" customFormat="false" ht="40.5" hidden="false" customHeight="true" outlineLevel="0" collapsed="false">
      <c r="A382" s="1" t="n">
        <v>8</v>
      </c>
      <c r="B382" s="2" t="n">
        <v>2</v>
      </c>
      <c r="C382" s="23" t="n">
        <v>1.95</v>
      </c>
      <c r="D382" s="2" t="n">
        <v>110</v>
      </c>
      <c r="M382" s="1" t="n">
        <v>7.37</v>
      </c>
      <c r="N382" s="1" t="n">
        <v>6.81</v>
      </c>
      <c r="O382" s="1" t="n">
        <f aca="false">(M382+N382)/20</f>
        <v>0.709</v>
      </c>
      <c r="Q382" s="3" t="n">
        <v>0</v>
      </c>
      <c r="R382" s="1" t="n">
        <v>7.63</v>
      </c>
      <c r="S382" s="1" t="n">
        <v>7.89</v>
      </c>
      <c r="T382" s="1" t="n">
        <f aca="false">(R382+S382)/20</f>
        <v>0.776</v>
      </c>
      <c r="U382" s="3" t="n">
        <v>0</v>
      </c>
      <c r="V382" s="3" t="n">
        <v>0</v>
      </c>
      <c r="W382" s="23" t="n">
        <v>14.14</v>
      </c>
      <c r="X382" s="23" t="n">
        <v>14.12</v>
      </c>
      <c r="Y382" s="23" t="n">
        <f aca="false">(W382+X382)/20</f>
        <v>1.413</v>
      </c>
      <c r="Z382" s="3" t="n">
        <v>0</v>
      </c>
      <c r="AA382" s="3" t="n">
        <v>0</v>
      </c>
      <c r="AB382" s="4" t="s">
        <v>400</v>
      </c>
    </row>
    <row r="383" customFormat="false" ht="26.25" hidden="false" customHeight="true" outlineLevel="0" collapsed="false">
      <c r="A383" s="1" t="n">
        <v>9</v>
      </c>
      <c r="B383" s="2" t="n">
        <v>2</v>
      </c>
      <c r="C383" s="23" t="n">
        <v>2.02</v>
      </c>
      <c r="D383" s="2" t="n">
        <v>114</v>
      </c>
      <c r="M383" s="1" t="n">
        <v>10.05</v>
      </c>
      <c r="N383" s="1" t="n">
        <v>10.37</v>
      </c>
      <c r="O383" s="1" t="n">
        <f aca="false">(M383+N383)/20</f>
        <v>1.021</v>
      </c>
      <c r="Q383" s="3" t="n">
        <v>0</v>
      </c>
      <c r="R383" s="1" t="n">
        <v>10.94</v>
      </c>
      <c r="S383" s="1" t="n">
        <v>12.81</v>
      </c>
      <c r="T383" s="1" t="n">
        <f aca="false">(R383+S383)/20</f>
        <v>1.1875</v>
      </c>
      <c r="U383" s="3" t="n">
        <v>0</v>
      </c>
      <c r="V383" s="3" t="n">
        <v>0</v>
      </c>
      <c r="W383" s="23" t="n">
        <v>14.96</v>
      </c>
      <c r="X383" s="23" t="n">
        <v>13.23</v>
      </c>
      <c r="Y383" s="23" t="n">
        <f aca="false">(W383+X383)/20</f>
        <v>1.4095</v>
      </c>
      <c r="Z383" s="3" t="n">
        <v>0</v>
      </c>
      <c r="AA383" s="3" t="n">
        <v>0</v>
      </c>
      <c r="AB383" s="4" t="s">
        <v>401</v>
      </c>
    </row>
    <row r="384" customFormat="false" ht="28.5" hidden="false" customHeight="true" outlineLevel="0" collapsed="false">
      <c r="A384" s="1" t="n">
        <v>9.1</v>
      </c>
      <c r="B384" s="2" t="n">
        <v>2</v>
      </c>
      <c r="C384" s="23" t="n">
        <v>2.25</v>
      </c>
      <c r="D384" s="2" t="n">
        <v>112</v>
      </c>
      <c r="R384" s="1" t="n">
        <v>27.07</v>
      </c>
      <c r="S384" s="1" t="n">
        <v>24.61</v>
      </c>
      <c r="T384" s="1" t="n">
        <f aca="false">(R384+S384)/20</f>
        <v>2.584</v>
      </c>
      <c r="U384" s="3" t="n">
        <v>2</v>
      </c>
      <c r="V384" s="3" t="s">
        <v>83</v>
      </c>
      <c r="W384" s="23" t="n">
        <v>23.96</v>
      </c>
      <c r="X384" s="23" t="n">
        <v>26.33</v>
      </c>
      <c r="Y384" s="23" t="n">
        <f aca="false">(W384+X384)/20</f>
        <v>2.5145</v>
      </c>
      <c r="Z384" s="3" t="n">
        <v>0</v>
      </c>
      <c r="AA384" s="3" t="n">
        <v>0</v>
      </c>
      <c r="AB384" s="4" t="s">
        <v>402</v>
      </c>
    </row>
    <row r="385" customFormat="false" ht="26.25" hidden="false" customHeight="true" outlineLevel="0" collapsed="false">
      <c r="A385" s="1" t="n">
        <v>10</v>
      </c>
      <c r="B385" s="2" t="n">
        <v>2</v>
      </c>
      <c r="C385" s="23" t="n">
        <v>2.46</v>
      </c>
      <c r="D385" s="2" t="n">
        <v>112</v>
      </c>
      <c r="M385" s="1" t="n">
        <v>13.94</v>
      </c>
      <c r="N385" s="1" t="n">
        <v>13.2</v>
      </c>
      <c r="O385" s="1" t="n">
        <f aca="false">(M385+N385)/20</f>
        <v>1.357</v>
      </c>
      <c r="Q385" s="3" t="n">
        <v>0</v>
      </c>
      <c r="R385" s="1" t="n">
        <v>13.64</v>
      </c>
      <c r="S385" s="1" t="n">
        <v>16.32</v>
      </c>
      <c r="T385" s="1" t="n">
        <f aca="false">(R385+S385)/20</f>
        <v>1.498</v>
      </c>
      <c r="U385" s="3" t="n">
        <v>0</v>
      </c>
      <c r="V385" s="3" t="n">
        <v>0</v>
      </c>
      <c r="W385" s="23" t="n">
        <v>20.95</v>
      </c>
      <c r="X385" s="23" t="n">
        <v>20.48</v>
      </c>
      <c r="Y385" s="23" t="n">
        <f aca="false">(W385+X385)/20</f>
        <v>2.0715</v>
      </c>
      <c r="Z385" s="3" t="n">
        <v>0</v>
      </c>
      <c r="AA385" s="3" t="n">
        <v>0</v>
      </c>
      <c r="AB385" s="4" t="s">
        <v>403</v>
      </c>
    </row>
    <row r="386" customFormat="false" ht="27" hidden="false" customHeight="true" outlineLevel="0" collapsed="false">
      <c r="A386" s="1" t="n">
        <v>10.1</v>
      </c>
      <c r="B386" s="2" t="n">
        <v>2</v>
      </c>
      <c r="C386" s="23" t="n">
        <v>2.47</v>
      </c>
      <c r="D386" s="2" t="n">
        <v>97</v>
      </c>
      <c r="R386" s="1" t="n">
        <v>11.85</v>
      </c>
      <c r="S386" s="1" t="n">
        <v>10.36</v>
      </c>
      <c r="T386" s="1" t="n">
        <f aca="false">(R386+S386)/20</f>
        <v>1.1105</v>
      </c>
      <c r="U386" s="3" t="n">
        <v>0</v>
      </c>
      <c r="V386" s="3" t="n">
        <v>0</v>
      </c>
      <c r="W386" s="23" t="n">
        <v>20.85</v>
      </c>
      <c r="X386" s="23" t="n">
        <v>20.36</v>
      </c>
      <c r="Y386" s="23" t="n">
        <f aca="false">(W386+X386)/20</f>
        <v>2.0605</v>
      </c>
      <c r="Z386" s="3" t="n">
        <v>0</v>
      </c>
      <c r="AA386" s="3" t="n">
        <v>0</v>
      </c>
      <c r="AB386" s="4" t="s">
        <v>404</v>
      </c>
    </row>
    <row r="387" customFormat="false" ht="27" hidden="false" customHeight="true" outlineLevel="0" collapsed="false">
      <c r="A387" s="1" t="n">
        <v>11</v>
      </c>
      <c r="B387" s="2" t="n">
        <v>2</v>
      </c>
      <c r="C387" s="23" t="n">
        <v>2.69</v>
      </c>
      <c r="D387" s="2" t="n">
        <v>114</v>
      </c>
      <c r="M387" s="1" t="n">
        <v>13.78</v>
      </c>
      <c r="N387" s="1" t="n">
        <v>13.32</v>
      </c>
      <c r="O387" s="1" t="n">
        <f aca="false">(M387+N387)/20</f>
        <v>1.355</v>
      </c>
      <c r="Q387" s="3" t="n">
        <v>0</v>
      </c>
      <c r="R387" s="1" t="n">
        <v>18.74</v>
      </c>
      <c r="S387" s="1" t="n">
        <v>18.5</v>
      </c>
      <c r="T387" s="1" t="n">
        <f aca="false">(R387+S387)/20</f>
        <v>1.862</v>
      </c>
      <c r="U387" s="3" t="n">
        <v>0</v>
      </c>
      <c r="V387" s="3" t="n">
        <v>0</v>
      </c>
      <c r="W387" s="23"/>
      <c r="X387" s="23"/>
      <c r="Y387" s="23" t="s">
        <v>88</v>
      </c>
      <c r="AB387" s="4" t="s">
        <v>405</v>
      </c>
    </row>
    <row r="388" s="21" customFormat="true" ht="28.5" hidden="false" customHeight="true" outlineLevel="0" collapsed="false">
      <c r="A388" s="17" t="n">
        <v>12</v>
      </c>
      <c r="B388" s="18" t="n">
        <v>2</v>
      </c>
      <c r="C388" s="17" t="n">
        <v>2.8</v>
      </c>
      <c r="D388" s="18" t="n">
        <v>114</v>
      </c>
      <c r="E388" s="19"/>
      <c r="F388" s="19"/>
      <c r="G388" s="19"/>
      <c r="H388" s="17"/>
      <c r="I388" s="17"/>
      <c r="J388" s="17"/>
      <c r="K388" s="19"/>
      <c r="L388" s="19"/>
      <c r="M388" s="17" t="n">
        <v>14.11</v>
      </c>
      <c r="N388" s="17" t="n">
        <v>15.92</v>
      </c>
      <c r="O388" s="17" t="n">
        <f aca="false">(M388+N388)/20</f>
        <v>1.5015</v>
      </c>
      <c r="P388" s="19"/>
      <c r="Q388" s="19" t="n">
        <v>0</v>
      </c>
      <c r="R388" s="17" t="n">
        <v>25.46</v>
      </c>
      <c r="S388" s="17" t="n">
        <v>23.45</v>
      </c>
      <c r="T388" s="17" t="n">
        <f aca="false">(R388+S388)/20</f>
        <v>2.4455</v>
      </c>
      <c r="U388" s="19" t="n">
        <v>2</v>
      </c>
      <c r="V388" s="19" t="n">
        <v>0</v>
      </c>
      <c r="W388" s="17"/>
      <c r="X388" s="17"/>
      <c r="Y388" s="17" t="s">
        <v>217</v>
      </c>
      <c r="Z388" s="19"/>
      <c r="AA388" s="19"/>
      <c r="AB388" s="20" t="s">
        <v>406</v>
      </c>
    </row>
    <row r="389" customFormat="false" ht="15.75" hidden="false" customHeight="true" outlineLevel="0" collapsed="false">
      <c r="A389" s="1" t="n">
        <v>13</v>
      </c>
      <c r="B389" s="2" t="n">
        <v>2</v>
      </c>
      <c r="C389" s="23" t="n">
        <v>3.1</v>
      </c>
      <c r="D389" s="2" t="n">
        <v>104</v>
      </c>
      <c r="M389" s="1" t="n">
        <v>9.71</v>
      </c>
      <c r="N389" s="1" t="n">
        <v>9.45</v>
      </c>
      <c r="O389" s="1" t="n">
        <f aca="false">(M389+N389)/20</f>
        <v>0.958</v>
      </c>
      <c r="Q389" s="3" t="n">
        <v>0</v>
      </c>
      <c r="R389" s="1" t="n">
        <v>9.81</v>
      </c>
      <c r="S389" s="1" t="n">
        <v>10.7</v>
      </c>
      <c r="T389" s="1" t="n">
        <f aca="false">(R389+S389)/20</f>
        <v>1.0255</v>
      </c>
      <c r="U389" s="3" t="n">
        <v>0</v>
      </c>
      <c r="V389" s="3" t="n">
        <v>0</v>
      </c>
      <c r="W389" s="23" t="n">
        <v>12.39</v>
      </c>
      <c r="X389" s="23" t="n">
        <v>12.2</v>
      </c>
      <c r="Y389" s="23" t="n">
        <f aca="false">(W389+X389)/20</f>
        <v>1.2295</v>
      </c>
      <c r="Z389" s="3" t="n">
        <v>0</v>
      </c>
      <c r="AA389" s="3" t="n">
        <v>0</v>
      </c>
      <c r="AB389" s="4" t="s">
        <v>407</v>
      </c>
    </row>
    <row r="390" customFormat="false" ht="15.75" hidden="false" customHeight="true" outlineLevel="0" collapsed="false">
      <c r="A390" s="1" t="n">
        <v>14</v>
      </c>
      <c r="B390" s="2" t="n">
        <v>2</v>
      </c>
      <c r="C390" s="23" t="n">
        <v>2.06</v>
      </c>
      <c r="D390" s="2" t="n">
        <v>112</v>
      </c>
      <c r="M390" s="1" t="n">
        <v>2.83</v>
      </c>
      <c r="N390" s="1" t="n">
        <v>2.67</v>
      </c>
      <c r="O390" s="1" t="n">
        <f aca="false">(M390+N390)/20</f>
        <v>0.275</v>
      </c>
      <c r="Q390" s="3" t="n">
        <v>0</v>
      </c>
      <c r="T390" s="1" t="s">
        <v>88</v>
      </c>
      <c r="W390" s="23"/>
      <c r="X390" s="23"/>
      <c r="Y390" s="23" t="s">
        <v>88</v>
      </c>
      <c r="AB390" s="4" t="s">
        <v>408</v>
      </c>
    </row>
    <row r="391" customFormat="false" ht="27.75" hidden="false" customHeight="true" outlineLevel="0" collapsed="false">
      <c r="A391" s="1" t="n">
        <v>15</v>
      </c>
      <c r="B391" s="2" t="n">
        <v>2</v>
      </c>
      <c r="C391" s="23" t="n">
        <v>3.2</v>
      </c>
      <c r="D391" s="2" t="n">
        <v>103</v>
      </c>
      <c r="M391" s="1" t="n">
        <v>3.17</v>
      </c>
      <c r="N391" s="1" t="n">
        <v>4.12</v>
      </c>
      <c r="O391" s="1" t="n">
        <f aca="false">(M391+N391)/20</f>
        <v>0.3645</v>
      </c>
      <c r="Q391" s="3" t="n">
        <v>0</v>
      </c>
      <c r="T391" s="1" t="n">
        <v>0.597</v>
      </c>
      <c r="U391" s="3" t="n">
        <v>0</v>
      </c>
      <c r="V391" s="3" t="n">
        <v>0</v>
      </c>
      <c r="W391" s="23" t="n">
        <v>9.25</v>
      </c>
      <c r="X391" s="23" t="n">
        <v>8.36</v>
      </c>
      <c r="Y391" s="23" t="n">
        <f aca="false">(W391+X391)/20</f>
        <v>0.8805</v>
      </c>
      <c r="Z391" s="3" t="n">
        <v>0</v>
      </c>
      <c r="AA391" s="3" t="n">
        <v>0</v>
      </c>
      <c r="AB391" s="4" t="s">
        <v>409</v>
      </c>
    </row>
    <row r="392" customFormat="false" ht="30" hidden="false" customHeight="true" outlineLevel="0" collapsed="false">
      <c r="A392" s="1" t="n">
        <v>16</v>
      </c>
      <c r="B392" s="2" t="n">
        <v>2</v>
      </c>
      <c r="C392" s="23" t="n">
        <v>3.2</v>
      </c>
      <c r="D392" s="2" t="n">
        <v>103</v>
      </c>
      <c r="O392" s="1" t="n">
        <v>0.494</v>
      </c>
      <c r="Q392" s="3" t="n">
        <v>0</v>
      </c>
      <c r="T392" s="1" t="n">
        <v>0.717</v>
      </c>
      <c r="U392" s="3" t="n">
        <v>0</v>
      </c>
      <c r="V392" s="3" t="n">
        <v>0</v>
      </c>
      <c r="W392" s="23" t="n">
        <v>9.98</v>
      </c>
      <c r="X392" s="23" t="n">
        <v>10.55</v>
      </c>
      <c r="Y392" s="23" t="n">
        <f aca="false">(W392+X392)/20</f>
        <v>1.0265</v>
      </c>
      <c r="Z392" s="3" t="s">
        <v>88</v>
      </c>
      <c r="AA392" s="3" t="n">
        <v>0</v>
      </c>
      <c r="AB392" s="4" t="s">
        <v>410</v>
      </c>
    </row>
    <row r="393" customFormat="false" ht="14.25" hidden="false" customHeight="true" outlineLevel="0" collapsed="false">
      <c r="A393" s="1" t="n">
        <v>16.1</v>
      </c>
      <c r="B393" s="2" t="n">
        <v>2</v>
      </c>
      <c r="C393" s="23" t="n">
        <v>3.17</v>
      </c>
      <c r="D393" s="2" t="n">
        <v>103</v>
      </c>
      <c r="R393" s="1" t="n">
        <v>8.73</v>
      </c>
      <c r="S393" s="1" t="n">
        <v>7.76</v>
      </c>
      <c r="T393" s="1" t="n">
        <f aca="false">(R393+S393)/20</f>
        <v>0.8245</v>
      </c>
      <c r="U393" s="3" t="n">
        <v>0</v>
      </c>
      <c r="V393" s="3" t="n">
        <v>0</v>
      </c>
      <c r="W393" s="23" t="n">
        <v>6.49</v>
      </c>
      <c r="X393" s="23" t="n">
        <v>8.27</v>
      </c>
      <c r="Y393" s="23" t="n">
        <f aca="false">(W393+X393)/20</f>
        <v>0.738</v>
      </c>
      <c r="Z393" s="3" t="n">
        <v>0</v>
      </c>
      <c r="AA393" s="3" t="n">
        <v>0</v>
      </c>
      <c r="AB393" s="4" t="s">
        <v>376</v>
      </c>
    </row>
    <row r="394" customFormat="false" ht="16.5" hidden="false" customHeight="true" outlineLevel="0" collapsed="false">
      <c r="A394" s="1" t="n">
        <v>17</v>
      </c>
      <c r="B394" s="2" t="n">
        <v>2</v>
      </c>
      <c r="C394" s="23" t="n">
        <v>3.22</v>
      </c>
      <c r="D394" s="2" t="n">
        <v>103</v>
      </c>
      <c r="M394" s="1" t="n">
        <v>3.17</v>
      </c>
      <c r="N394" s="1" t="n">
        <v>3.75</v>
      </c>
      <c r="O394" s="1" t="n">
        <f aca="false">(M394+N394)/20</f>
        <v>0.346</v>
      </c>
      <c r="Q394" s="3" t="n">
        <v>0</v>
      </c>
      <c r="R394" s="1" t="n">
        <v>4.46</v>
      </c>
      <c r="S394" s="1" t="n">
        <v>5.39</v>
      </c>
      <c r="T394" s="1" t="n">
        <f aca="false">(R394+S394)/20</f>
        <v>0.4925</v>
      </c>
      <c r="U394" s="3" t="n">
        <v>0</v>
      </c>
      <c r="V394" s="3" t="n">
        <v>0</v>
      </c>
      <c r="W394" s="23" t="n">
        <v>7.47</v>
      </c>
      <c r="X394" s="23" t="n">
        <v>9.42</v>
      </c>
      <c r="Y394" s="23" t="n">
        <f aca="false">(W394+X394)/20</f>
        <v>0.8445</v>
      </c>
      <c r="Z394" s="3" t="n">
        <v>0</v>
      </c>
      <c r="AA394" s="3" t="n">
        <v>0</v>
      </c>
      <c r="AB394" s="4" t="s">
        <v>411</v>
      </c>
    </row>
    <row r="395" customFormat="false" ht="27" hidden="false" customHeight="true" outlineLevel="0" collapsed="false">
      <c r="A395" s="1" t="n">
        <v>18</v>
      </c>
      <c r="B395" s="2" t="n">
        <v>2</v>
      </c>
      <c r="C395" s="23" t="n">
        <v>3.32</v>
      </c>
      <c r="D395" s="2" t="n">
        <v>103</v>
      </c>
      <c r="O395" s="1" t="n">
        <v>0.354</v>
      </c>
      <c r="Q395" s="3" t="n">
        <v>0</v>
      </c>
      <c r="R395" s="1" t="n">
        <v>5.77</v>
      </c>
      <c r="S395" s="1" t="n">
        <v>6.65</v>
      </c>
      <c r="T395" s="1" t="n">
        <f aca="false">(R395+S395)/20</f>
        <v>0.621</v>
      </c>
      <c r="U395" s="3" t="n">
        <v>0</v>
      </c>
      <c r="V395" s="3" t="n">
        <v>0</v>
      </c>
      <c r="W395" s="23" t="n">
        <v>10.35</v>
      </c>
      <c r="X395" s="23" t="n">
        <v>10.66</v>
      </c>
      <c r="Y395" s="23" t="n">
        <f aca="false">(W395+X395)/20</f>
        <v>1.0505</v>
      </c>
      <c r="Z395" s="3" t="n">
        <v>0</v>
      </c>
      <c r="AA395" s="3" t="n">
        <v>0</v>
      </c>
      <c r="AB395" s="4" t="s">
        <v>412</v>
      </c>
    </row>
    <row r="396" customFormat="false" ht="41.25" hidden="false" customHeight="true" outlineLevel="0" collapsed="false">
      <c r="A396" s="1" t="n">
        <v>18.1</v>
      </c>
      <c r="B396" s="2" t="n">
        <v>2</v>
      </c>
      <c r="C396" s="23" t="n">
        <v>3.38</v>
      </c>
      <c r="D396" s="2" t="n">
        <v>93</v>
      </c>
      <c r="R396" s="1" t="n">
        <v>25.65</v>
      </c>
      <c r="S396" s="1" t="n">
        <v>24.49</v>
      </c>
      <c r="T396" s="1" t="n">
        <f aca="false">(R396+S396)/20</f>
        <v>2.507</v>
      </c>
      <c r="U396" s="3" t="n">
        <v>2</v>
      </c>
      <c r="V396" s="3" t="s">
        <v>83</v>
      </c>
      <c r="W396" s="23" t="n">
        <v>14.23</v>
      </c>
      <c r="X396" s="23" t="n">
        <v>15.98</v>
      </c>
      <c r="Y396" s="23" t="n">
        <f aca="false">(W396+X396)/20</f>
        <v>1.5105</v>
      </c>
      <c r="Z396" s="3" t="n">
        <v>0</v>
      </c>
      <c r="AA396" s="3" t="n">
        <v>0</v>
      </c>
      <c r="AB396" s="4" t="s">
        <v>413</v>
      </c>
    </row>
    <row r="397" customFormat="false" ht="29.25" hidden="false" customHeight="true" outlineLevel="0" collapsed="false">
      <c r="A397" s="1" t="n">
        <v>18.2</v>
      </c>
      <c r="B397" s="2" t="n">
        <v>2</v>
      </c>
      <c r="C397" s="23" t="n">
        <v>3.04</v>
      </c>
      <c r="D397" s="2" t="n">
        <v>86</v>
      </c>
      <c r="R397" s="1" t="n">
        <v>23.04</v>
      </c>
      <c r="S397" s="1" t="n">
        <v>26.03</v>
      </c>
      <c r="T397" s="1" t="n">
        <f aca="false">(R397+S397)/20</f>
        <v>2.4535</v>
      </c>
      <c r="V397" s="3" t="n">
        <v>0</v>
      </c>
      <c r="W397" s="23" t="n">
        <v>21.31</v>
      </c>
      <c r="X397" s="23" t="n">
        <v>22.29</v>
      </c>
      <c r="Y397" s="23" t="n">
        <f aca="false">(W397+X397)/20</f>
        <v>2.18</v>
      </c>
      <c r="Z397" s="3" t="n">
        <v>0</v>
      </c>
      <c r="AA397" s="3" t="n">
        <v>0</v>
      </c>
      <c r="AB397" s="4" t="s">
        <v>414</v>
      </c>
    </row>
    <row r="398" customFormat="false" ht="27.75" hidden="false" customHeight="true" outlineLevel="0" collapsed="false">
      <c r="A398" s="1" t="n">
        <v>19</v>
      </c>
      <c r="B398" s="2" t="n">
        <v>2</v>
      </c>
      <c r="C398" s="23" t="n">
        <v>3.23</v>
      </c>
      <c r="D398" s="2" t="n">
        <v>103</v>
      </c>
      <c r="O398" s="1" t="n">
        <v>0.343</v>
      </c>
      <c r="Q398" s="3" t="n">
        <v>0</v>
      </c>
      <c r="R398" s="1" t="n">
        <v>4.46</v>
      </c>
      <c r="S398" s="1" t="n">
        <v>5.28</v>
      </c>
      <c r="T398" s="1" t="n">
        <f aca="false">(R398+S398)/20</f>
        <v>0.487</v>
      </c>
      <c r="U398" s="3" t="n">
        <v>0</v>
      </c>
      <c r="V398" s="3" t="n">
        <v>0</v>
      </c>
      <c r="W398" s="23"/>
      <c r="X398" s="23"/>
      <c r="Y398" s="23" t="s">
        <v>88</v>
      </c>
      <c r="AB398" s="4" t="s">
        <v>415</v>
      </c>
    </row>
    <row r="399" customFormat="false" ht="27" hidden="false" customHeight="true" outlineLevel="0" collapsed="false">
      <c r="A399" s="1" t="n">
        <v>20</v>
      </c>
      <c r="B399" s="2" t="n">
        <v>2</v>
      </c>
      <c r="C399" s="23" t="n">
        <v>3.82</v>
      </c>
      <c r="D399" s="2" t="n">
        <v>103.5</v>
      </c>
      <c r="M399" s="1" t="n">
        <v>12.5</v>
      </c>
      <c r="N399" s="1" t="n">
        <v>12.72</v>
      </c>
      <c r="O399" s="1" t="n">
        <f aca="false">(M399+N399)/20</f>
        <v>1.261</v>
      </c>
      <c r="Q399" s="3" t="n">
        <v>0</v>
      </c>
      <c r="R399" s="1" t="n">
        <v>17.26</v>
      </c>
      <c r="S399" s="1" t="n">
        <v>18.77</v>
      </c>
      <c r="T399" s="1" t="n">
        <f aca="false">(R399+S399)/20</f>
        <v>1.8015</v>
      </c>
      <c r="U399" s="3" t="n">
        <v>0</v>
      </c>
      <c r="V399" s="3" t="n">
        <v>0</v>
      </c>
      <c r="W399" s="23" t="n">
        <v>23.07</v>
      </c>
      <c r="X399" s="23" t="n">
        <v>23.52</v>
      </c>
      <c r="Y399" s="23" t="n">
        <f aca="false">(W399+X399)/20</f>
        <v>2.3295</v>
      </c>
      <c r="Z399" s="3" t="n">
        <v>1</v>
      </c>
      <c r="AA399" s="3" t="n">
        <v>0</v>
      </c>
      <c r="AB399" s="4" t="s">
        <v>416</v>
      </c>
    </row>
    <row r="400" s="21" customFormat="true" ht="29.25" hidden="false" customHeight="true" outlineLevel="0" collapsed="false">
      <c r="A400" s="17" t="n">
        <v>21</v>
      </c>
      <c r="B400" s="18" t="n">
        <v>2</v>
      </c>
      <c r="C400" s="17" t="n">
        <v>2.6</v>
      </c>
      <c r="D400" s="18" t="n">
        <v>97</v>
      </c>
      <c r="E400" s="19"/>
      <c r="F400" s="19"/>
      <c r="G400" s="19"/>
      <c r="H400" s="17"/>
      <c r="I400" s="17"/>
      <c r="J400" s="17"/>
      <c r="K400" s="19"/>
      <c r="L400" s="19"/>
      <c r="M400" s="17" t="n">
        <v>18.2</v>
      </c>
      <c r="N400" s="17" t="n">
        <v>15.33</v>
      </c>
      <c r="O400" s="17" t="n">
        <f aca="false">(M400+N400)/20</f>
        <v>1.6765</v>
      </c>
      <c r="P400" s="19"/>
      <c r="Q400" s="19" t="n">
        <v>0</v>
      </c>
      <c r="R400" s="17"/>
      <c r="S400" s="17"/>
      <c r="T400" s="17" t="s">
        <v>217</v>
      </c>
      <c r="U400" s="19"/>
      <c r="V400" s="19"/>
      <c r="W400" s="17"/>
      <c r="X400" s="17"/>
      <c r="Y400" s="17"/>
      <c r="Z400" s="19"/>
      <c r="AA400" s="19"/>
      <c r="AB400" s="20" t="s">
        <v>417</v>
      </c>
    </row>
    <row r="401" s="21" customFormat="true" ht="26.25" hidden="false" customHeight="true" outlineLevel="0" collapsed="false">
      <c r="A401" s="17" t="n">
        <v>22</v>
      </c>
      <c r="B401" s="18" t="n">
        <v>2</v>
      </c>
      <c r="C401" s="17" t="n">
        <v>2.5</v>
      </c>
      <c r="D401" s="18" t="n">
        <v>117</v>
      </c>
      <c r="E401" s="19"/>
      <c r="F401" s="19"/>
      <c r="G401" s="19"/>
      <c r="H401" s="17"/>
      <c r="I401" s="17"/>
      <c r="J401" s="17"/>
      <c r="K401" s="19"/>
      <c r="L401" s="19"/>
      <c r="M401" s="17" t="n">
        <v>23.07</v>
      </c>
      <c r="N401" s="17" t="n">
        <v>22.13</v>
      </c>
      <c r="O401" s="17" t="n">
        <f aca="false">(M401+N401)/20</f>
        <v>2.26</v>
      </c>
      <c r="P401" s="19"/>
      <c r="Q401" s="19" t="n">
        <v>0</v>
      </c>
      <c r="R401" s="17" t="n">
        <v>24.45</v>
      </c>
      <c r="S401" s="17" t="n">
        <v>23.18</v>
      </c>
      <c r="T401" s="17" t="n">
        <f aca="false">(R401+S401)/20</f>
        <v>2.3815</v>
      </c>
      <c r="U401" s="19" t="n">
        <v>2</v>
      </c>
      <c r="V401" s="19" t="n">
        <v>0</v>
      </c>
      <c r="W401" s="17"/>
      <c r="X401" s="17"/>
      <c r="Y401" s="17" t="s">
        <v>217</v>
      </c>
      <c r="Z401" s="19"/>
      <c r="AA401" s="19"/>
      <c r="AB401" s="20" t="s">
        <v>418</v>
      </c>
    </row>
    <row r="402" customFormat="false" ht="29.25" hidden="false" customHeight="true" outlineLevel="0" collapsed="false">
      <c r="A402" s="1" t="n">
        <v>22.01</v>
      </c>
      <c r="B402" s="2" t="n">
        <v>2</v>
      </c>
      <c r="C402" s="1" t="n">
        <v>2.46</v>
      </c>
      <c r="D402" s="2" t="n">
        <v>117</v>
      </c>
      <c r="R402" s="1" t="n">
        <v>4.21</v>
      </c>
      <c r="S402" s="1" t="n">
        <v>4.35</v>
      </c>
      <c r="T402" s="1" t="n">
        <f aca="false">(R402+S402)/20</f>
        <v>0.428</v>
      </c>
      <c r="U402" s="3" t="n">
        <v>0</v>
      </c>
      <c r="V402" s="3" t="n">
        <v>0</v>
      </c>
      <c r="W402" s="1" t="n">
        <v>7.42</v>
      </c>
      <c r="X402" s="1" t="n">
        <v>8.97</v>
      </c>
      <c r="Y402" s="1" t="n">
        <f aca="false">(W402+X402)/20</f>
        <v>0.8195</v>
      </c>
      <c r="Z402" s="3" t="n">
        <v>0</v>
      </c>
      <c r="AA402" s="3" t="n">
        <v>0</v>
      </c>
      <c r="AB402" s="4" t="s">
        <v>419</v>
      </c>
    </row>
    <row r="403" customFormat="false" ht="13.5" hidden="false" customHeight="true" outlineLevel="0" collapsed="false">
      <c r="A403" s="1" t="n">
        <v>22.1</v>
      </c>
      <c r="B403" s="2" t="n">
        <v>2</v>
      </c>
      <c r="C403" s="1" t="n">
        <v>2.94</v>
      </c>
      <c r="D403" s="2" t="n">
        <v>117</v>
      </c>
      <c r="R403" s="1" t="n">
        <v>9.53</v>
      </c>
      <c r="S403" s="1" t="n">
        <v>9.42</v>
      </c>
      <c r="T403" s="1" t="n">
        <f aca="false">(R403+S403)/20</f>
        <v>0.9475</v>
      </c>
      <c r="V403" s="3" t="n">
        <v>0</v>
      </c>
      <c r="W403" s="1" t="n">
        <v>11.98</v>
      </c>
      <c r="X403" s="1" t="n">
        <v>11.03</v>
      </c>
      <c r="Y403" s="1" t="n">
        <f aca="false">(W403+X403)/20</f>
        <v>1.1505</v>
      </c>
      <c r="Z403" s="3" t="n">
        <v>0</v>
      </c>
      <c r="AA403" s="3" t="n">
        <v>0</v>
      </c>
      <c r="AB403" s="4" t="s">
        <v>420</v>
      </c>
    </row>
    <row r="404" customFormat="false" ht="14.25" hidden="false" customHeight="true" outlineLevel="0" collapsed="false">
      <c r="A404" s="1" t="n">
        <v>22.2</v>
      </c>
      <c r="B404" s="2" t="n">
        <v>2</v>
      </c>
      <c r="C404" s="1" t="n">
        <v>2.71</v>
      </c>
      <c r="D404" s="2" t="n">
        <v>124</v>
      </c>
      <c r="W404" s="1" t="n">
        <v>9.28</v>
      </c>
      <c r="X404" s="1" t="n">
        <v>9.33</v>
      </c>
      <c r="Y404" s="1" t="n">
        <f aca="false">(W404+X404)/20</f>
        <v>0.9305</v>
      </c>
      <c r="AA404" s="3" t="n">
        <v>0</v>
      </c>
      <c r="AB404" s="4" t="s">
        <v>131</v>
      </c>
    </row>
    <row r="405" customFormat="false" ht="15.75" hidden="false" customHeight="true" outlineLevel="0" collapsed="false">
      <c r="A405" s="1" t="n">
        <v>22.3</v>
      </c>
      <c r="B405" s="2" t="n">
        <v>2</v>
      </c>
      <c r="C405" s="1" t="n">
        <v>2.83</v>
      </c>
      <c r="D405" s="2" t="n">
        <v>124</v>
      </c>
      <c r="W405" s="1" t="n">
        <v>7.92</v>
      </c>
      <c r="X405" s="1" t="n">
        <v>7.16</v>
      </c>
      <c r="Y405" s="1" t="n">
        <f aca="false">(W405+X405)/20</f>
        <v>0.754</v>
      </c>
      <c r="AA405" s="3" t="n">
        <v>0</v>
      </c>
      <c r="AB405" s="4" t="s">
        <v>131</v>
      </c>
    </row>
    <row r="406" customFormat="false" ht="15" hidden="false" customHeight="true" outlineLevel="0" collapsed="false">
      <c r="A406" s="1" t="n">
        <v>22.4</v>
      </c>
      <c r="B406" s="2" t="n">
        <v>2</v>
      </c>
      <c r="C406" s="1" t="n">
        <v>2.86</v>
      </c>
      <c r="D406" s="2" t="n">
        <v>128</v>
      </c>
      <c r="W406" s="1" t="n">
        <v>9.33</v>
      </c>
      <c r="X406" s="1" t="n">
        <v>10.78</v>
      </c>
      <c r="Y406" s="1" t="n">
        <f aca="false">(W406+X406)/20</f>
        <v>1.0055</v>
      </c>
      <c r="AA406" s="3" t="n">
        <v>0</v>
      </c>
      <c r="AB406" s="4" t="s">
        <v>144</v>
      </c>
    </row>
    <row r="407" s="21" customFormat="true" ht="27.75" hidden="false" customHeight="true" outlineLevel="0" collapsed="false">
      <c r="A407" s="17" t="n">
        <v>23</v>
      </c>
      <c r="B407" s="18" t="n">
        <v>2</v>
      </c>
      <c r="C407" s="17" t="n">
        <v>1.46</v>
      </c>
      <c r="D407" s="18" t="n">
        <v>118</v>
      </c>
      <c r="E407" s="19"/>
      <c r="F407" s="19"/>
      <c r="G407" s="19"/>
      <c r="H407" s="17"/>
      <c r="I407" s="17"/>
      <c r="J407" s="17"/>
      <c r="K407" s="19"/>
      <c r="L407" s="19"/>
      <c r="M407" s="17" t="n">
        <v>13.56</v>
      </c>
      <c r="N407" s="17" t="n">
        <v>11.72</v>
      </c>
      <c r="O407" s="17" t="n">
        <f aca="false">(M407+N407)/20</f>
        <v>1.264</v>
      </c>
      <c r="P407" s="19"/>
      <c r="Q407" s="19" t="n">
        <v>0</v>
      </c>
      <c r="R407" s="17" t="n">
        <v>17.66</v>
      </c>
      <c r="S407" s="17" t="n">
        <v>18.23</v>
      </c>
      <c r="T407" s="17" t="n">
        <f aca="false">(R407+S407)/20</f>
        <v>1.7945</v>
      </c>
      <c r="U407" s="19" t="n">
        <v>0</v>
      </c>
      <c r="V407" s="19" t="n">
        <v>0</v>
      </c>
      <c r="W407" s="17"/>
      <c r="X407" s="17"/>
      <c r="Y407" s="17" t="s">
        <v>217</v>
      </c>
      <c r="Z407" s="19"/>
      <c r="AA407" s="19"/>
      <c r="AB407" s="20" t="s">
        <v>421</v>
      </c>
    </row>
    <row r="408" customFormat="false" ht="39.75" hidden="false" customHeight="true" outlineLevel="0" collapsed="false">
      <c r="A408" s="1" t="n">
        <v>24</v>
      </c>
      <c r="B408" s="2" t="n">
        <v>2</v>
      </c>
      <c r="C408" s="1" t="n">
        <v>1.83</v>
      </c>
      <c r="D408" s="2" t="n">
        <v>136</v>
      </c>
      <c r="M408" s="1" t="n">
        <v>16.22</v>
      </c>
      <c r="N408" s="1" t="n">
        <v>16.55</v>
      </c>
      <c r="O408" s="1" t="n">
        <f aca="false">(M408+N408)/20</f>
        <v>1.6385</v>
      </c>
      <c r="Q408" s="3" t="n">
        <v>0</v>
      </c>
      <c r="R408" s="1" t="n">
        <v>23.94</v>
      </c>
      <c r="S408" s="1" t="n">
        <v>23.41</v>
      </c>
      <c r="T408" s="1" t="n">
        <f aca="false">(R408+S408)/20</f>
        <v>2.3675</v>
      </c>
      <c r="U408" s="3" t="n">
        <v>2</v>
      </c>
      <c r="V408" s="3" t="s">
        <v>83</v>
      </c>
      <c r="W408" s="1" t="n">
        <v>18.09</v>
      </c>
      <c r="X408" s="1" t="n">
        <v>20.83</v>
      </c>
      <c r="Y408" s="1" t="n">
        <f aca="false">(W408+X408)/20</f>
        <v>1.946</v>
      </c>
      <c r="Z408" s="3" t="n">
        <v>0</v>
      </c>
      <c r="AA408" s="3" t="n">
        <v>0</v>
      </c>
      <c r="AB408" s="4" t="s">
        <v>422</v>
      </c>
    </row>
    <row r="409" customFormat="false" ht="13.5" hidden="false" customHeight="true" outlineLevel="0" collapsed="false">
      <c r="A409" s="1" t="n">
        <v>24.1</v>
      </c>
      <c r="B409" s="2" t="n">
        <v>2</v>
      </c>
      <c r="C409" s="1" t="n">
        <v>1.65</v>
      </c>
      <c r="D409" s="2" t="n">
        <v>130</v>
      </c>
      <c r="R409" s="1" t="n">
        <v>7.85</v>
      </c>
      <c r="S409" s="1" t="n">
        <v>7.88</v>
      </c>
      <c r="T409" s="1" t="n">
        <f aca="false">(R409+S409)/20</f>
        <v>0.7865</v>
      </c>
      <c r="V409" s="3" t="n">
        <v>0</v>
      </c>
      <c r="W409" s="1" t="n">
        <v>9.67</v>
      </c>
      <c r="X409" s="1" t="n">
        <v>9.71</v>
      </c>
      <c r="Y409" s="1" t="n">
        <f aca="false">(W409+X409)/20</f>
        <v>0.969</v>
      </c>
      <c r="Z409" s="3" t="n">
        <v>0</v>
      </c>
      <c r="AA409" s="3" t="n">
        <v>0</v>
      </c>
      <c r="AB409" s="4" t="s">
        <v>423</v>
      </c>
    </row>
    <row r="410" customFormat="false" ht="15.75" hidden="false" customHeight="true" outlineLevel="0" collapsed="false">
      <c r="A410" s="1" t="n">
        <v>25</v>
      </c>
      <c r="B410" s="2" t="n">
        <v>2</v>
      </c>
      <c r="C410" s="1" t="n">
        <v>2.35</v>
      </c>
      <c r="D410" s="2" t="n">
        <v>132</v>
      </c>
      <c r="M410" s="1" t="n">
        <v>16</v>
      </c>
      <c r="N410" s="1" t="n">
        <v>16.18</v>
      </c>
      <c r="O410" s="1" t="n">
        <f aca="false">(M410+N410)/20</f>
        <v>1.609</v>
      </c>
      <c r="Q410" s="3" t="n">
        <v>0</v>
      </c>
      <c r="R410" s="1" t="n">
        <v>15.98</v>
      </c>
      <c r="S410" s="1" t="n">
        <v>15.57</v>
      </c>
      <c r="T410" s="1" t="n">
        <f aca="false">(R410+S410)/20</f>
        <v>1.5775</v>
      </c>
      <c r="U410" s="3" t="n">
        <v>0</v>
      </c>
      <c r="V410" s="3" t="n">
        <v>0</v>
      </c>
      <c r="W410" s="1" t="n">
        <v>25.94</v>
      </c>
      <c r="X410" s="1" t="n">
        <v>25.2</v>
      </c>
      <c r="Y410" s="1" t="n">
        <f aca="false">(W410+X410)/20</f>
        <v>2.557</v>
      </c>
      <c r="Z410" s="3" t="n">
        <v>0</v>
      </c>
      <c r="AA410" s="3" t="n">
        <v>0</v>
      </c>
      <c r="AB410" s="4" t="s">
        <v>424</v>
      </c>
    </row>
    <row r="411" customFormat="false" ht="27.75" hidden="false" customHeight="true" outlineLevel="0" collapsed="false">
      <c r="A411" s="1" t="n">
        <v>25.1</v>
      </c>
      <c r="B411" s="2" t="n">
        <v>2</v>
      </c>
      <c r="C411" s="1" t="n">
        <v>2.25</v>
      </c>
      <c r="D411" s="2" t="n">
        <v>132</v>
      </c>
      <c r="R411" s="1" t="n">
        <v>11.59</v>
      </c>
      <c r="S411" s="1" t="n">
        <v>11.53</v>
      </c>
      <c r="T411" s="1" t="n">
        <f aca="false">(R411+S411)/20</f>
        <v>1.156</v>
      </c>
      <c r="U411" s="3" t="n">
        <v>0</v>
      </c>
      <c r="V411" s="3" t="n">
        <v>0</v>
      </c>
      <c r="Y411" s="1" t="s">
        <v>88</v>
      </c>
      <c r="AB411" s="4" t="s">
        <v>425</v>
      </c>
    </row>
    <row r="412" customFormat="false" ht="12.75" hidden="false" customHeight="true" outlineLevel="0" collapsed="false">
      <c r="A412" s="1" t="n">
        <v>25.2</v>
      </c>
      <c r="B412" s="2" t="n">
        <v>2</v>
      </c>
      <c r="C412" s="1" t="n">
        <v>2.2</v>
      </c>
      <c r="D412" s="2" t="n">
        <v>123</v>
      </c>
      <c r="W412" s="1" t="n">
        <v>17.53</v>
      </c>
      <c r="X412" s="1" t="n">
        <v>14.79</v>
      </c>
      <c r="Y412" s="1" t="n">
        <f aca="false">(W412+X412)/20</f>
        <v>1.616</v>
      </c>
      <c r="AA412" s="3" t="n">
        <v>0</v>
      </c>
      <c r="AB412" s="4" t="s">
        <v>426</v>
      </c>
    </row>
    <row r="413" s="21" customFormat="true" ht="39.75" hidden="false" customHeight="true" outlineLevel="0" collapsed="false">
      <c r="A413" s="17" t="n">
        <v>26</v>
      </c>
      <c r="B413" s="18" t="n">
        <v>2</v>
      </c>
      <c r="C413" s="17" t="n">
        <v>2.65</v>
      </c>
      <c r="D413" s="18" t="n">
        <v>131</v>
      </c>
      <c r="E413" s="19"/>
      <c r="F413" s="19"/>
      <c r="G413" s="19"/>
      <c r="H413" s="17"/>
      <c r="I413" s="17"/>
      <c r="J413" s="17"/>
      <c r="K413" s="19"/>
      <c r="L413" s="19"/>
      <c r="M413" s="17" t="n">
        <v>37.7</v>
      </c>
      <c r="N413" s="17" t="n">
        <v>36.71</v>
      </c>
      <c r="O413" s="17" t="n">
        <f aca="false">(M413+N413)/20</f>
        <v>3.7205</v>
      </c>
      <c r="P413" s="19"/>
      <c r="Q413" s="19" t="n">
        <v>4</v>
      </c>
      <c r="R413" s="17" t="n">
        <v>40.7</v>
      </c>
      <c r="S413" s="17" t="n">
        <v>38.11</v>
      </c>
      <c r="T413" s="17" t="n">
        <f aca="false">(R413+S413)/20</f>
        <v>3.9405</v>
      </c>
      <c r="U413" s="19" t="n">
        <v>4</v>
      </c>
      <c r="V413" s="19" t="s">
        <v>427</v>
      </c>
      <c r="W413" s="17"/>
      <c r="X413" s="17"/>
      <c r="Y413" s="17" t="s">
        <v>217</v>
      </c>
      <c r="Z413" s="19"/>
      <c r="AA413" s="19"/>
      <c r="AB413" s="20" t="s">
        <v>428</v>
      </c>
    </row>
    <row r="414" customFormat="false" ht="38.25" hidden="false" customHeight="true" outlineLevel="0" collapsed="false">
      <c r="A414" s="23" t="n">
        <v>27</v>
      </c>
      <c r="B414" s="2" t="n">
        <v>2</v>
      </c>
      <c r="C414" s="1" t="n">
        <v>1.77</v>
      </c>
      <c r="D414" s="2" t="n">
        <v>155</v>
      </c>
      <c r="M414" s="1" t="n">
        <v>51.87</v>
      </c>
      <c r="N414" s="1" t="n">
        <v>54.88</v>
      </c>
      <c r="O414" s="1" t="n">
        <f aca="false">(M414+N414)/20</f>
        <v>5.3375</v>
      </c>
      <c r="Q414" s="3" t="n">
        <v>0</v>
      </c>
      <c r="R414" s="1" t="n">
        <v>5.39</v>
      </c>
      <c r="S414" s="1" t="n">
        <v>5.29</v>
      </c>
      <c r="T414" s="1" t="n">
        <f aca="false">(R414+S414)/20</f>
        <v>0.534</v>
      </c>
      <c r="U414" s="3" t="n">
        <v>0</v>
      </c>
      <c r="V414" s="3" t="n">
        <v>0</v>
      </c>
      <c r="W414" s="1" t="n">
        <v>8.26</v>
      </c>
      <c r="X414" s="1" t="n">
        <v>8.42</v>
      </c>
      <c r="Y414" s="1" t="n">
        <f aca="false">(W414+X414)/20</f>
        <v>0.834</v>
      </c>
      <c r="Z414" s="3" t="n">
        <v>0</v>
      </c>
      <c r="AA414" s="3" t="n">
        <v>0</v>
      </c>
      <c r="AB414" s="4" t="s">
        <v>429</v>
      </c>
    </row>
    <row r="415" customFormat="false" ht="17.25" hidden="false" customHeight="true" outlineLevel="0" collapsed="false">
      <c r="A415" s="1" t="n">
        <v>28</v>
      </c>
      <c r="B415" s="2" t="n">
        <v>2</v>
      </c>
      <c r="C415" s="1" t="n">
        <v>1.64</v>
      </c>
      <c r="D415" s="2" t="n">
        <v>149</v>
      </c>
      <c r="M415" s="1" t="n">
        <v>8.92</v>
      </c>
      <c r="N415" s="1" t="n">
        <v>9.07</v>
      </c>
      <c r="O415" s="1" t="n">
        <f aca="false">(M415+N415)/20</f>
        <v>0.8995</v>
      </c>
      <c r="Q415" s="3" t="n">
        <v>0</v>
      </c>
      <c r="R415" s="1" t="n">
        <v>12.13</v>
      </c>
      <c r="S415" s="1" t="n">
        <v>12.74</v>
      </c>
      <c r="T415" s="1" t="n">
        <f aca="false">(R415+S415)/20</f>
        <v>1.2435</v>
      </c>
      <c r="U415" s="3" t="n">
        <v>0</v>
      </c>
      <c r="V415" s="3" t="n">
        <v>0</v>
      </c>
      <c r="W415" s="1" t="n">
        <v>14.47</v>
      </c>
      <c r="X415" s="1" t="n">
        <v>15.38</v>
      </c>
      <c r="Y415" s="1" t="n">
        <f aca="false">(W415+X415)/20</f>
        <v>1.4925</v>
      </c>
      <c r="Z415" s="3" t="n">
        <v>0</v>
      </c>
      <c r="AA415" s="3" t="n">
        <v>0</v>
      </c>
      <c r="AB415" s="4" t="s">
        <v>424</v>
      </c>
    </row>
    <row r="416" customFormat="false" ht="29.25" hidden="false" customHeight="true" outlineLevel="0" collapsed="false">
      <c r="A416" s="1" t="n">
        <v>29</v>
      </c>
      <c r="B416" s="2" t="n">
        <v>2</v>
      </c>
      <c r="C416" s="1" t="n">
        <v>1.74</v>
      </c>
      <c r="D416" s="2" t="n">
        <v>149</v>
      </c>
      <c r="M416" s="1" t="n">
        <v>4.6</v>
      </c>
      <c r="N416" s="1" t="n">
        <v>4.95</v>
      </c>
      <c r="O416" s="1" t="n">
        <f aca="false">(M416+N416)/20</f>
        <v>0.4775</v>
      </c>
      <c r="Q416" s="3" t="n">
        <v>0</v>
      </c>
      <c r="R416" s="1" t="n">
        <v>5.75</v>
      </c>
      <c r="S416" s="1" t="n">
        <v>5.51</v>
      </c>
      <c r="T416" s="1" t="n">
        <f aca="false">(R416+S416)/20</f>
        <v>0.563</v>
      </c>
      <c r="U416" s="3" t="n">
        <v>0</v>
      </c>
      <c r="V416" s="3" t="n">
        <v>0</v>
      </c>
      <c r="W416" s="1" t="n">
        <v>8.25</v>
      </c>
      <c r="X416" s="1" t="n">
        <v>8.8</v>
      </c>
      <c r="Y416" s="1" t="n">
        <f aca="false">(W416+X416)/20</f>
        <v>0.8525</v>
      </c>
      <c r="Z416" s="3" t="n">
        <v>0</v>
      </c>
      <c r="AA416" s="3" t="n">
        <v>0</v>
      </c>
      <c r="AB416" s="4" t="s">
        <v>430</v>
      </c>
    </row>
    <row r="417" customFormat="false" ht="27.75" hidden="false" customHeight="true" outlineLevel="0" collapsed="false">
      <c r="A417" s="1" t="n">
        <v>30</v>
      </c>
      <c r="B417" s="2" t="n">
        <v>2</v>
      </c>
      <c r="C417" s="1" t="n">
        <v>1.74</v>
      </c>
      <c r="D417" s="2" t="n">
        <v>149</v>
      </c>
      <c r="M417" s="1" t="n">
        <v>4.12</v>
      </c>
      <c r="N417" s="1" t="n">
        <v>4.6</v>
      </c>
      <c r="O417" s="1" t="n">
        <f aca="false">(M417+N417)/20</f>
        <v>0.436</v>
      </c>
      <c r="Q417" s="3" t="n">
        <v>0</v>
      </c>
      <c r="R417" s="1" t="n">
        <v>4.38</v>
      </c>
      <c r="S417" s="1" t="n">
        <v>4.21</v>
      </c>
      <c r="T417" s="1" t="n">
        <f aca="false">(R417+S417)/20</f>
        <v>0.4295</v>
      </c>
      <c r="U417" s="3" t="n">
        <v>0</v>
      </c>
      <c r="V417" s="3" t="n">
        <v>0</v>
      </c>
      <c r="W417" s="1" t="n">
        <v>6.91</v>
      </c>
      <c r="X417" s="1" t="n">
        <v>8.46</v>
      </c>
      <c r="Y417" s="1" t="n">
        <f aca="false">(W417+X417)/20</f>
        <v>0.7685</v>
      </c>
      <c r="Z417" s="3" t="n">
        <v>0</v>
      </c>
      <c r="AA417" s="3" t="n">
        <v>0</v>
      </c>
      <c r="AB417" s="4" t="s">
        <v>431</v>
      </c>
    </row>
    <row r="418" customFormat="false" ht="27.75" hidden="false" customHeight="true" outlineLevel="0" collapsed="false">
      <c r="A418" s="1" t="n">
        <v>31</v>
      </c>
      <c r="B418" s="2" t="n">
        <v>2</v>
      </c>
      <c r="C418" s="1" t="n">
        <v>1.75</v>
      </c>
      <c r="D418" s="2" t="n">
        <v>149</v>
      </c>
      <c r="M418" s="1" t="n">
        <v>3.44</v>
      </c>
      <c r="N418" s="1" t="n">
        <v>4.02</v>
      </c>
      <c r="O418" s="1" t="n">
        <f aca="false">(M418+N418)/20</f>
        <v>0.373</v>
      </c>
      <c r="Q418" s="3" t="n">
        <v>0</v>
      </c>
      <c r="R418" s="1" t="n">
        <v>3.28</v>
      </c>
      <c r="S418" s="1" t="n">
        <v>3.57</v>
      </c>
      <c r="T418" s="1" t="n">
        <f aca="false">(R418+S418)/20</f>
        <v>0.3425</v>
      </c>
      <c r="U418" s="3" t="n">
        <v>0</v>
      </c>
      <c r="V418" s="3" t="n">
        <v>0</v>
      </c>
      <c r="W418" s="1" t="n">
        <v>5.69</v>
      </c>
      <c r="X418" s="1" t="n">
        <v>6.27</v>
      </c>
      <c r="Y418" s="1" t="n">
        <f aca="false">(W418+X418)/20</f>
        <v>0.598</v>
      </c>
      <c r="Z418" s="3" t="n">
        <v>0</v>
      </c>
      <c r="AA418" s="3" t="n">
        <v>0</v>
      </c>
      <c r="AB418" s="4" t="s">
        <v>432</v>
      </c>
    </row>
    <row r="419" customFormat="false" ht="27.75" hidden="false" customHeight="true" outlineLevel="0" collapsed="false">
      <c r="A419" s="1" t="n">
        <v>32</v>
      </c>
      <c r="B419" s="2" t="n">
        <v>2</v>
      </c>
      <c r="C419" s="1" t="n">
        <v>1.825</v>
      </c>
      <c r="D419" s="2" t="n">
        <v>160</v>
      </c>
      <c r="M419" s="1" t="n">
        <v>8.55</v>
      </c>
      <c r="N419" s="1" t="n">
        <v>7.17</v>
      </c>
      <c r="O419" s="1" t="n">
        <f aca="false">(M419+N419)/20</f>
        <v>0.786</v>
      </c>
      <c r="Q419" s="3" t="n">
        <v>0</v>
      </c>
      <c r="R419" s="1" t="n">
        <v>9.97</v>
      </c>
      <c r="S419" s="1" t="n">
        <v>10.43</v>
      </c>
      <c r="T419" s="1" t="n">
        <f aca="false">(R419+S419)/20</f>
        <v>1.02</v>
      </c>
      <c r="U419" s="3" t="n">
        <v>0</v>
      </c>
      <c r="V419" s="3" t="n">
        <v>0</v>
      </c>
      <c r="W419" s="1" t="n">
        <v>14.71</v>
      </c>
      <c r="X419" s="1" t="n">
        <v>15.18</v>
      </c>
      <c r="Y419" s="1" t="n">
        <f aca="false">(W419+X419)/20</f>
        <v>1.4945</v>
      </c>
      <c r="Z419" s="3" t="n">
        <v>0</v>
      </c>
      <c r="AA419" s="3" t="n">
        <v>0</v>
      </c>
      <c r="AB419" s="4" t="s">
        <v>433</v>
      </c>
    </row>
    <row r="420" customFormat="false" ht="28.5" hidden="false" customHeight="true" outlineLevel="0" collapsed="false">
      <c r="A420" s="1" t="n">
        <v>33</v>
      </c>
      <c r="B420" s="2" t="n">
        <v>2</v>
      </c>
      <c r="C420" s="1" t="n">
        <v>1.83</v>
      </c>
      <c r="D420" s="2" t="n">
        <v>158</v>
      </c>
      <c r="M420" s="1" t="n">
        <v>7.45</v>
      </c>
      <c r="N420" s="1" t="n">
        <v>5.94</v>
      </c>
      <c r="O420" s="1" t="n">
        <f aca="false">(M420+N420)/20</f>
        <v>0.6695</v>
      </c>
      <c r="Q420" s="3" t="n">
        <v>0</v>
      </c>
      <c r="R420" s="1" t="n">
        <v>8.48</v>
      </c>
      <c r="S420" s="1" t="n">
        <v>7.72</v>
      </c>
      <c r="T420" s="1" t="n">
        <f aca="false">(R420+S420)/20</f>
        <v>0.81</v>
      </c>
      <c r="U420" s="3" t="n">
        <v>0</v>
      </c>
      <c r="V420" s="3" t="n">
        <v>0</v>
      </c>
      <c r="W420" s="1" t="n">
        <v>13.4</v>
      </c>
      <c r="X420" s="1" t="n">
        <v>14.86</v>
      </c>
      <c r="Y420" s="1" t="n">
        <f aca="false">(W420+X420)/20</f>
        <v>1.413</v>
      </c>
      <c r="Z420" s="3" t="n">
        <v>0</v>
      </c>
      <c r="AA420" s="3" t="n">
        <v>0</v>
      </c>
      <c r="AB420" s="4" t="s">
        <v>434</v>
      </c>
    </row>
    <row r="421" customFormat="false" ht="27.75" hidden="false" customHeight="true" outlineLevel="0" collapsed="false">
      <c r="A421" s="1" t="n">
        <v>33.01</v>
      </c>
      <c r="B421" s="2" t="n">
        <v>2</v>
      </c>
      <c r="C421" s="1" t="n">
        <v>1.81</v>
      </c>
      <c r="D421" s="2" t="n">
        <v>158</v>
      </c>
      <c r="W421" s="1" t="n">
        <v>4.58</v>
      </c>
      <c r="X421" s="1" t="n">
        <v>3.92</v>
      </c>
      <c r="Y421" s="1" t="n">
        <f aca="false">(W421+X421)/20</f>
        <v>0.425</v>
      </c>
      <c r="Z421" s="3" t="n">
        <v>0</v>
      </c>
      <c r="AA421" s="3" t="n">
        <v>0</v>
      </c>
      <c r="AB421" s="4" t="s">
        <v>435</v>
      </c>
    </row>
    <row r="422" customFormat="false" ht="27.75" hidden="false" customHeight="true" outlineLevel="0" collapsed="false">
      <c r="A422" s="1" t="n">
        <v>34</v>
      </c>
      <c r="B422" s="2" t="n">
        <v>2</v>
      </c>
      <c r="C422" s="1" t="n">
        <v>1.87</v>
      </c>
      <c r="D422" s="2" t="n">
        <v>160</v>
      </c>
      <c r="M422" s="1" t="n">
        <v>5.45</v>
      </c>
      <c r="O422" s="1" t="n">
        <v>0.545</v>
      </c>
      <c r="Q422" s="3" t="n">
        <v>0</v>
      </c>
      <c r="R422" s="1" t="n">
        <v>4.1</v>
      </c>
      <c r="S422" s="1" t="n">
        <v>4.28</v>
      </c>
      <c r="T422" s="1" t="n">
        <f aca="false">(R422+S422)/20</f>
        <v>0.419</v>
      </c>
      <c r="U422" s="3" t="n">
        <v>0</v>
      </c>
      <c r="V422" s="3" t="n">
        <v>0</v>
      </c>
      <c r="W422" s="1" t="n">
        <v>5.95</v>
      </c>
      <c r="X422" s="1" t="n">
        <v>5.61</v>
      </c>
      <c r="Y422" s="1" t="n">
        <f aca="false">(W422+X422)/20</f>
        <v>0.578</v>
      </c>
      <c r="Z422" s="3" t="n">
        <v>0</v>
      </c>
      <c r="AA422" s="3" t="n">
        <v>0</v>
      </c>
      <c r="AB422" s="4" t="s">
        <v>436</v>
      </c>
    </row>
    <row r="423" customFormat="false" ht="15" hidden="false" customHeight="true" outlineLevel="0" collapsed="false">
      <c r="A423" s="1" t="n">
        <v>34.1</v>
      </c>
      <c r="B423" s="2" t="n">
        <v>2</v>
      </c>
      <c r="C423" s="1" t="n">
        <v>1.875</v>
      </c>
      <c r="D423" s="2" t="n">
        <v>158</v>
      </c>
      <c r="R423" s="1" t="n">
        <v>4.26</v>
      </c>
      <c r="S423" s="1" t="n">
        <v>4.7</v>
      </c>
      <c r="T423" s="1" t="n">
        <f aca="false">(R423+S423)/20</f>
        <v>0.448</v>
      </c>
      <c r="U423" s="3" t="n">
        <v>0</v>
      </c>
      <c r="V423" s="3" t="n">
        <v>0</v>
      </c>
      <c r="Y423" s="1" t="s">
        <v>88</v>
      </c>
      <c r="AB423" s="4" t="s">
        <v>374</v>
      </c>
    </row>
    <row r="424" s="21" customFormat="true" ht="27" hidden="false" customHeight="true" outlineLevel="0" collapsed="false">
      <c r="A424" s="17" t="n">
        <v>34.2</v>
      </c>
      <c r="B424" s="18" t="n">
        <v>2</v>
      </c>
      <c r="C424" s="17" t="n">
        <v>1.85</v>
      </c>
      <c r="D424" s="18" t="n">
        <v>153</v>
      </c>
      <c r="E424" s="19"/>
      <c r="F424" s="19"/>
      <c r="G424" s="19"/>
      <c r="H424" s="17"/>
      <c r="I424" s="17"/>
      <c r="J424" s="17"/>
      <c r="K424" s="19"/>
      <c r="L424" s="19"/>
      <c r="M424" s="17"/>
      <c r="N424" s="17"/>
      <c r="O424" s="17"/>
      <c r="P424" s="19"/>
      <c r="Q424" s="19"/>
      <c r="R424" s="17" t="n">
        <v>5.22</v>
      </c>
      <c r="S424" s="17" t="n">
        <v>4.81</v>
      </c>
      <c r="T424" s="17" t="n">
        <f aca="false">(R424+S424)/20</f>
        <v>0.5015</v>
      </c>
      <c r="U424" s="19" t="n">
        <v>0</v>
      </c>
      <c r="V424" s="19" t="n">
        <v>0</v>
      </c>
      <c r="W424" s="17" t="n">
        <v>6.26</v>
      </c>
      <c r="X424" s="17" t="n">
        <v>7.82</v>
      </c>
      <c r="Y424" s="17" t="n">
        <f aca="false">(W424+X424)/20</f>
        <v>0.704</v>
      </c>
      <c r="Z424" s="19" t="n">
        <v>0</v>
      </c>
      <c r="AA424" s="19" t="s">
        <v>217</v>
      </c>
      <c r="AB424" s="20" t="s">
        <v>437</v>
      </c>
    </row>
    <row r="425" customFormat="false" ht="28.5" hidden="false" customHeight="true" outlineLevel="0" collapsed="false">
      <c r="A425" s="1" t="n">
        <v>35</v>
      </c>
      <c r="B425" s="2" t="n">
        <v>2</v>
      </c>
      <c r="C425" s="1" t="n">
        <v>1.9</v>
      </c>
      <c r="D425" s="2" t="n">
        <v>160</v>
      </c>
      <c r="M425" s="1" t="n">
        <v>11.26</v>
      </c>
      <c r="N425" s="1" t="n">
        <v>11.62</v>
      </c>
      <c r="O425" s="1" t="n">
        <f aca="false">(M425+N425)/20</f>
        <v>1.144</v>
      </c>
      <c r="Q425" s="3" t="n">
        <v>0</v>
      </c>
      <c r="R425" s="1" t="n">
        <v>13.96</v>
      </c>
      <c r="S425" s="1" t="n">
        <v>12.87</v>
      </c>
      <c r="T425" s="1" t="n">
        <f aca="false">(R425+S425)/20</f>
        <v>1.3415</v>
      </c>
      <c r="U425" s="3" t="n">
        <v>0</v>
      </c>
      <c r="V425" s="3" t="n">
        <v>0</v>
      </c>
      <c r="W425" s="1" t="n">
        <v>20.85</v>
      </c>
      <c r="X425" s="1" t="n">
        <v>21.37</v>
      </c>
      <c r="Y425" s="1" t="n">
        <f aca="false">(W425+X425)/20</f>
        <v>2.111</v>
      </c>
      <c r="Z425" s="3" t="n">
        <v>0</v>
      </c>
      <c r="AA425" s="3" t="n">
        <v>0</v>
      </c>
      <c r="AB425" s="4" t="s">
        <v>438</v>
      </c>
    </row>
    <row r="426" customFormat="false" ht="14.25" hidden="false" customHeight="true" outlineLevel="0" collapsed="false">
      <c r="A426" s="1" t="n">
        <v>35.1</v>
      </c>
      <c r="B426" s="2" t="n">
        <v>2</v>
      </c>
      <c r="C426" s="1" t="n">
        <v>1.875</v>
      </c>
      <c r="D426" s="2" t="n">
        <v>157</v>
      </c>
      <c r="R426" s="1" t="n">
        <v>4.68</v>
      </c>
      <c r="S426" s="1" t="n">
        <v>3.6</v>
      </c>
      <c r="T426" s="1" t="n">
        <f aca="false">(R426+S426)/20</f>
        <v>0.414</v>
      </c>
      <c r="V426" s="3" t="n">
        <v>0</v>
      </c>
      <c r="Y426" s="1" t="s">
        <v>88</v>
      </c>
      <c r="AB426" s="4" t="s">
        <v>439</v>
      </c>
    </row>
    <row r="427" customFormat="false" ht="29.25" hidden="false" customHeight="true" outlineLevel="0" collapsed="false">
      <c r="A427" s="1" t="n">
        <v>36</v>
      </c>
      <c r="B427" s="2" t="n">
        <v>2</v>
      </c>
      <c r="C427" s="1" t="n">
        <v>1.93</v>
      </c>
      <c r="D427" s="2" t="n">
        <v>160</v>
      </c>
      <c r="M427" s="1" t="n">
        <v>2.98</v>
      </c>
      <c r="N427" s="1" t="n">
        <v>4.44</v>
      </c>
      <c r="O427" s="1" t="n">
        <f aca="false">(M427+N427)/20</f>
        <v>0.371</v>
      </c>
      <c r="Q427" s="3" t="n">
        <v>0</v>
      </c>
      <c r="R427" s="1" t="n">
        <v>6.94</v>
      </c>
      <c r="S427" s="1" t="n">
        <v>5.72</v>
      </c>
      <c r="T427" s="1" t="n">
        <f aca="false">(R427+S427)/20</f>
        <v>0.633</v>
      </c>
      <c r="U427" s="3" t="n">
        <v>0</v>
      </c>
      <c r="V427" s="3" t="n">
        <v>0</v>
      </c>
      <c r="W427" s="1" t="n">
        <v>8.4</v>
      </c>
      <c r="X427" s="1" t="n">
        <v>9.24</v>
      </c>
      <c r="Y427" s="1" t="n">
        <f aca="false">(W427+X427)/20</f>
        <v>0.882</v>
      </c>
      <c r="Z427" s="3" t="n">
        <v>0</v>
      </c>
      <c r="AA427" s="3" t="n">
        <v>0</v>
      </c>
      <c r="AB427" s="4" t="s">
        <v>440</v>
      </c>
    </row>
    <row r="428" customFormat="false" ht="28.5" hidden="false" customHeight="true" outlineLevel="0" collapsed="false">
      <c r="A428" s="1" t="n">
        <v>37</v>
      </c>
      <c r="B428" s="2" t="n">
        <v>2</v>
      </c>
      <c r="C428" s="1" t="n">
        <v>1.9</v>
      </c>
      <c r="D428" s="2" t="n">
        <v>162</v>
      </c>
      <c r="M428" s="1" t="n">
        <v>9.58</v>
      </c>
      <c r="N428" s="1" t="n">
        <v>10.49</v>
      </c>
      <c r="O428" s="1" t="n">
        <f aca="false">(M428+N428)/20</f>
        <v>1.0035</v>
      </c>
      <c r="Q428" s="3" t="n">
        <v>0</v>
      </c>
      <c r="R428" s="1" t="n">
        <v>10.35</v>
      </c>
      <c r="S428" s="1" t="n">
        <v>12.18</v>
      </c>
      <c r="T428" s="1" t="n">
        <f aca="false">(R428+S428)/20</f>
        <v>1.1265</v>
      </c>
      <c r="U428" s="3" t="n">
        <v>0</v>
      </c>
      <c r="V428" s="3" t="n">
        <v>0</v>
      </c>
      <c r="W428" s="1" t="n">
        <v>12.47</v>
      </c>
      <c r="X428" s="1" t="n">
        <v>12.36</v>
      </c>
      <c r="Y428" s="1" t="n">
        <f aca="false">(W428+X428)/20</f>
        <v>1.2415</v>
      </c>
      <c r="Z428" s="3" t="n">
        <v>0</v>
      </c>
      <c r="AA428" s="3" t="n">
        <v>0</v>
      </c>
      <c r="AB428" s="4" t="s">
        <v>441</v>
      </c>
    </row>
    <row r="429" customFormat="false" ht="27.75" hidden="false" customHeight="true" outlineLevel="0" collapsed="false">
      <c r="A429" s="1" t="n">
        <v>38</v>
      </c>
      <c r="B429" s="2" t="n">
        <v>2</v>
      </c>
      <c r="C429" s="1" t="n">
        <v>1.91</v>
      </c>
      <c r="D429" s="2" t="n">
        <v>162</v>
      </c>
      <c r="M429" s="1" t="n">
        <v>11.91</v>
      </c>
      <c r="N429" s="1" t="n">
        <v>13.19</v>
      </c>
      <c r="O429" s="1" t="n">
        <f aca="false">(M429+N429)/20</f>
        <v>1.255</v>
      </c>
      <c r="Q429" s="3" t="n">
        <v>0</v>
      </c>
      <c r="R429" s="1" t="n">
        <v>16.14</v>
      </c>
      <c r="S429" s="1" t="n">
        <v>12.49</v>
      </c>
      <c r="T429" s="1" t="n">
        <f aca="false">(R429+S429)/20</f>
        <v>1.4315</v>
      </c>
      <c r="U429" s="3" t="n">
        <v>0</v>
      </c>
      <c r="V429" s="3" t="n">
        <v>0</v>
      </c>
      <c r="W429" s="1" t="n">
        <v>17.8</v>
      </c>
      <c r="X429" s="1" t="n">
        <v>17.67</v>
      </c>
      <c r="Y429" s="1" t="n">
        <f aca="false">(W429+X429)/20</f>
        <v>1.7735</v>
      </c>
      <c r="Z429" s="3" t="n">
        <v>0</v>
      </c>
      <c r="AA429" s="3" t="n">
        <v>0</v>
      </c>
      <c r="AB429" s="4" t="s">
        <v>441</v>
      </c>
    </row>
    <row r="430" customFormat="false" ht="25.5" hidden="false" customHeight="true" outlineLevel="0" collapsed="false">
      <c r="A430" s="1" t="n">
        <v>39</v>
      </c>
      <c r="B430" s="2" t="n">
        <v>2</v>
      </c>
      <c r="C430" s="1" t="n">
        <v>1.51</v>
      </c>
      <c r="D430" s="2" t="n">
        <v>163</v>
      </c>
      <c r="M430" s="1" t="n">
        <v>7.52</v>
      </c>
      <c r="N430" s="1" t="n">
        <v>9.63</v>
      </c>
      <c r="O430" s="1" t="n">
        <f aca="false">(M430+N430)/20</f>
        <v>0.8575</v>
      </c>
      <c r="Q430" s="3" t="n">
        <v>0</v>
      </c>
      <c r="R430" s="1" t="n">
        <v>7.84</v>
      </c>
      <c r="S430" s="1" t="n">
        <v>9.62</v>
      </c>
      <c r="T430" s="1" t="n">
        <f aca="false">(R430+S430)/20</f>
        <v>0.873</v>
      </c>
      <c r="U430" s="3" t="n">
        <v>0</v>
      </c>
      <c r="V430" s="3" t="n">
        <v>0</v>
      </c>
      <c r="W430" s="1" t="n">
        <v>7.4</v>
      </c>
      <c r="X430" s="1" t="n">
        <v>6.28</v>
      </c>
      <c r="Y430" s="1" t="n">
        <f aca="false">(W430+X430)/20</f>
        <v>0.684</v>
      </c>
      <c r="Z430" s="3" t="n">
        <v>0</v>
      </c>
      <c r="AA430" s="3" t="n">
        <v>0</v>
      </c>
      <c r="AB430" s="4" t="s">
        <v>442</v>
      </c>
    </row>
    <row r="431" customFormat="false" ht="26.25" hidden="false" customHeight="true" outlineLevel="0" collapsed="false">
      <c r="A431" s="1" t="n">
        <v>39.1</v>
      </c>
      <c r="B431" s="2" t="n">
        <v>2</v>
      </c>
      <c r="C431" s="1" t="n">
        <v>1.02</v>
      </c>
      <c r="D431" s="2" t="n">
        <v>142</v>
      </c>
      <c r="R431" s="1" t="n">
        <v>8.35</v>
      </c>
      <c r="S431" s="1" t="n">
        <v>9.28</v>
      </c>
      <c r="T431" s="1" t="n">
        <f aca="false">(R431+S431)/20</f>
        <v>0.8815</v>
      </c>
      <c r="U431" s="3" t="n">
        <v>0</v>
      </c>
      <c r="V431" s="3" t="n">
        <v>0</v>
      </c>
      <c r="W431" s="1" t="n">
        <v>12.04</v>
      </c>
      <c r="X431" s="1" t="n">
        <v>12.85</v>
      </c>
      <c r="Y431" s="1" t="n">
        <f aca="false">(W431+X431)/20</f>
        <v>1.2445</v>
      </c>
      <c r="Z431" s="3" t="n">
        <v>0</v>
      </c>
      <c r="AA431" s="3" t="n">
        <v>0</v>
      </c>
      <c r="AB431" s="4" t="s">
        <v>443</v>
      </c>
    </row>
    <row r="432" customFormat="false" ht="28.5" hidden="false" customHeight="true" outlineLevel="0" collapsed="false">
      <c r="A432" s="1" t="n">
        <v>40</v>
      </c>
      <c r="B432" s="2" t="n">
        <v>2</v>
      </c>
      <c r="C432" s="1" t="n">
        <v>1.99</v>
      </c>
      <c r="D432" s="2" t="n">
        <v>163</v>
      </c>
      <c r="M432" s="1" t="n">
        <v>2.93</v>
      </c>
      <c r="N432" s="1" t="n">
        <v>2.96</v>
      </c>
      <c r="O432" s="1" t="n">
        <f aca="false">(M432+N432)/20</f>
        <v>0.2945</v>
      </c>
      <c r="Q432" s="3" t="n">
        <v>0</v>
      </c>
      <c r="R432" s="1" t="n">
        <v>3.7</v>
      </c>
      <c r="S432" s="1" t="n">
        <v>4.37</v>
      </c>
      <c r="T432" s="1" t="n">
        <f aca="false">(R432+S432)/20</f>
        <v>0.4035</v>
      </c>
      <c r="U432" s="3" t="n">
        <v>0</v>
      </c>
      <c r="V432" s="3" t="n">
        <v>0</v>
      </c>
      <c r="Y432" s="1" t="s">
        <v>88</v>
      </c>
      <c r="AB432" s="4" t="s">
        <v>444</v>
      </c>
    </row>
    <row r="433" customFormat="false" ht="15.75" hidden="false" customHeight="true" outlineLevel="0" collapsed="false">
      <c r="A433" s="1" t="n">
        <v>41</v>
      </c>
      <c r="B433" s="2" t="n">
        <v>2</v>
      </c>
      <c r="C433" s="1" t="n">
        <v>2.01</v>
      </c>
      <c r="D433" s="2" t="n">
        <v>154</v>
      </c>
      <c r="O433" s="1" t="n">
        <v>0.74</v>
      </c>
      <c r="Q433" s="3" t="n">
        <v>0</v>
      </c>
      <c r="R433" s="1" t="n">
        <v>11.76</v>
      </c>
      <c r="S433" s="1" t="n">
        <v>13.09</v>
      </c>
      <c r="T433" s="1" t="n">
        <f aca="false">(R433+S433)/20</f>
        <v>1.2425</v>
      </c>
      <c r="U433" s="3" t="n">
        <v>0</v>
      </c>
      <c r="V433" s="3" t="n">
        <v>0</v>
      </c>
      <c r="W433" s="1" t="n">
        <v>14.75</v>
      </c>
      <c r="X433" s="1" t="n">
        <v>14.13</v>
      </c>
      <c r="Y433" s="1" t="n">
        <f aca="false">(W433+X433)/20</f>
        <v>1.444</v>
      </c>
      <c r="Z433" s="3" t="n">
        <v>1</v>
      </c>
      <c r="AA433" s="3" t="n">
        <v>0</v>
      </c>
      <c r="AB433" s="4" t="s">
        <v>424</v>
      </c>
    </row>
    <row r="434" customFormat="false" ht="27" hidden="false" customHeight="true" outlineLevel="0" collapsed="false">
      <c r="A434" s="1" t="n">
        <v>41.1</v>
      </c>
      <c r="B434" s="2" t="n">
        <v>2</v>
      </c>
      <c r="C434" s="1" t="n">
        <v>1.98</v>
      </c>
      <c r="D434" s="2" t="n">
        <v>154</v>
      </c>
      <c r="R434" s="1" t="n">
        <v>5.75</v>
      </c>
      <c r="S434" s="1" t="n">
        <v>5.41</v>
      </c>
      <c r="T434" s="1" t="n">
        <f aca="false">(R434+S434)/20</f>
        <v>0.558</v>
      </c>
      <c r="U434" s="3" t="n">
        <v>0</v>
      </c>
      <c r="V434" s="3" t="n">
        <v>0</v>
      </c>
      <c r="Y434" s="1" t="s">
        <v>88</v>
      </c>
      <c r="AB434" s="4" t="s">
        <v>445</v>
      </c>
    </row>
    <row r="435" customFormat="false" ht="27" hidden="false" customHeight="true" outlineLevel="0" collapsed="false">
      <c r="A435" s="1" t="n">
        <v>42</v>
      </c>
      <c r="B435" s="2" t="n">
        <v>2</v>
      </c>
      <c r="C435" s="1" t="n">
        <v>2.19</v>
      </c>
      <c r="D435" s="2" t="n">
        <v>164</v>
      </c>
      <c r="M435" s="1" t="n">
        <v>8.41</v>
      </c>
      <c r="N435" s="1" t="n">
        <v>9.64</v>
      </c>
      <c r="O435" s="1" t="n">
        <f aca="false">(M435+N435)/20</f>
        <v>0.9025</v>
      </c>
      <c r="Q435" s="3" t="n">
        <v>0</v>
      </c>
      <c r="R435" s="1" t="n">
        <v>9.27</v>
      </c>
      <c r="S435" s="1" t="n">
        <v>9.76</v>
      </c>
      <c r="T435" s="1" t="n">
        <f aca="false">(R435+S435)/20</f>
        <v>0.9515</v>
      </c>
      <c r="U435" s="3" t="n">
        <v>0</v>
      </c>
      <c r="V435" s="3" t="n">
        <v>0</v>
      </c>
      <c r="W435" s="1" t="n">
        <v>14.53</v>
      </c>
      <c r="X435" s="1" t="n">
        <v>15.71</v>
      </c>
      <c r="Y435" s="1" t="n">
        <f aca="false">(W435+X435)/20</f>
        <v>1.512</v>
      </c>
      <c r="Z435" s="3" t="n">
        <v>0</v>
      </c>
      <c r="AA435" s="3" t="n">
        <v>0</v>
      </c>
      <c r="AB435" s="4" t="s">
        <v>446</v>
      </c>
    </row>
    <row r="436" customFormat="false" ht="40.5" hidden="false" customHeight="true" outlineLevel="0" collapsed="false">
      <c r="A436" s="1" t="n">
        <v>43</v>
      </c>
      <c r="B436" s="2" t="n">
        <v>2</v>
      </c>
      <c r="C436" s="1" t="n">
        <v>3.69</v>
      </c>
      <c r="D436" s="2" t="n">
        <v>161</v>
      </c>
      <c r="M436" s="1" t="n">
        <v>11.05</v>
      </c>
      <c r="N436" s="1" t="n">
        <v>11.46</v>
      </c>
      <c r="O436" s="1" t="n">
        <f aca="false">(M436+N436)/20</f>
        <v>1.1255</v>
      </c>
      <c r="Q436" s="3" t="n">
        <v>0</v>
      </c>
      <c r="R436" s="1" t="n">
        <v>14.24</v>
      </c>
      <c r="S436" s="1" t="n">
        <v>16.43</v>
      </c>
      <c r="T436" s="1" t="n">
        <f aca="false">(R436+S436)/20</f>
        <v>1.5335</v>
      </c>
      <c r="U436" s="3" t="n">
        <v>1</v>
      </c>
      <c r="V436" s="3" t="n">
        <v>0</v>
      </c>
      <c r="W436" s="1" t="n">
        <v>19.61</v>
      </c>
      <c r="X436" s="1" t="n">
        <v>21.15</v>
      </c>
      <c r="Y436" s="1" t="n">
        <f aca="false">(W436+X436)/20</f>
        <v>2.038</v>
      </c>
      <c r="Z436" s="3" t="n">
        <v>0</v>
      </c>
      <c r="AA436" s="3" t="n">
        <v>0</v>
      </c>
      <c r="AB436" s="4" t="s">
        <v>447</v>
      </c>
    </row>
    <row r="437" customFormat="false" ht="29.25" hidden="false" customHeight="true" outlineLevel="0" collapsed="false">
      <c r="A437" s="1" t="n">
        <v>44</v>
      </c>
      <c r="B437" s="2" t="n">
        <v>2</v>
      </c>
      <c r="C437" s="1" t="n">
        <v>2.38</v>
      </c>
      <c r="D437" s="2" t="n">
        <v>163</v>
      </c>
      <c r="M437" s="1" t="n">
        <v>7.76</v>
      </c>
      <c r="N437" s="1" t="n">
        <v>9.3</v>
      </c>
      <c r="O437" s="1" t="n">
        <f aca="false">(M437+N437)/20</f>
        <v>0.853</v>
      </c>
      <c r="Q437" s="3" t="n">
        <v>0</v>
      </c>
      <c r="R437" s="1" t="n">
        <v>9.21</v>
      </c>
      <c r="S437" s="1" t="n">
        <v>9.36</v>
      </c>
      <c r="T437" s="1" t="n">
        <f aca="false">(R437+S437)/20</f>
        <v>0.9285</v>
      </c>
      <c r="U437" s="3" t="n">
        <v>0</v>
      </c>
      <c r="V437" s="3" t="n">
        <v>0</v>
      </c>
      <c r="W437" s="1" t="n">
        <v>13.48</v>
      </c>
      <c r="X437" s="1" t="n">
        <v>11.76</v>
      </c>
      <c r="Y437" s="1" t="n">
        <f aca="false">(W437+X437)/20</f>
        <v>1.262</v>
      </c>
      <c r="Z437" s="3" t="n">
        <v>0</v>
      </c>
      <c r="AA437" s="3" t="n">
        <v>0</v>
      </c>
      <c r="AB437" s="4" t="s">
        <v>448</v>
      </c>
    </row>
    <row r="438" customFormat="false" ht="16.5" hidden="false" customHeight="true" outlineLevel="0" collapsed="false">
      <c r="A438" s="1" t="n">
        <v>45</v>
      </c>
      <c r="B438" s="2" t="n">
        <v>2</v>
      </c>
      <c r="C438" s="1" t="n">
        <v>23.7</v>
      </c>
      <c r="D438" s="2" t="n">
        <v>145</v>
      </c>
      <c r="W438" s="1" t="n">
        <v>56.67</v>
      </c>
      <c r="X438" s="1" t="n">
        <v>59.14</v>
      </c>
      <c r="Y438" s="1" t="n">
        <f aca="false">(W438+X438)/20</f>
        <v>5.7905</v>
      </c>
      <c r="Z438" s="3" t="n">
        <v>9</v>
      </c>
      <c r="AA438" s="3" t="s">
        <v>449</v>
      </c>
      <c r="AB438" s="4" t="s">
        <v>233</v>
      </c>
    </row>
    <row r="439" customFormat="false" ht="29.25" hidden="false" customHeight="true" outlineLevel="0" collapsed="false">
      <c r="A439" s="1" t="n">
        <v>46</v>
      </c>
      <c r="B439" s="2" t="n">
        <v>2</v>
      </c>
      <c r="C439" s="1" t="n">
        <v>32.31</v>
      </c>
      <c r="D439" s="2" t="n">
        <v>305</v>
      </c>
      <c r="W439" s="1" t="n">
        <v>42.39</v>
      </c>
      <c r="X439" s="1" t="n">
        <v>43.22</v>
      </c>
      <c r="Y439" s="1" t="n">
        <f aca="false">(W439+X439)/20</f>
        <v>4.2805</v>
      </c>
      <c r="Z439" s="3" t="n">
        <v>4</v>
      </c>
      <c r="AA439" s="3" t="n">
        <v>4</v>
      </c>
      <c r="AB439" s="4" t="s">
        <v>450</v>
      </c>
    </row>
    <row r="440" customFormat="false" ht="15.75" hidden="false" customHeight="true" outlineLevel="0" collapsed="false">
      <c r="A440" s="1" t="n">
        <v>47</v>
      </c>
      <c r="B440" s="2" t="n">
        <v>2</v>
      </c>
      <c r="C440" s="1" t="n">
        <v>32.63</v>
      </c>
      <c r="D440" s="2" t="n">
        <v>306</v>
      </c>
      <c r="W440" s="1" t="n">
        <v>17.12</v>
      </c>
      <c r="X440" s="1" t="n">
        <v>16.32</v>
      </c>
      <c r="Y440" s="1" t="n">
        <f aca="false">(W440+X440)/20</f>
        <v>1.672</v>
      </c>
      <c r="Z440" s="3" t="n">
        <v>0</v>
      </c>
      <c r="AA440" s="3" t="n">
        <v>0</v>
      </c>
      <c r="AB440" s="4" t="s">
        <v>451</v>
      </c>
    </row>
    <row r="441" customFormat="false" ht="15" hidden="false" customHeight="true" outlineLevel="0" collapsed="false">
      <c r="A441" s="1" t="n">
        <v>48</v>
      </c>
      <c r="B441" s="2" t="n">
        <v>2</v>
      </c>
      <c r="C441" s="1" t="n">
        <v>32.05</v>
      </c>
      <c r="D441" s="2" t="n">
        <v>305</v>
      </c>
      <c r="W441" s="1" t="n">
        <v>4.46</v>
      </c>
      <c r="X441" s="1" t="n">
        <v>4.19</v>
      </c>
      <c r="Y441" s="1" t="n">
        <f aca="false">(W441+X441)/20</f>
        <v>0.4325</v>
      </c>
      <c r="Z441" s="3" t="n">
        <v>0</v>
      </c>
      <c r="AA441" s="3" t="n">
        <v>0</v>
      </c>
      <c r="AB441" s="4" t="s">
        <v>452</v>
      </c>
    </row>
    <row r="442" customFormat="false" ht="15" hidden="false" customHeight="true" outlineLevel="0" collapsed="false">
      <c r="A442" s="1" t="n">
        <v>49</v>
      </c>
      <c r="B442" s="2" t="n">
        <v>2</v>
      </c>
      <c r="C442" s="1" t="n">
        <v>18.02</v>
      </c>
      <c r="D442" s="2" t="n">
        <v>352</v>
      </c>
      <c r="W442" s="1" t="n">
        <v>38.41</v>
      </c>
      <c r="X442" s="1" t="n">
        <v>39.38</v>
      </c>
      <c r="Y442" s="1" t="n">
        <f aca="false">(W442+X442)/20</f>
        <v>3.8895</v>
      </c>
      <c r="Z442" s="3" t="n">
        <v>5</v>
      </c>
      <c r="AA442" s="3" t="s">
        <v>107</v>
      </c>
      <c r="AB442" s="4" t="s">
        <v>233</v>
      </c>
    </row>
    <row r="443" customFormat="false" ht="15" hidden="false" customHeight="true" outlineLevel="0" collapsed="false"/>
    <row r="444" customFormat="false" ht="15" hidden="false" customHeight="true" outlineLevel="0" collapsed="false">
      <c r="A444" s="29" t="s">
        <v>453</v>
      </c>
    </row>
    <row r="445" customFormat="false" ht="15" hidden="false" customHeight="true" outlineLevel="0" collapsed="false">
      <c r="A445" s="1" t="n">
        <v>1</v>
      </c>
      <c r="B445" s="2" t="s">
        <v>98</v>
      </c>
      <c r="C445" s="1" t="n">
        <v>3.97</v>
      </c>
      <c r="D445" s="2" t="n">
        <v>188</v>
      </c>
      <c r="W445" s="1" t="n">
        <v>52.98</v>
      </c>
      <c r="X445" s="1" t="n">
        <v>54.34</v>
      </c>
      <c r="Y445" s="1" t="n">
        <f aca="false">(W445+X445)/20</f>
        <v>5.366</v>
      </c>
      <c r="Z445" s="3" t="n">
        <v>5</v>
      </c>
      <c r="AA445" s="3" t="s">
        <v>138</v>
      </c>
      <c r="AB445" s="4" t="s">
        <v>34</v>
      </c>
    </row>
    <row r="446" customFormat="false" ht="13.5" hidden="false" customHeight="true" outlineLevel="0" collapsed="false">
      <c r="A446" s="1" t="n">
        <v>1.01</v>
      </c>
      <c r="B446" s="2" t="s">
        <v>98</v>
      </c>
      <c r="C446" s="1" t="n">
        <v>3.99</v>
      </c>
      <c r="D446" s="2" t="n">
        <v>188</v>
      </c>
      <c r="W446" s="1" t="n">
        <v>5.93</v>
      </c>
      <c r="X446" s="1" t="n">
        <v>7.54</v>
      </c>
      <c r="Y446" s="1" t="n">
        <f aca="false">(W446+X446)/20</f>
        <v>0.6735</v>
      </c>
      <c r="Z446" s="3" t="n">
        <v>0</v>
      </c>
      <c r="AA446" s="3" t="n">
        <v>0</v>
      </c>
      <c r="AB446" s="4" t="s">
        <v>454</v>
      </c>
    </row>
    <row r="448" s="11" customFormat="true" ht="12.75" hidden="false" customHeight="false" outlineLevel="0" collapsed="false">
      <c r="A448" s="11" t="s">
        <v>455</v>
      </c>
      <c r="C448" s="1"/>
      <c r="T448" s="1"/>
      <c r="W448" s="1"/>
      <c r="X448" s="1"/>
      <c r="Y448" s="1"/>
    </row>
    <row r="449" customFormat="false" ht="12.75" hidden="false" customHeight="false" outlineLevel="0" collapsed="false">
      <c r="A449" s="11"/>
      <c r="B449" s="37" t="s">
        <v>456</v>
      </c>
    </row>
    <row r="450" customFormat="false" ht="39.75" hidden="false" customHeight="true" outlineLevel="0" collapsed="false">
      <c r="A450" s="11" t="n">
        <v>1</v>
      </c>
      <c r="B450" s="37"/>
      <c r="C450" s="1" t="n">
        <v>52.38</v>
      </c>
      <c r="D450" s="2" t="n">
        <v>258</v>
      </c>
      <c r="R450" s="1" t="n">
        <v>74.67</v>
      </c>
      <c r="S450" s="1" t="n">
        <v>79.67</v>
      </c>
      <c r="T450" s="1" t="n">
        <f aca="false">(R450+S450)/20</f>
        <v>7.717</v>
      </c>
      <c r="V450" s="3" t="s">
        <v>317</v>
      </c>
      <c r="W450" s="1" t="n">
        <v>74.87</v>
      </c>
      <c r="X450" s="1" t="n">
        <v>71.03</v>
      </c>
      <c r="Y450" s="1" t="n">
        <f aca="false">(W450+X450)/20</f>
        <v>7.295</v>
      </c>
      <c r="Z450" s="3" t="n">
        <v>10</v>
      </c>
      <c r="AA450" s="3" t="s">
        <v>457</v>
      </c>
      <c r="AB450" s="4" t="s">
        <v>458</v>
      </c>
    </row>
    <row r="451" s="21" customFormat="true" ht="51.75" hidden="false" customHeight="true" outlineLevel="0" collapsed="false">
      <c r="A451" s="33" t="n">
        <v>2</v>
      </c>
      <c r="B451" s="39"/>
      <c r="C451" s="17" t="n">
        <v>22.4</v>
      </c>
      <c r="D451" s="18" t="n">
        <v>15</v>
      </c>
      <c r="E451" s="19"/>
      <c r="F451" s="19"/>
      <c r="G451" s="19"/>
      <c r="H451" s="17"/>
      <c r="I451" s="17"/>
      <c r="J451" s="17"/>
      <c r="K451" s="19"/>
      <c r="L451" s="19"/>
      <c r="M451" s="17"/>
      <c r="N451" s="17"/>
      <c r="O451" s="17"/>
      <c r="P451" s="19"/>
      <c r="Q451" s="19"/>
      <c r="R451" s="17" t="n">
        <v>66.06</v>
      </c>
      <c r="S451" s="17" t="n">
        <v>66.12</v>
      </c>
      <c r="T451" s="17" t="n">
        <f aca="false">(R451+S451)/20</f>
        <v>6.609</v>
      </c>
      <c r="U451" s="40" t="s">
        <v>459</v>
      </c>
      <c r="V451" s="19"/>
      <c r="W451" s="17"/>
      <c r="X451" s="17"/>
      <c r="Y451" s="17" t="s">
        <v>217</v>
      </c>
      <c r="Z451" s="40"/>
      <c r="AA451" s="19"/>
      <c r="AB451" s="20" t="s">
        <v>460</v>
      </c>
    </row>
    <row r="452" customFormat="false" ht="12.75" hidden="false" customHeight="false" outlineLevel="0" collapsed="false">
      <c r="A452" s="11"/>
      <c r="B452" s="37"/>
    </row>
    <row r="453" customFormat="false" ht="12.75" hidden="false" customHeight="false" outlineLevel="0" collapsed="false">
      <c r="A453" s="11" t="s">
        <v>461</v>
      </c>
    </row>
    <row r="454" customFormat="false" ht="12.75" hidden="false" customHeight="false" outlineLevel="0" collapsed="false">
      <c r="B454" s="11" t="s">
        <v>462</v>
      </c>
    </row>
    <row r="455" customFormat="false" ht="12.75" hidden="false" customHeight="false" outlineLevel="0" collapsed="false">
      <c r="A455" s="11" t="s">
        <v>463</v>
      </c>
    </row>
  </sheetData>
  <printOptions headings="false" gridLines="true" gridLinesSet="true" horizontalCentered="false" verticalCentered="false"/>
  <pageMargins left="0.409722222222222" right="0.159722222222222" top="0.8" bottom="0.359722222222222" header="0.220138888888889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ncistrocactus tobuschii
Monitoring Data for
Kerr WMA&amp;R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9:48:24Z</dcterms:created>
  <dc:creator>jpoole</dc:creator>
  <dc:description/>
  <dc:language>en-US</dc:language>
  <cp:lastModifiedBy>sbirnbau</cp:lastModifiedBy>
  <cp:lastPrinted>2003-11-07T21:35:31Z</cp:lastPrinted>
  <dcterms:modified xsi:type="dcterms:W3CDTF">2003-11-07T21:36:02Z</dcterms:modified>
  <cp:revision>0</cp:revision>
  <dc:subject/>
  <dc:title/>
</cp:coreProperties>
</file>