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 Gate Site" sheetId="1" state="visible" r:id="rId2"/>
  </sheets>
  <definedNames>
    <definedName function="false" hidden="false" localSheetId="0" name="_xlnm.Print_Area" vbProcedure="false">'North Gate Site'!$A$1:$A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GPS18 = R021014A</t>
  </si>
  <si>
    <t xml:space="preserve">0; Dead</t>
  </si>
  <si>
    <t xml:space="preserve">reddish, OK 4/99; OK 2/00; reddish, poor; collected by Bill Calvert 4/00; dead, COD unknown</t>
  </si>
  <si>
    <t xml:space="preserve">3+2fr</t>
  </si>
  <si>
    <t xml:space="preserve">3+2A</t>
  </si>
  <si>
    <t xml:space="preserve">2A</t>
  </si>
  <si>
    <t xml:space="preserve">1+5A</t>
  </si>
  <si>
    <t xml:space="preserve">green, good 4/99; green, good 2 &amp; 4/00; green, good but with half of plant eaten on one side, appears to be scarred over, probably mammal herbivory 2/01; apex now at ground level, plant green, good 4/01; apex shifted to one side, plant green, good 2 &amp; 4/02; green, good 2 &amp; 4/03</t>
  </si>
  <si>
    <t xml:space="preserve">discovered 2/01; green, good 2 &amp; 4/01; hunkered, green, good 2/02; green, good 4/02; olive, OK 2/03; green, good 4/03</t>
  </si>
  <si>
    <t xml:space="preserve">discovered 4/01; green, OK 4/01, 2 &amp; 4/02; green, good 2 &amp; 4/03</t>
  </si>
  <si>
    <t xml:space="preserve">1A</t>
  </si>
  <si>
    <t xml:space="preserve">green, OK, hunkered 4/99; popping out 2/00; grayish-green, poor sunken in center, OK 4/00; olive green, OK 2/01; dull green, OK 4/01; blue green, OK 2/02; purplish-green, OK 4/02; purplish, OK 2/03; green, good 4/03</t>
  </si>
  <si>
    <t xml:space="preserve">3+1fr</t>
  </si>
  <si>
    <t xml:space="preserve">1A+2disp</t>
  </si>
  <si>
    <t xml:space="preserve">green, good 4/99; grayish-green, OK 2/00; body green, tubercles orange, OK 4/00; green, some tubercles purplish, good 2/01; maroonish, OK 4/01; olive, OK 2/02; reddish-green, OK 4/02; dark purplish-olive, good 2 &amp; 4/03</t>
  </si>
  <si>
    <t xml:space="preserve">disp</t>
  </si>
  <si>
    <t xml:space="preserve">2+5disp</t>
  </si>
  <si>
    <t xml:space="preserve">5A</t>
  </si>
  <si>
    <t xml:space="preserve">2+4A</t>
  </si>
  <si>
    <t xml:space="preserve">green, good 2 &amp; 4/00, 2 &amp; 4/01, 2 &amp; 4/02; green, OK 2 &amp; 4/03</t>
  </si>
  <si>
    <t xml:space="preserve"> </t>
  </si>
  <si>
    <t xml:space="preserve">at six o'clock, discovered 4/99; green, good 4/99, 2 &amp; 4/00, 2 &amp; 4/01, 2 &amp; 4/02, 2 &amp; 4/03</t>
  </si>
  <si>
    <t xml:space="preserve">at two o'clock; green, good 2 &amp; 4/00, 2 &amp; 4/01, 2 &amp; 4/02, 2 &amp; 4/03</t>
  </si>
  <si>
    <t xml:space="preserve">at five o'clock; green, good 2 &amp; 4/00, 2 &amp; 4/01, 2 &amp; 4/02, 2 &amp; 4/03</t>
  </si>
  <si>
    <t xml:space="preserve">at 4 o'clock, discovered 4/01; green, OK 4/01, 2/02; green, OK 4/02, green, OK 2&amp; 4/03</t>
  </si>
  <si>
    <t xml:space="preserve">discovered 2/03; green, OK 2 &amp; 4/03</t>
  </si>
  <si>
    <t xml:space="preserve">discovered 2/03; green, good 2 &amp; 4/03</t>
  </si>
  <si>
    <t xml:space="preserve">7+2A</t>
  </si>
  <si>
    <t xml:space="preserve">discovered 2/03; purplish, OK 2/03; olive, good 4/03</t>
  </si>
  <si>
    <t xml:space="preserve">discovered 2/03; dark green, good 2/03; apex shifting, green, OK 4/03</t>
  </si>
  <si>
    <t xml:space="preserve">discovered 2/03; green, good 2/03; green, OK 4/03</t>
  </si>
  <si>
    <t xml:space="preserve">2+1A</t>
  </si>
  <si>
    <t xml:space="preserve">discovered 2/03; green, damaged tubercle tips, OK 2/03; purplish green, OK 4/03</t>
  </si>
  <si>
    <t xml:space="preserve">discovered 4/03; probably stepped on, green, poor 4/03</t>
  </si>
  <si>
    <t xml:space="preserve">Data collected by Jackie Poole 2/18/99 with Linda Hedges, 4/23/99; 2/10/00 with Craig Scofield, 4/25/00, 2/07/01, 4/25/01, </t>
  </si>
  <si>
    <t xml:space="preserve">2/10/02, 4/25/02, 2/3/03 with Sandy Birnbaum, 4/23/03</t>
  </si>
  <si>
    <t xml:space="preserve">Data entered electronically in the field 2/10/02, 4/25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9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6.99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false" outlineLevel="0" max="5" min="5" style="1" width="5.85"/>
    <col collapsed="false" customWidth="true" hidden="true" outlineLevel="0" max="7" min="6" style="1" width="8.99"/>
    <col collapsed="false" customWidth="true" hidden="false" outlineLevel="0" max="8" min="8" style="3" width="5.13"/>
    <col collapsed="false" customWidth="true" hidden="false" outlineLevel="0" max="9" min="9" style="3" width="5.42"/>
    <col collapsed="false" customWidth="true" hidden="true" outlineLevel="0" max="10" min="10" style="4" width="6.85"/>
    <col collapsed="false" customWidth="true" hidden="true" outlineLevel="0" max="11" min="11" style="4" width="7.56"/>
    <col collapsed="false" customWidth="true" hidden="false" outlineLevel="0" max="12" min="12" style="4" width="5.85"/>
    <col collapsed="false" customWidth="true" hidden="false" outlineLevel="0" max="13" min="13" style="3" width="5.13"/>
    <col collapsed="false" customWidth="false" hidden="false" outlineLevel="0" max="14" min="14" style="3" width="8.85"/>
    <col collapsed="false" customWidth="true" hidden="true" outlineLevel="0" max="15" min="15" style="3" width="7.28"/>
    <col collapsed="false" customWidth="true" hidden="true" outlineLevel="0" max="16" min="16" style="3" width="6.7"/>
    <col collapsed="false" customWidth="true" hidden="false" outlineLevel="0" max="17" min="17" style="3" width="5.85"/>
    <col collapsed="false" customWidth="true" hidden="false" outlineLevel="0" max="18" min="18" style="3" width="5.13"/>
    <col collapsed="false" customWidth="true" hidden="false" outlineLevel="0" max="19" min="19" style="3" width="5.42"/>
    <col collapsed="false" customWidth="true" hidden="true" outlineLevel="0" max="21" min="20" style="3" width="7.28"/>
    <col collapsed="false" customWidth="true" hidden="false" outlineLevel="0" max="22" min="22" style="3" width="6.13"/>
    <col collapsed="false" customWidth="true" hidden="false" outlineLevel="0" max="23" min="23" style="3" width="5.85"/>
    <col collapsed="false" customWidth="true" hidden="false" outlineLevel="0" max="24" min="24" style="3" width="7.56"/>
    <col collapsed="false" customWidth="true" hidden="true" outlineLevel="0" max="25" min="25" style="4" width="6.7"/>
    <col collapsed="false" customWidth="true" hidden="true" outlineLevel="0" max="26" min="26" style="4" width="6.56"/>
    <col collapsed="false" customWidth="true" hidden="false" outlineLevel="0" max="28" min="27" style="3" width="5.99"/>
    <col collapsed="false" customWidth="true" hidden="false" outlineLevel="0" max="29" min="29" style="3" width="7.56"/>
    <col collapsed="false" customWidth="true" hidden="false" outlineLevel="0" max="30" min="30" style="5" width="68.42"/>
    <col collapsed="false" customWidth="false" hidden="false" outlineLevel="0" max="257" min="31" style="6" width="8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7" t="s">
        <v>5</v>
      </c>
      <c r="H1" s="1" t="s">
        <v>6</v>
      </c>
      <c r="I1" s="1" t="s">
        <v>7</v>
      </c>
      <c r="J1" s="7" t="s">
        <v>5</v>
      </c>
      <c r="K1" s="1"/>
      <c r="L1" s="1" t="s">
        <v>8</v>
      </c>
      <c r="M1" s="1" t="s">
        <v>9</v>
      </c>
      <c r="N1" s="1" t="s">
        <v>10</v>
      </c>
      <c r="O1" s="7" t="s">
        <v>5</v>
      </c>
      <c r="P1" s="1"/>
      <c r="Q1" s="1" t="s">
        <v>11</v>
      </c>
      <c r="R1" s="1" t="s">
        <v>12</v>
      </c>
      <c r="S1" s="1" t="s">
        <v>13</v>
      </c>
      <c r="T1" s="7" t="s">
        <v>5</v>
      </c>
      <c r="U1" s="1"/>
      <c r="V1" s="1" t="s">
        <v>14</v>
      </c>
      <c r="W1" s="1" t="s">
        <v>15</v>
      </c>
      <c r="X1" s="1" t="s">
        <v>16</v>
      </c>
      <c r="Y1" s="7" t="s">
        <v>5</v>
      </c>
      <c r="Z1" s="1"/>
      <c r="AA1" s="1" t="s">
        <v>17</v>
      </c>
      <c r="AB1" s="1" t="s">
        <v>18</v>
      </c>
      <c r="AC1" s="1" t="s">
        <v>19</v>
      </c>
      <c r="AD1" s="8" t="s">
        <v>20</v>
      </c>
    </row>
    <row r="2" customFormat="false" ht="12.75" hidden="false" customHeight="false" outlineLevel="0" collapsed="false">
      <c r="A2" s="7" t="s">
        <v>21</v>
      </c>
      <c r="E2" s="9"/>
      <c r="F2" s="7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8"/>
    </row>
    <row r="3" s="15" customFormat="true" ht="26.25" hidden="false" customHeight="true" outlineLevel="0" collapsed="false">
      <c r="A3" s="10" t="n">
        <v>1</v>
      </c>
      <c r="B3" s="11"/>
      <c r="C3" s="10" t="n">
        <v>29.13</v>
      </c>
      <c r="D3" s="11" t="n">
        <v>320</v>
      </c>
      <c r="E3" s="10" t="n">
        <f aca="false">SUM(F3+G3)/20</f>
        <v>3.5945</v>
      </c>
      <c r="F3" s="10" t="n">
        <v>38.18</v>
      </c>
      <c r="G3" s="10" t="n">
        <v>33.71</v>
      </c>
      <c r="H3" s="12" t="n">
        <v>1</v>
      </c>
      <c r="I3" s="12" t="n">
        <v>1</v>
      </c>
      <c r="J3" s="13" t="n">
        <v>35.34</v>
      </c>
      <c r="K3" s="13" t="n">
        <v>36.23</v>
      </c>
      <c r="L3" s="13" t="n">
        <f aca="false">(J3+K3)/20</f>
        <v>3.5785</v>
      </c>
      <c r="M3" s="12" t="n">
        <v>1</v>
      </c>
      <c r="N3" s="12" t="s">
        <v>2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13"/>
      <c r="AA3" s="12"/>
      <c r="AB3" s="12"/>
      <c r="AC3" s="12"/>
      <c r="AD3" s="14" t="s">
        <v>23</v>
      </c>
    </row>
    <row r="4" customFormat="false" ht="51" hidden="false" customHeight="true" outlineLevel="0" collapsed="false">
      <c r="A4" s="1" t="n">
        <v>2</v>
      </c>
      <c r="C4" s="1" t="n">
        <v>4.25</v>
      </c>
      <c r="D4" s="2" t="n">
        <v>57</v>
      </c>
      <c r="E4" s="1" t="n">
        <f aca="false">SUM(F4+G4)/20</f>
        <v>4.4635</v>
      </c>
      <c r="F4" s="1" t="n">
        <v>43.24</v>
      </c>
      <c r="G4" s="1" t="n">
        <v>46.03</v>
      </c>
      <c r="H4" s="3" t="s">
        <v>24</v>
      </c>
      <c r="I4" s="3" t="s">
        <v>25</v>
      </c>
      <c r="J4" s="4" t="n">
        <v>48.92</v>
      </c>
      <c r="K4" s="4" t="n">
        <v>52.66</v>
      </c>
      <c r="L4" s="4" t="n">
        <f aca="false">(J4+K4)/20</f>
        <v>5.079</v>
      </c>
      <c r="M4" s="3" t="n">
        <v>5</v>
      </c>
      <c r="N4" s="3" t="n">
        <v>5</v>
      </c>
      <c r="O4" s="3" t="n">
        <v>46.23</v>
      </c>
      <c r="P4" s="3" t="n">
        <v>49.47</v>
      </c>
      <c r="Q4" s="4" t="n">
        <f aca="false">(O4+P4)/20</f>
        <v>4.785</v>
      </c>
      <c r="R4" s="3" t="n">
        <v>2</v>
      </c>
      <c r="S4" s="3" t="s">
        <v>26</v>
      </c>
      <c r="T4" s="3" t="n">
        <v>48.7</v>
      </c>
      <c r="U4" s="3" t="n">
        <v>52.56</v>
      </c>
      <c r="V4" s="4" t="n">
        <f aca="false">(T4+U4)/20</f>
        <v>5.063</v>
      </c>
      <c r="W4" s="3" t="n">
        <v>4</v>
      </c>
      <c r="X4" s="3" t="s">
        <v>27</v>
      </c>
      <c r="Y4" s="4" t="n">
        <v>58.82</v>
      </c>
      <c r="Z4" s="4" t="n">
        <v>60.58</v>
      </c>
      <c r="AA4" s="4" t="n">
        <f aca="false">(Y4+Z4)/20</f>
        <v>5.97</v>
      </c>
      <c r="AB4" s="3" t="n">
        <v>6</v>
      </c>
      <c r="AC4" s="3" t="n">
        <v>8</v>
      </c>
      <c r="AD4" s="5" t="s">
        <v>28</v>
      </c>
    </row>
    <row r="5" customFormat="false" ht="28.5" hidden="false" customHeight="true" outlineLevel="0" collapsed="false">
      <c r="A5" s="1" t="n">
        <v>2.01</v>
      </c>
      <c r="C5" s="1" t="n">
        <v>3.99</v>
      </c>
      <c r="D5" s="2" t="n">
        <v>54</v>
      </c>
      <c r="O5" s="3" t="n">
        <v>18.04</v>
      </c>
      <c r="P5" s="3" t="n">
        <v>16.09</v>
      </c>
      <c r="Q5" s="4" t="n">
        <f aca="false">(O5+P5)/20</f>
        <v>1.7065</v>
      </c>
      <c r="R5" s="3" t="n">
        <v>0</v>
      </c>
      <c r="S5" s="3" t="n">
        <v>0</v>
      </c>
      <c r="T5" s="3" t="n">
        <v>16.08</v>
      </c>
      <c r="U5" s="3" t="n">
        <v>17.74</v>
      </c>
      <c r="V5" s="4" t="n">
        <f aca="false">(T5+U5)/20</f>
        <v>1.691</v>
      </c>
      <c r="W5" s="3" t="n">
        <v>0</v>
      </c>
      <c r="X5" s="3" t="n">
        <v>0</v>
      </c>
      <c r="Y5" s="4" t="n">
        <v>26.4</v>
      </c>
      <c r="Z5" s="4" t="n">
        <v>27.02</v>
      </c>
      <c r="AA5" s="4" t="n">
        <f aca="false">(Y5+Z5)/20</f>
        <v>2.671</v>
      </c>
      <c r="AB5" s="3" t="n">
        <v>2</v>
      </c>
      <c r="AC5" s="3" t="n">
        <v>2</v>
      </c>
      <c r="AD5" s="5" t="s">
        <v>29</v>
      </c>
    </row>
    <row r="6" customFormat="false" ht="13.5" hidden="false" customHeight="true" outlineLevel="0" collapsed="false">
      <c r="A6" s="1" t="n">
        <v>2.02</v>
      </c>
      <c r="C6" s="1" t="n">
        <v>4.04</v>
      </c>
      <c r="D6" s="2" t="n">
        <v>57</v>
      </c>
      <c r="O6" s="3" t="n">
        <v>6.96</v>
      </c>
      <c r="P6" s="3" t="n">
        <v>7.33</v>
      </c>
      <c r="Q6" s="4" t="n">
        <f aca="false">(O6+P6)/20</f>
        <v>0.7145</v>
      </c>
      <c r="S6" s="3" t="n">
        <v>0</v>
      </c>
      <c r="T6" s="3" t="n">
        <v>9.14</v>
      </c>
      <c r="U6" s="3" t="n">
        <v>9.51</v>
      </c>
      <c r="V6" s="4" t="n">
        <f aca="false">(T6+U6)/20</f>
        <v>0.9325</v>
      </c>
      <c r="W6" s="3" t="n">
        <v>0</v>
      </c>
      <c r="X6" s="3" t="n">
        <v>0</v>
      </c>
      <c r="Y6" s="4" t="n">
        <v>14.01</v>
      </c>
      <c r="Z6" s="4" t="n">
        <v>10.61</v>
      </c>
      <c r="AA6" s="4" t="n">
        <f aca="false">(Y6+Z6)/20</f>
        <v>1.231</v>
      </c>
      <c r="AB6" s="3" t="n">
        <v>0</v>
      </c>
      <c r="AC6" s="3" t="n">
        <v>0</v>
      </c>
      <c r="AD6" s="5" t="s">
        <v>30</v>
      </c>
    </row>
    <row r="7" customFormat="false" ht="41.25" hidden="false" customHeight="true" outlineLevel="0" collapsed="false">
      <c r="A7" s="1" t="n">
        <v>3</v>
      </c>
      <c r="C7" s="1" t="n">
        <v>26.29</v>
      </c>
      <c r="D7" s="2" t="n">
        <v>80</v>
      </c>
      <c r="E7" s="1" t="n">
        <f aca="false">SUM(F7+G7)/20</f>
        <v>2.2065</v>
      </c>
      <c r="F7" s="1" t="n">
        <v>21.2</v>
      </c>
      <c r="G7" s="1" t="n">
        <v>22.93</v>
      </c>
      <c r="H7" s="3" t="n">
        <v>1</v>
      </c>
      <c r="I7" s="3" t="n">
        <v>1</v>
      </c>
      <c r="J7" s="4" t="n">
        <v>23.93</v>
      </c>
      <c r="K7" s="4" t="n">
        <v>24.03</v>
      </c>
      <c r="L7" s="4" t="n">
        <f aca="false">(J7+K7)/20</f>
        <v>2.398</v>
      </c>
      <c r="M7" s="3" t="n">
        <v>0</v>
      </c>
      <c r="N7" s="3" t="n">
        <v>0</v>
      </c>
      <c r="O7" s="3" t="n">
        <v>30.06</v>
      </c>
      <c r="P7" s="3" t="n">
        <v>31.33</v>
      </c>
      <c r="Q7" s="4" t="n">
        <f aca="false">(O7+P7)/20</f>
        <v>3.0695</v>
      </c>
      <c r="R7" s="3" t="n">
        <v>1</v>
      </c>
      <c r="S7" s="3" t="s">
        <v>31</v>
      </c>
      <c r="T7" s="3" t="n">
        <v>24.77</v>
      </c>
      <c r="U7" s="3" t="n">
        <v>28.67</v>
      </c>
      <c r="V7" s="4" t="n">
        <f aca="false">(T7+U7)/20</f>
        <v>2.672</v>
      </c>
      <c r="W7" s="3" t="n">
        <v>2</v>
      </c>
      <c r="X7" s="3" t="n">
        <v>1</v>
      </c>
      <c r="Y7" s="4" t="n">
        <v>25.99</v>
      </c>
      <c r="Z7" s="4" t="n">
        <v>24.29</v>
      </c>
      <c r="AA7" s="4" t="n">
        <f aca="false">(Y7+Z7)/20</f>
        <v>2.514</v>
      </c>
      <c r="AB7" s="3" t="n">
        <v>0</v>
      </c>
      <c r="AC7" s="3" t="n">
        <v>0</v>
      </c>
      <c r="AD7" s="5" t="s">
        <v>32</v>
      </c>
    </row>
    <row r="8" customFormat="false" ht="39.75" hidden="false" customHeight="true" outlineLevel="0" collapsed="false">
      <c r="A8" s="1" t="n">
        <v>4</v>
      </c>
      <c r="C8" s="1" t="n">
        <v>28.55</v>
      </c>
      <c r="D8" s="2" t="n">
        <v>78</v>
      </c>
      <c r="E8" s="1" t="n">
        <f aca="false">SUM(F8+G8)/20</f>
        <v>4.208</v>
      </c>
      <c r="F8" s="1" t="n">
        <v>45.3</v>
      </c>
      <c r="G8" s="1" t="n">
        <v>38.86</v>
      </c>
      <c r="H8" s="3" t="s">
        <v>33</v>
      </c>
      <c r="I8" s="3" t="n">
        <v>4</v>
      </c>
      <c r="J8" s="4" t="n">
        <v>46.45</v>
      </c>
      <c r="K8" s="4" t="n">
        <v>42.7</v>
      </c>
      <c r="L8" s="4" t="n">
        <f aca="false">(J8+K8)/20</f>
        <v>4.4575</v>
      </c>
      <c r="M8" s="3" t="n">
        <v>3</v>
      </c>
      <c r="N8" s="3" t="s">
        <v>34</v>
      </c>
      <c r="O8" s="3" t="n">
        <v>38.96</v>
      </c>
      <c r="P8" s="3" t="n">
        <v>45.35</v>
      </c>
      <c r="Q8" s="4" t="n">
        <f aca="false">(O8+P8)/20</f>
        <v>4.2155</v>
      </c>
      <c r="R8" s="3" t="n">
        <v>1</v>
      </c>
      <c r="S8" s="3" t="s">
        <v>31</v>
      </c>
      <c r="T8" s="3" t="n">
        <v>42.7</v>
      </c>
      <c r="U8" s="3" t="n">
        <v>45.18</v>
      </c>
      <c r="V8" s="4" t="n">
        <f aca="false">(T8+U8)/20</f>
        <v>4.394</v>
      </c>
      <c r="W8" s="3" t="n">
        <v>4</v>
      </c>
      <c r="X8" s="3" t="s">
        <v>31</v>
      </c>
      <c r="Y8" s="4" t="n">
        <v>35.9</v>
      </c>
      <c r="Z8" s="4" t="n">
        <v>38.81</v>
      </c>
      <c r="AA8" s="4" t="n">
        <f aca="false">(Y8+Z8)/20</f>
        <v>3.7355</v>
      </c>
      <c r="AB8" s="3" t="n">
        <v>5</v>
      </c>
      <c r="AC8" s="3" t="s">
        <v>25</v>
      </c>
      <c r="AD8" s="5" t="s">
        <v>35</v>
      </c>
    </row>
    <row r="9" customFormat="false" ht="16.5" hidden="false" customHeight="true" outlineLevel="0" collapsed="false">
      <c r="A9" s="1" t="n">
        <v>5</v>
      </c>
      <c r="C9" s="1" t="n">
        <v>62.26</v>
      </c>
      <c r="D9" s="2" t="n">
        <v>88</v>
      </c>
      <c r="E9" s="1" t="n">
        <f aca="false">SUM(F9+G9)/20</f>
        <v>5.0935</v>
      </c>
      <c r="F9" s="1" t="n">
        <v>52.51</v>
      </c>
      <c r="G9" s="1" t="n">
        <v>49.36</v>
      </c>
      <c r="H9" s="3" t="n">
        <v>7</v>
      </c>
      <c r="I9" s="3" t="s">
        <v>36</v>
      </c>
      <c r="J9" s="4" t="n">
        <v>59.46</v>
      </c>
      <c r="K9" s="4" t="n">
        <v>60.1</v>
      </c>
      <c r="L9" s="4" t="n">
        <f aca="false">(J9+K9)/20</f>
        <v>5.978</v>
      </c>
      <c r="M9" s="3" t="n">
        <v>5</v>
      </c>
      <c r="N9" s="3" t="s">
        <v>37</v>
      </c>
      <c r="O9" s="3" t="n">
        <v>55.84</v>
      </c>
      <c r="P9" s="3" t="n">
        <v>56.56</v>
      </c>
      <c r="Q9" s="4" t="n">
        <f aca="false">(O9+P9)/20</f>
        <v>5.62</v>
      </c>
      <c r="R9" s="3" t="n">
        <v>4</v>
      </c>
      <c r="S9" s="3" t="s">
        <v>38</v>
      </c>
      <c r="T9" s="3" t="n">
        <v>58.32</v>
      </c>
      <c r="U9" s="3" t="n">
        <v>57.91</v>
      </c>
      <c r="V9" s="4" t="n">
        <f aca="false">(T9+U9)/20</f>
        <v>5.8115</v>
      </c>
      <c r="W9" s="3" t="n">
        <v>6</v>
      </c>
      <c r="X9" s="3" t="s">
        <v>39</v>
      </c>
      <c r="Y9" s="4" t="n">
        <v>58.57</v>
      </c>
      <c r="Z9" s="4" t="n">
        <v>56.03</v>
      </c>
      <c r="AA9" s="4" t="n">
        <f aca="false">(Y9+Z9)/20</f>
        <v>5.73</v>
      </c>
      <c r="AB9" s="3" t="n">
        <v>4</v>
      </c>
      <c r="AC9" s="3" t="n">
        <v>6</v>
      </c>
      <c r="AD9" s="5" t="s">
        <v>40</v>
      </c>
    </row>
    <row r="10" customFormat="false" ht="27" hidden="false" customHeight="true" outlineLevel="0" collapsed="false">
      <c r="A10" s="1" t="n">
        <v>5.01</v>
      </c>
      <c r="C10" s="1" t="n">
        <v>62.29</v>
      </c>
      <c r="D10" s="2" t="n">
        <v>88</v>
      </c>
      <c r="E10" s="1" t="n">
        <f aca="false">SUM(F10+G10)/20</f>
        <v>1.2535</v>
      </c>
      <c r="F10" s="1" t="n">
        <v>13.17</v>
      </c>
      <c r="G10" s="1" t="n">
        <v>11.9</v>
      </c>
      <c r="H10" s="3" t="s">
        <v>41</v>
      </c>
      <c r="I10" s="3" t="n">
        <v>0</v>
      </c>
      <c r="J10" s="4" t="n">
        <v>10.65</v>
      </c>
      <c r="K10" s="4" t="n">
        <v>15.34</v>
      </c>
      <c r="L10" s="4" t="n">
        <f aca="false">(J10+K10)/20</f>
        <v>1.2995</v>
      </c>
      <c r="M10" s="3" t="n">
        <v>0</v>
      </c>
      <c r="N10" s="3" t="n">
        <v>0</v>
      </c>
      <c r="O10" s="3" t="n">
        <v>20.35</v>
      </c>
      <c r="P10" s="3" t="n">
        <v>17.87</v>
      </c>
      <c r="Q10" s="4" t="n">
        <f aca="false">(O10+P10)/20</f>
        <v>1.911</v>
      </c>
      <c r="R10" s="3" t="n">
        <v>0</v>
      </c>
      <c r="S10" s="3" t="n">
        <v>0</v>
      </c>
      <c r="T10" s="3" t="n">
        <v>24.2</v>
      </c>
      <c r="U10" s="3" t="n">
        <v>21.82</v>
      </c>
      <c r="V10" s="4" t="n">
        <f aca="false">(T10+U10)/20</f>
        <v>2.301</v>
      </c>
      <c r="W10" s="3" t="n">
        <v>1</v>
      </c>
      <c r="X10" s="3" t="n">
        <v>0</v>
      </c>
      <c r="Y10" s="4" t="n">
        <v>25.37</v>
      </c>
      <c r="Z10" s="4" t="n">
        <v>25.81</v>
      </c>
      <c r="AA10" s="4" t="n">
        <f aca="false">(Y10+Z10)/20</f>
        <v>2.559</v>
      </c>
      <c r="AB10" s="3" t="n">
        <v>1</v>
      </c>
      <c r="AC10" s="3" t="n">
        <v>1</v>
      </c>
      <c r="AD10" s="5" t="s">
        <v>42</v>
      </c>
    </row>
    <row r="11" customFormat="false" ht="15" hidden="false" customHeight="true" outlineLevel="0" collapsed="false">
      <c r="A11" s="1" t="n">
        <v>5.02</v>
      </c>
      <c r="C11" s="1" t="n">
        <v>62.25</v>
      </c>
      <c r="D11" s="2" t="n">
        <v>88</v>
      </c>
      <c r="J11" s="4" t="n">
        <v>11.09</v>
      </c>
      <c r="K11" s="4" t="n">
        <v>13.73</v>
      </c>
      <c r="L11" s="4" t="n">
        <f aca="false">(J11+K11)/20</f>
        <v>1.241</v>
      </c>
      <c r="M11" s="3" t="n">
        <v>0</v>
      </c>
      <c r="N11" s="3" t="n">
        <v>0</v>
      </c>
      <c r="O11" s="3" t="n">
        <v>15.28</v>
      </c>
      <c r="P11" s="3" t="n">
        <v>17.26</v>
      </c>
      <c r="Q11" s="4" t="n">
        <f aca="false">(O11+P11)/20</f>
        <v>1.627</v>
      </c>
      <c r="R11" s="3" t="n">
        <v>0</v>
      </c>
      <c r="S11" s="3" t="n">
        <v>0</v>
      </c>
      <c r="T11" s="3" t="n">
        <v>21.15</v>
      </c>
      <c r="U11" s="3" t="n">
        <v>19.38</v>
      </c>
      <c r="V11" s="4" t="n">
        <f aca="false">(T11+U11)/20</f>
        <v>2.0265</v>
      </c>
      <c r="W11" s="3" t="n">
        <v>0</v>
      </c>
      <c r="X11" s="3" t="n">
        <v>0</v>
      </c>
      <c r="Y11" s="4" t="n">
        <v>22.47</v>
      </c>
      <c r="Z11" s="4" t="n">
        <v>22.06</v>
      </c>
      <c r="AA11" s="4" t="n">
        <f aca="false">(Y11+Z11)/20</f>
        <v>2.2265</v>
      </c>
      <c r="AB11" s="3" t="n">
        <v>0</v>
      </c>
      <c r="AC11" s="3" t="n">
        <v>0</v>
      </c>
      <c r="AD11" s="5" t="s">
        <v>43</v>
      </c>
    </row>
    <row r="12" customFormat="false" ht="14.25" hidden="false" customHeight="true" outlineLevel="0" collapsed="false">
      <c r="A12" s="1" t="n">
        <v>5.03</v>
      </c>
      <c r="C12" s="1" t="n">
        <v>62.28</v>
      </c>
      <c r="D12" s="2" t="n">
        <v>88</v>
      </c>
      <c r="J12" s="4" t="n">
        <v>14.31</v>
      </c>
      <c r="K12" s="4" t="n">
        <v>12.28</v>
      </c>
      <c r="L12" s="4" t="n">
        <f aca="false">(J12+K12)/20</f>
        <v>1.3295</v>
      </c>
      <c r="M12" s="3" t="n">
        <v>0</v>
      </c>
      <c r="N12" s="3" t="n">
        <v>0</v>
      </c>
      <c r="O12" s="3" t="n">
        <v>17.26</v>
      </c>
      <c r="P12" s="3" t="n">
        <v>19.75</v>
      </c>
      <c r="Q12" s="4" t="n">
        <f aca="false">(O12+P12)/20</f>
        <v>1.8505</v>
      </c>
      <c r="R12" s="3" t="n">
        <v>0</v>
      </c>
      <c r="S12" s="3" t="n">
        <v>0</v>
      </c>
      <c r="T12" s="3" t="n">
        <v>19.46</v>
      </c>
      <c r="U12" s="3" t="n">
        <v>21.03</v>
      </c>
      <c r="V12" s="4" t="n">
        <f aca="false">(T12+U12)/20</f>
        <v>2.0245</v>
      </c>
      <c r="W12" s="3" t="n">
        <v>0</v>
      </c>
      <c r="X12" s="3" t="n">
        <v>0</v>
      </c>
      <c r="Y12" s="4" t="n">
        <v>22.8</v>
      </c>
      <c r="Z12" s="4" t="n">
        <v>20.49</v>
      </c>
      <c r="AA12" s="4" t="n">
        <f aca="false">(Y12+Z12)/20</f>
        <v>2.1645</v>
      </c>
      <c r="AB12" s="3" t="n">
        <v>1</v>
      </c>
      <c r="AC12" s="3" t="n">
        <v>0</v>
      </c>
      <c r="AD12" s="5" t="s">
        <v>44</v>
      </c>
    </row>
    <row r="13" customFormat="false" ht="28.5" hidden="false" customHeight="true" outlineLevel="0" collapsed="false">
      <c r="A13" s="1" t="n">
        <v>5.04</v>
      </c>
      <c r="C13" s="1" t="n">
        <v>62.27</v>
      </c>
      <c r="D13" s="2" t="n">
        <v>88</v>
      </c>
      <c r="O13" s="3" t="n">
        <v>7.08</v>
      </c>
      <c r="P13" s="3" t="n">
        <v>8.78</v>
      </c>
      <c r="Q13" s="4" t="n">
        <f aca="false">(O13+P13)/20</f>
        <v>0.793</v>
      </c>
      <c r="S13" s="3" t="n">
        <v>0</v>
      </c>
      <c r="T13" s="3" t="n">
        <v>12.89</v>
      </c>
      <c r="U13" s="3" t="n">
        <v>13.41</v>
      </c>
      <c r="V13" s="4" t="n">
        <f aca="false">(T13+U13)/20</f>
        <v>1.315</v>
      </c>
      <c r="W13" s="3" t="n">
        <v>0</v>
      </c>
      <c r="X13" s="3" t="n">
        <v>0</v>
      </c>
      <c r="Y13" s="4" t="n">
        <v>11.68</v>
      </c>
      <c r="Z13" s="4" t="n">
        <v>12.23</v>
      </c>
      <c r="AA13" s="4" t="n">
        <f aca="false">(Y13+Z13)/20</f>
        <v>1.1955</v>
      </c>
      <c r="AB13" s="3" t="n">
        <v>0</v>
      </c>
      <c r="AC13" s="3" t="n">
        <v>0</v>
      </c>
      <c r="AD13" s="5" t="s">
        <v>45</v>
      </c>
    </row>
    <row r="14" customFormat="false" ht="15" hidden="false" customHeight="true" outlineLevel="0" collapsed="false">
      <c r="A14" s="1" t="n">
        <v>6</v>
      </c>
      <c r="C14" s="1" t="n">
        <v>34.6</v>
      </c>
      <c r="D14" s="2" t="n">
        <v>102</v>
      </c>
      <c r="Q14" s="4"/>
      <c r="V14" s="4"/>
      <c r="Y14" s="4" t="n">
        <v>31.19</v>
      </c>
      <c r="Z14" s="4" t="n">
        <v>32.16</v>
      </c>
      <c r="AA14" s="4" t="n">
        <f aca="false">(Y14+Z14)/20</f>
        <v>3.1675</v>
      </c>
      <c r="AB14" s="3" t="n">
        <v>3</v>
      </c>
      <c r="AC14" s="3" t="n">
        <v>3</v>
      </c>
      <c r="AD14" s="5" t="s">
        <v>46</v>
      </c>
    </row>
    <row r="15" customFormat="false" ht="13.5" hidden="false" customHeight="true" outlineLevel="0" collapsed="false">
      <c r="A15" s="1" t="n">
        <v>7</v>
      </c>
      <c r="C15" s="1" t="n">
        <v>45.85</v>
      </c>
      <c r="D15" s="2" t="n">
        <v>116</v>
      </c>
      <c r="Q15" s="4"/>
      <c r="V15" s="4"/>
      <c r="Y15" s="4" t="n">
        <v>42.29</v>
      </c>
      <c r="Z15" s="4" t="n">
        <v>47.71</v>
      </c>
      <c r="AA15" s="4" t="n">
        <f aca="false">(Y15+Z15)/20</f>
        <v>4.5</v>
      </c>
      <c r="AB15" s="3" t="n">
        <v>5</v>
      </c>
      <c r="AC15" s="3" t="n">
        <v>6</v>
      </c>
      <c r="AD15" s="5" t="s">
        <v>47</v>
      </c>
    </row>
    <row r="16" customFormat="false" ht="14.25" hidden="false" customHeight="true" outlineLevel="0" collapsed="false">
      <c r="A16" s="1" t="n">
        <v>8</v>
      </c>
      <c r="C16" s="1" t="n">
        <v>46.24</v>
      </c>
      <c r="D16" s="2" t="n">
        <v>119</v>
      </c>
      <c r="Q16" s="4"/>
      <c r="V16" s="4"/>
      <c r="Y16" s="4" t="n">
        <v>67.35</v>
      </c>
      <c r="Z16" s="4" t="n">
        <v>63.87</v>
      </c>
      <c r="AA16" s="4" t="n">
        <f aca="false">(Y16+Z16)/20</f>
        <v>6.561</v>
      </c>
      <c r="AB16" s="3" t="n">
        <v>6</v>
      </c>
      <c r="AC16" s="3" t="s">
        <v>48</v>
      </c>
      <c r="AD16" s="5" t="s">
        <v>49</v>
      </c>
    </row>
    <row r="17" customFormat="false" ht="12" hidden="false" customHeight="true" outlineLevel="0" collapsed="false">
      <c r="A17" s="1" t="n">
        <v>9</v>
      </c>
      <c r="C17" s="1" t="n">
        <v>17.35</v>
      </c>
      <c r="D17" s="2" t="n">
        <v>149</v>
      </c>
      <c r="Q17" s="4"/>
      <c r="V17" s="4"/>
      <c r="Y17" s="4" t="n">
        <v>62.23</v>
      </c>
      <c r="Z17" s="4" t="n">
        <v>58.75</v>
      </c>
      <c r="AA17" s="4" t="n">
        <f aca="false">(Y17+Z17)/20</f>
        <v>6.049</v>
      </c>
      <c r="AB17" s="3" t="n">
        <v>8</v>
      </c>
      <c r="AC17" s="3" t="n">
        <v>6</v>
      </c>
      <c r="AD17" s="5" t="s">
        <v>50</v>
      </c>
    </row>
    <row r="18" customFormat="false" ht="14.25" hidden="false" customHeight="true" outlineLevel="0" collapsed="false">
      <c r="A18" s="1" t="n">
        <v>10</v>
      </c>
      <c r="C18" s="1" t="n">
        <v>25.45</v>
      </c>
      <c r="D18" s="2" t="n">
        <v>182</v>
      </c>
      <c r="Q18" s="4"/>
      <c r="V18" s="4"/>
      <c r="Y18" s="4" t="n">
        <v>34.21</v>
      </c>
      <c r="Z18" s="4" t="n">
        <v>31.96</v>
      </c>
      <c r="AA18" s="4" t="n">
        <f aca="false">(Y18+Z18)/20</f>
        <v>3.3085</v>
      </c>
      <c r="AB18" s="3" t="n">
        <v>3</v>
      </c>
      <c r="AC18" s="3" t="n">
        <v>0</v>
      </c>
      <c r="AD18" s="5" t="s">
        <v>51</v>
      </c>
    </row>
    <row r="19" customFormat="false" ht="15" hidden="false" customHeight="true" outlineLevel="0" collapsed="false">
      <c r="A19" s="1" t="n">
        <v>11</v>
      </c>
      <c r="C19" s="1" t="n">
        <v>34.95</v>
      </c>
      <c r="D19" s="2" t="n">
        <v>173</v>
      </c>
      <c r="Q19" s="4"/>
      <c r="V19" s="4"/>
      <c r="Y19" s="4" t="n">
        <v>29.76</v>
      </c>
      <c r="Z19" s="4" t="n">
        <v>27.56</v>
      </c>
      <c r="AA19" s="4" t="n">
        <f aca="false">(Y19+Z19)/20</f>
        <v>2.866</v>
      </c>
      <c r="AB19" s="3" t="n">
        <v>3</v>
      </c>
      <c r="AC19" s="3" t="s">
        <v>52</v>
      </c>
      <c r="AD19" s="5" t="s">
        <v>47</v>
      </c>
    </row>
    <row r="20" customFormat="false" ht="12" hidden="false" customHeight="true" outlineLevel="0" collapsed="false">
      <c r="A20" s="1" t="n">
        <v>12</v>
      </c>
      <c r="C20" s="1" t="n">
        <v>35.7</v>
      </c>
      <c r="D20" s="2" t="n">
        <v>175</v>
      </c>
      <c r="Q20" s="4"/>
      <c r="V20" s="4"/>
      <c r="Y20" s="4" t="n">
        <v>32.06</v>
      </c>
      <c r="Z20" s="4" t="n">
        <v>29.48</v>
      </c>
      <c r="AA20" s="4" t="n">
        <f aca="false">(Y20+Z20)/20</f>
        <v>3.077</v>
      </c>
      <c r="AB20" s="3" t="n">
        <v>2</v>
      </c>
      <c r="AC20" s="3" t="n">
        <v>4</v>
      </c>
      <c r="AD20" s="5" t="s">
        <v>53</v>
      </c>
    </row>
    <row r="21" customFormat="false" ht="14.25" hidden="false" customHeight="true" outlineLevel="0" collapsed="false">
      <c r="A21" s="1" t="n">
        <v>13</v>
      </c>
      <c r="C21" s="1" t="n">
        <v>46.78</v>
      </c>
      <c r="D21" s="2" t="n">
        <v>131</v>
      </c>
      <c r="Q21" s="4"/>
      <c r="V21" s="4"/>
      <c r="Y21" s="4" t="n">
        <v>22.02</v>
      </c>
      <c r="Z21" s="4" t="n">
        <v>24.73</v>
      </c>
      <c r="AA21" s="4" t="n">
        <f aca="false">(Y21+Z21)/20</f>
        <v>2.3375</v>
      </c>
      <c r="AC21" s="3" t="n">
        <v>0</v>
      </c>
      <c r="AD21" s="5" t="s">
        <v>54</v>
      </c>
    </row>
    <row r="22" customFormat="false" ht="12.75" hidden="false" customHeight="false" outlineLevel="0" collapsed="false">
      <c r="O22" s="6"/>
      <c r="P22" s="6"/>
    </row>
    <row r="25" customFormat="false" ht="12.75" hidden="false" customHeight="false" outlineLevel="0" collapsed="false">
      <c r="A25" s="7" t="s">
        <v>55</v>
      </c>
    </row>
    <row r="26" customFormat="false" ht="12.75" hidden="false" customHeight="false" outlineLevel="0" collapsed="false">
      <c r="C26" s="7" t="s">
        <v>56</v>
      </c>
    </row>
    <row r="27" customFormat="false" ht="12.75" hidden="false" customHeight="false" outlineLevel="0" collapsed="false">
      <c r="A27" s="7" t="s">
        <v>57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</sheetData>
  <printOptions headings="false" gridLines="true" gridLinesSet="true" horizontalCentered="false" verticalCentered="false"/>
  <pageMargins left="0.320138888888889" right="0.340277777777778" top="0.779861111111111" bottom="0.559722222222222" header="0.359722222222222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North Gate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02:56Z</dcterms:created>
  <dc:creator/>
  <dc:description/>
  <dc:language>en-US</dc:language>
  <cp:lastModifiedBy>sbirnbau</cp:lastModifiedBy>
  <cp:lastPrinted>2003-11-07T20:02:20Z</cp:lastPrinted>
  <dcterms:modified xsi:type="dcterms:W3CDTF">2003-11-07T20:02:56Z</dcterms:modified>
  <cp:revision>0</cp:revision>
  <dc:subject/>
  <dc:title/>
</cp:coreProperties>
</file>