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eo Territory" sheetId="1" state="visible" r:id="rId2"/>
  </sheets>
  <definedNames>
    <definedName function="false" hidden="false" localSheetId="0" name="_xlnm.Print_Area" vbProcedure="false">'Vireo Territory'!$A$1:$AM$136</definedName>
    <definedName function="false" hidden="false" localSheetId="0" name="_xlnm.Print_Titles" vbProcedure="false">'Vireo Territory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27">
  <si>
    <t xml:space="preserve">PL #</t>
  </si>
  <si>
    <t xml:space="preserve">STK #</t>
  </si>
  <si>
    <t xml:space="preserve">DIST</t>
  </si>
  <si>
    <t xml:space="preserve">ANGLE</t>
  </si>
  <si>
    <t xml:space="preserve">96DM</t>
  </si>
  <si>
    <t xml:space="preserve">96FL</t>
  </si>
  <si>
    <t xml:space="preserve">96FR</t>
  </si>
  <si>
    <t xml:space="preserve">97DM</t>
  </si>
  <si>
    <t xml:space="preserve">97FL</t>
  </si>
  <si>
    <t xml:space="preserve">97FR</t>
  </si>
  <si>
    <t xml:space="preserve">98DM</t>
  </si>
  <si>
    <t xml:space="preserve">98FL</t>
  </si>
  <si>
    <t xml:space="preserve">98FR</t>
  </si>
  <si>
    <t xml:space="preserve">99DM</t>
  </si>
  <si>
    <t xml:space="preserve">Measurements</t>
  </si>
  <si>
    <t xml:space="preserve">99FL</t>
  </si>
  <si>
    <t xml:space="preserve">99FR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t xml:space="preserve">2.2 mi North &amp; East of lodge along main road to North gate, go up drainage to fenceline</t>
  </si>
  <si>
    <r>
      <rPr>
        <b val="true"/>
        <sz val="10"/>
        <color rgb="FF000000"/>
        <rFont val="Arial"/>
        <family val="2"/>
      </rPr>
      <t xml:space="preserve">Stake 46</t>
    </r>
    <r>
      <rPr>
        <sz val="10"/>
        <color rgb="FF000000"/>
        <rFont val="Arial"/>
        <family val="2"/>
      </rPr>
      <t xml:space="preserve"> is the 147th large fencepost east from the large west fencepost in creek; GPS = R020722A</t>
    </r>
  </si>
  <si>
    <t xml:space="preserve">2+3fr</t>
  </si>
  <si>
    <t xml:space="preserve">4+1A</t>
  </si>
  <si>
    <t xml:space="preserve">grayish-green, OK 4/99; grayish-green, good 2/00; olive, OK 4/00; dark maroonish-green, OK 2/01; green, good 4/01; purplish olive, OK 2/02; orangish-purplish-green 4/02; green with reddish tubercle tips, OK 2 &amp; 4/03</t>
  </si>
  <si>
    <t xml:space="preserve">omo</t>
  </si>
  <si>
    <t xml:space="preserve">mia</t>
  </si>
  <si>
    <t xml:space="preserve">discovered 4/01; green, good 4/01, 2 &amp; 4/02, 2/03; plant and tag mia 4/03</t>
  </si>
  <si>
    <t xml:space="preserve">dead</t>
  </si>
  <si>
    <t xml:space="preserve">discovered 2/01; hunkered, green, good 2/01; dead, COD unknown 5/01</t>
  </si>
  <si>
    <t xml:space="preserve">2+2A</t>
  </si>
  <si>
    <t xml:space="preserve">5+3A</t>
  </si>
  <si>
    <t xml:space="preserve">5+1A</t>
  </si>
  <si>
    <t xml:space="preserve">maroonish, OK 4/99; orangish-maroonish-green, OK 2 &amp; 4/00; orangish-maroonish-green, good 2 &amp; 4/01; reddish green, good 2 &amp; 4/02, 2 &amp; 4/03</t>
  </si>
  <si>
    <t xml:space="preserve">not at base of 2.00, discovered 2/01; green, OK 2/01; green, good 4/01; hunkered, green, OK 2/02; green, good 4/02; green, OK 2/03; green, good 4/03</t>
  </si>
  <si>
    <t xml:space="preserve">base of 2.00, left of 2.03 &amp; 2.04, discovered 2/01; hunkered, green, OK 2 &amp; 4/01, 2/02; green, OK 4/02; plant mia 2/03; green, OK 4/03</t>
  </si>
  <si>
    <t xml:space="preserve">base of 2.00, between 2.02 &amp; 2.04; green, good 2 &amp; 4/01, 2 &amp; 4/02, 2 &amp; 4/03</t>
  </si>
  <si>
    <t xml:space="preserve">base of 2.00, right of 2.02 &amp; 2.03; green, good 2 &amp; 4/01; hunkered, green, good 2 &amp; 4/02, 2 &amp; 4/03</t>
  </si>
  <si>
    <t xml:space="preserve">at 2 o'clock on 2.00, discovered 4/01; green, good 4/01; plant mia 2/02; green, good 4/02, 2 &amp; 4/03</t>
  </si>
  <si>
    <t xml:space="preserve">at 7 o'clock on 2.00, discovered 4/01; green, OK 4/01; hunkered, green, OK 2/02; green, OK 4/02; one measurement only, green OK 2 &amp; 4/03</t>
  </si>
  <si>
    <t xml:space="preserve">at 7:30 o'clock on 2.00, discovered 4/01; green, OK 4/01; hunkered, green, OK 2/02; green, good 4/02; one measurement only, green, OK 2 &amp; 4/03</t>
  </si>
  <si>
    <t xml:space="preserve">at 8 o'clock on 2.00, discovered 4/01; green, OK 4/01; hunkered, green, OK 2/02; green, good 4/02; plant mia 2/03; one measurement only, green, good 4/03</t>
  </si>
  <si>
    <t xml:space="preserve">at 8:30 o'clock on 2.00, discovered 4/01; green, OK 4/01; hunkered, green, OK 2/02; green, good 4/02; one measurement only, green, OK 2 &amp; 4/03</t>
  </si>
  <si>
    <t xml:space="preserve">at 8:45 o'clock on 2.00, discovered 4/01; green, OK 4/01; hunkered, green, OK 2/02; green, good 4/02; one measurement only, green, OK 2 &amp; 4/03</t>
  </si>
  <si>
    <t xml:space="preserve">at 9 o'clock on 2.00, discovered 4/01; green, OK 4/01; hunkered, green, OK 2/02; green, good 4/02; one measurement only, green, OK 2/03</t>
  </si>
  <si>
    <t xml:space="preserve">discovered 4/01; olive, OK 4/01hunkered, green, good 2/02; green, good 4/02; green, OK, hunkered 2 &amp; 4/03</t>
  </si>
  <si>
    <t xml:space="preserve">1+1A</t>
  </si>
  <si>
    <t xml:space="preserve">2A</t>
  </si>
  <si>
    <t xml:space="preserve">3A</t>
  </si>
  <si>
    <t xml:space="preserve"> discovered 2/01; originally tagged as 2.10, green with a few red tubercle tips, OK 2/01; dark green, OK 4/01; purplish green, OK 2 &amp; 4/02; dark green, good 2 &amp; 4/03</t>
  </si>
  <si>
    <t xml:space="preserve">between 2.07 &amp; 2.08, discovered 4/02; green, OK 4/02 ; plant and tag mia 2/03; one measurement only, green, good 4/03</t>
  </si>
  <si>
    <t xml:space="preserve">between 2.09 &amp; 2.10, discovered 4/02; green, OK 4/02 ; plant and tag mia 2/03; one measurement only, green, good 4/03</t>
  </si>
  <si>
    <t xml:space="preserve">discovered 4/02; green, OK 4/02; green, good 2 &amp; 4/03</t>
  </si>
  <si>
    <t xml:space="preserve">3+3fr</t>
  </si>
  <si>
    <t xml:space="preserve">3+2A</t>
  </si>
  <si>
    <t xml:space="preserve">Dead</t>
  </si>
  <si>
    <t xml:space="preserve">very reddish 2/99; very reddish, OK 4/99; most spines gray, some new growth, no flowers, removed 2/00; dead, COD unknown 2/00</t>
  </si>
  <si>
    <t xml:space="preserve">4+2fr</t>
  </si>
  <si>
    <t xml:space="preserve">5+2A</t>
  </si>
  <si>
    <t xml:space="preserve">reddish, OK, discovered 4/99;  hooded during weevil study in summer 99; green, good, spines growing into shroud 9/99; olive green, good 2/00; rock on top, green, good 4/00; olive, OK 2/01; dark green, good 4/01; green with a few orange tubercle tips, good 2/02; green, good 4/02 &amp; 2/03; olive, OK 4/03</t>
  </si>
  <si>
    <t xml:space="preserve">2+1A</t>
  </si>
  <si>
    <t xml:space="preserve"> </t>
  </si>
  <si>
    <t xml:space="preserve">in grass clump, discovered 2/01; green, good 2 &amp; 4/01; dead, COD fly?, collected for weevil study 2/02</t>
  </si>
  <si>
    <t xml:space="preserve">discovered 2/02; blue green, OK 2/02; green, good 4/02, 2 &amp; 4/03</t>
  </si>
  <si>
    <t xml:space="preserve">~17.20</t>
  </si>
  <si>
    <t xml:space="preserve">discovered 4/99; injured, new head off side, OK 4/99; green, good 2 &amp; 4/00, 2 &amp; 4/01; hunkered, green, OK 2/02; green, good 4/02, 2 &amp; 4/03</t>
  </si>
  <si>
    <t xml:space="preserve">~17.24</t>
  </si>
  <si>
    <t xml:space="preserve">4A</t>
  </si>
  <si>
    <t xml:space="preserve">discovered  4/99; hunkered, green, OK 4/99; green, good 2 &amp; 4/00, 2 &amp; 4/01; maroonish-orange green, OK 2/02; reddish green, good 4/02; olive, good 2/03; reddish-olive, OK 4/03</t>
  </si>
  <si>
    <t xml:space="preserve">~17.26</t>
  </si>
  <si>
    <t xml:space="preserve">~195</t>
  </si>
  <si>
    <t xml:space="preserve">left of 6.20, discovered 2/02; green, good 2 &amp; 4/02; green, good 2 &amp; 4/03</t>
  </si>
  <si>
    <t xml:space="preserve">~17.25</t>
  </si>
  <si>
    <t xml:space="preserve">right of 6.10, discovered 2/02;  green, good, 2/02; green, OK 4/02; plant mia 2 &amp; 4/03</t>
  </si>
  <si>
    <t xml:space="preserve">~17.42</t>
  </si>
  <si>
    <t xml:space="preserve">1A</t>
  </si>
  <si>
    <t xml:space="preserve">discovered 4/99; green, good 4/99; hooded during weevil survey in summer 99; green, a little shrunken, OK 9/99; green, good 2 &amp; 4/00, 2/01; dark green, hunkered, OK 4/01; dark green, good 2/02; dark green, hunkered, OK 4/02; green, good 2 &amp; 4/03</t>
  </si>
  <si>
    <t xml:space="preserve">~17.54</t>
  </si>
  <si>
    <t xml:space="preserve">discovered 4/99; green, good 4/99, 2 &amp; 4/00; maroonish, OK 2/01; green, good 4/01, 2/02; purplish-green, OK 4/02; purplish-green, good 2 &amp; 4/03</t>
  </si>
  <si>
    <t xml:space="preserve">~17.56</t>
  </si>
  <si>
    <t xml:space="preserve">discovered 4/99; green, good 4/99, 2 &amp; 4/00, 2 &amp; 4/01, 2 &amp; 4/02, 2 &amp; 4/03</t>
  </si>
  <si>
    <t xml:space="preserve">~15.76</t>
  </si>
  <si>
    <t xml:space="preserve">discovered 4/99; green, good 4/99, 2 &amp; 4/00, 2 &amp; 4/01; tag uprooted, replaced, plant mia 2 &amp; 4/02; plant and tag mia 2 &amp; 4/03</t>
  </si>
  <si>
    <t xml:space="preserve">~15.78</t>
  </si>
  <si>
    <t xml:space="preserve">discovered 4/99; left side of cluster 11-12; green, good 4/99, 2 &amp; 4/00, 2 &amp; 4/01; dead, COD unknown, collected for weevil study 2/02</t>
  </si>
  <si>
    <t xml:space="preserve">discovered 4/99; right side of cluster 11-12; one measurement only 2/00; green, good 4/99, 2 &amp; 4/00, 2 &amp; 4/01; maybe dead 2/02; dead, COD weevils, collected for weevil study 4/02</t>
  </si>
  <si>
    <t xml:space="preserve">~15.8</t>
  </si>
  <si>
    <t xml:space="preserve">discovered 4/01; green, good 4/01; hunkered, green, good 2/02; green, OK 4/02; green, good 2 &amp; 4/03</t>
  </si>
  <si>
    <t xml:space="preserve">~16.56</t>
  </si>
  <si>
    <t xml:space="preserve">discovered 4/99; top left side of cluster 13-17; green, good 4/99, 2/00; green, OK 4/00, 2 &amp; 4/01; hunkered, green, OK 2/02, green, OK 4/02, 2 &amp; 4/03</t>
  </si>
  <si>
    <t xml:space="preserve">~16.55</t>
  </si>
  <si>
    <t xml:space="preserve">top middle of cluster 13-17; discovered 4/99; green, good 4/99; olive green, good 2 &amp; 4/00, 2 &amp; 4/01; olive, OK 2 &amp; 4/02; reddish-green, OK 2/03; olive, OK 4/03</t>
  </si>
  <si>
    <t xml:space="preserve">top right of cluster 13-17, discovered 4/99; green, good 4/99, 2/00; hunkered, OK 4/00, 2 &amp; 4/01; hunkered, green, OK 2/02; green, good 4/02; green, OK 2/03; hunkered, green, OK 4/03</t>
  </si>
  <si>
    <t xml:space="preserve">~16.57</t>
  </si>
  <si>
    <t xml:space="preserve">behind 14.00, discovered 4/99; green, good 4/99; olive green, good 2 &amp; 4/00; green, OK 2 &amp; 4/01; hunkered, green, OK 2 &amp; 4/02; green, OK 2/03; maroonish, OK 4/03</t>
  </si>
  <si>
    <t xml:space="preserve">~16.58</t>
  </si>
  <si>
    <t xml:space="preserve">behind &amp; right of 16.00, discovered 4/99; green, good 4/99; olive green, good 2 &amp; 4/00; hunkered, green, OK 2 &amp; 4/01, 2/02; green, OK 4/02; tag present, plant mia 2 &amp; 4/03</t>
  </si>
  <si>
    <t xml:space="preserve">discovered 4/99; green, good, hunkered 4/99, 2 &amp; 4/00, 2/01; popping out, green, good 4/01; hunkered, green, good 2/02; green, good 4/02, 2 &amp; 4/03</t>
  </si>
  <si>
    <t xml:space="preserve">~17.64</t>
  </si>
  <si>
    <t xml:space="preserve">discovered 2/01; coming out at top of tag, green, OK 2 &amp; 4/01; hunkered, olive, OK 2/02; green, good 4/02, 2/03; plant mia 4/03</t>
  </si>
  <si>
    <t xml:space="preserve">~17.65</t>
  </si>
  <si>
    <t xml:space="preserve">discovered 4/01; coming up at lower right edge of tag, OK 4/01; plant mia 2/02; green, OK 4/02; plant mia 2/03; hunkered in spike moss, green, good 4/03</t>
  </si>
  <si>
    <t xml:space="preserve">behind 18.00 &amp; left of 20.00, discovered 4/99; green, good, hunkered 4/99, 2 &amp; 4/00, 2 &amp; 4/01; hunkered, green, OK 2/02; green, good 4/02, 2 &amp; 4/03</t>
  </si>
  <si>
    <t xml:space="preserve">right of 19.00, discovered 4/99; green, good 4/99, 4/00, 2 &amp; 4/01; very hunkered, olive, OK 2/02; green, good 4/02, 2 &amp; 4/03</t>
  </si>
  <si>
    <t xml:space="preserve">between 18.00 &amp; 21.00; green, hunkered, good 2/00; hunkered, OK 4/00; hunkered, green, good 2 &amp; 4/01; very hunkered, OK 2/02; green, good 4/02, 2 &amp; 4/03</t>
  </si>
  <si>
    <t xml:space="preserve">~17.57</t>
  </si>
  <si>
    <t xml:space="preserve">under Texas kidneywood, discovered 4/99; green, good 4/99, 4/00, 2 &amp; 4/01; purplish green, OK 2/02; green, good 4/02; just spines left, COD unknown 2/03</t>
  </si>
  <si>
    <t xml:space="preserve">~18.39</t>
  </si>
  <si>
    <t xml:space="preserve">discovered 4/99; dull green, OK 4/99; maroonish, OK 2/00; green with some orange tubercles, OK 4/00; slightly maroonish-green, OK 2/01; bluish-green, good 4/01; dark olive, good 2/02; green, good 4/02, 2 &amp; 4/03</t>
  </si>
  <si>
    <t xml:space="preserve">discovered 2/03; green, good 2 &amp; 4/03</t>
  </si>
  <si>
    <t xml:space="preserve">~18.79</t>
  </si>
  <si>
    <t xml:space="preserve">8+1A</t>
  </si>
  <si>
    <t xml:space="preserve">discovered 4/99; slightly reddish, OK 4/99; hooded during weevil study in summer 99; green with spine growth &amp; some orange tubercles, OK 9/99; green with spine growth &amp; some orange tubercles, good 2/00; maroonish, OK 4/00, 2 &amp; 4/01, 2 &amp; 4/02; green, good 2 &amp; 4/03</t>
  </si>
  <si>
    <t xml:space="preserve">at 4 o'clock position on 23.00, discovered 4/01; one measurement only, green, good 4/01; green, OK 2/02; reddish green, OK 4/02; green, good 4/02; purplish, poor 2 &amp; 4/03</t>
  </si>
  <si>
    <t xml:space="preserve">at 4:30 o'clock position on 23.00, discovered 4/01; one measurement only, green, good 4/01; one measurement only, green, OK 2 &amp; 4/02; purplish, OK 2/03; green, OK 4/03</t>
  </si>
  <si>
    <t xml:space="preserve">at 5 o'clock position on 23.00, discovered 4/01; one measurement only, green, OK 4/01; green, OK 2 &amp; 4/02, 2 &amp; 4/03</t>
  </si>
  <si>
    <t xml:space="preserve">at 6 o'clock position on 23.00, discovered 4/01; one measurement only, green, good 4/01; green, OK 2 &amp; 4/02, 2 &amp; 4/03</t>
  </si>
  <si>
    <t xml:space="preserve">discovered 4/01; loose, green, OK 4/01; brownish, loose, OK 2/02; green, OK 4/02; hard, dry, COD unknown 2/03</t>
  </si>
  <si>
    <t xml:space="preserve">~17.44</t>
  </si>
  <si>
    <t xml:space="preserve">~204</t>
  </si>
  <si>
    <t xml:space="preserve">1A+disp</t>
  </si>
  <si>
    <t xml:space="preserve">dull green, OK, discovered 4/99; hooded during weevil study in summer 99; green, good, shroud totally off 9/99, 2/00; ants swarming fruit, green, good 4/00; slightly maroonish-green, good 2/01; green, good 4/01, 2 &amp; 4/02; green, good 2 &amp; 4/03</t>
  </si>
  <si>
    <t xml:space="preserve">~17.48</t>
  </si>
  <si>
    <t xml:space="preserve">discovered 5/01; green, good 5/01, 2 &amp; 4/02; green, OK 2 &amp; 4/03</t>
  </si>
  <si>
    <t xml:space="preserve">~17.49</t>
  </si>
  <si>
    <t xml:space="preserve">~210</t>
  </si>
  <si>
    <t xml:space="preserve">discovered 5/01; green, OK 5/01; dead, dry, corky, COD unknown 2/02</t>
  </si>
  <si>
    <t xml:space="preserve">discovered 4/99; green, good, under rock 4/99, 2 &amp; 4/00, 2 &amp; 4/01, 2 &amp; 4/02, 2 &amp; 4/03</t>
  </si>
  <si>
    <t xml:space="preserve">discovered summer 99; green, good 9/99, 2 &amp; 4/00; ants in flowers, plant green, good 2/01; green, good 4/01, 2 &amp; 4/02; green with orangish tubercle tips, OK 2/03; green, good 4/03</t>
  </si>
  <si>
    <t xml:space="preserve">discovered 4/03; green, OK 4/03</t>
  </si>
  <si>
    <t xml:space="preserve">3+1A</t>
  </si>
  <si>
    <t xml:space="preserve">9+3A</t>
  </si>
  <si>
    <t xml:space="preserve">3+9A</t>
  </si>
  <si>
    <t xml:space="preserve">7+9A</t>
  </si>
  <si>
    <t xml:space="preserve">discovered summer 99; green, good 9/99, 2 &amp; 4/00, 2 &amp; 4/01; olive with orangish tubercle tips, good 2/02; green, good 4/02, 2 &amp; 4/03</t>
  </si>
  <si>
    <t xml:space="preserve">discovered 9/99; green, good, hunkered, not tagged 9/99, 2 &amp; 4/00; green, good 2 &amp; 4/01, 2 &amp; 4/02, 2 &amp; 4/03</t>
  </si>
  <si>
    <t xml:space="preserve">3+4A</t>
  </si>
  <si>
    <t xml:space="preserve">8+1fr</t>
  </si>
  <si>
    <t xml:space="preserve">7+2A</t>
  </si>
  <si>
    <t xml:space="preserve">discovered summer 99; green, good 9/99, 2 &amp; 4/00, 2 &amp; 4/01; dark olive with some orangish tubercle tips, good 2/02; reddish green, good 4/02; green, reddish tubercle tips good 2 &amp; 4/03</t>
  </si>
  <si>
    <t xml:space="preserve">discovered summer 99; green, good 9/99, 2 &amp; 4/00, 2 &amp; 4/01, 2 &amp; 4/02, 2 &amp; 4/03</t>
  </si>
  <si>
    <t xml:space="preserve">discovered 9/99; green, hunkered, good 9/99; 2 &amp; 4/00; hunkered, reddish, OK 2/01; green, good 4/01; hunkered, green, good 2 &amp; 4/02; green, good 2 &amp; 4/03</t>
  </si>
  <si>
    <t xml:space="preserve">discovered 4/02; green, good 4/02; green, good, partially buried by debris 2 &amp; 4/03</t>
  </si>
  <si>
    <t xml:space="preserve">discovered 4/02; green, good 4/02, 2 &amp; 4/03</t>
  </si>
  <si>
    <t xml:space="preserve">discovered summer 99; orange, OK, hunkered, squishy 9/99; reddish, hunkered, Ok 2/00; hunkered, green, OK 4/00, 2 &amp; 4/01; almost buried, olive, OK 2/02; green, OK 4/02; green, good 2 &amp; 4/03</t>
  </si>
  <si>
    <t xml:space="preserve">discovered 4/01; hunkered, green, good 4/01; hunkered, green, OK 2/02; green, OK 4/02; green, OK 2 &amp; 4/03</t>
  </si>
  <si>
    <t xml:space="preserve">discovered summer 99; dark green, OK, hunkered 9/99; olive green, hunkered, OK 2 &amp; 4/00, 2 &amp; 4/01; hunkered, purple, OK 2/02; green, OK 4/02; green, good 2 &amp; 4/03</t>
  </si>
  <si>
    <t xml:space="preserve">discovered summer 99; green, good, hunkered, almost buried 9/99; hunkered, green, OK 4/00, 2/01; popped out, green good 4/01; hunkered, purple, good 2/02; green, OK 4/02; green, good 2/03; purplish green, OK 4/03</t>
  </si>
  <si>
    <t xml:space="preserve">discovered 4/02; olive, OK 4/02; plant and tag mia 2 &amp; 4/03</t>
  </si>
  <si>
    <t xml:space="preserve">discovered &amp; shrouded 7-9/99; green and good 9/99, 2 &amp; 4/00; maroonish, OK 2/01; maroonish-green, OK 4/01, 2/02; green, good 4/02; purplish green, OK 2/03; purple, OK 4/03</t>
  </si>
  <si>
    <t xml:space="preserve">~19.25</t>
  </si>
  <si>
    <t xml:space="preserve">discovered &amp; shrouded 7-9/99; shroud loose, green, good, hunkered 9/99; green, good 2 &amp; 4/00; dark green, OK 2/01; green, good 4/01; root gone, just sitting on top of ground, maroonish green, OK but will eventually die, incredibly flowering! 2/02; green, OK, incredibly fruiting 4/02; dead, gone 2/03</t>
  </si>
  <si>
    <t xml:space="preserve">discovered 2/00; green, good 2 &amp; 4/00; olive, OK 2/01; slightly maroonish green, good 2 &amp; 4/02; dark green, good 2 &amp; 4/03</t>
  </si>
  <si>
    <t xml:space="preserve">at 6 o'clock on 35.00, discovered 4/01; one measurement only, green, good 4/01; plant mia 2/02; green, good 4/02; plant mia 2 &amp; 4/03</t>
  </si>
  <si>
    <t xml:space="preserve">at 5 o'clock on 35.00, discovered 4/01; one measurement only, hunkered, OK 4/01; plant mia 2/02; green, good 4/02; plant mia 2 &amp; 4/03</t>
  </si>
  <si>
    <t xml:space="preserve">at 3 o'clock on 35.00, discovered 4/01; one measurement only, green, OK 4/01; one measurement only, hunkered, green, OK 2/02; green, good 4/02; OK 2/03; green, OK 4/03</t>
  </si>
  <si>
    <t xml:space="preserve">at 2 o'clock on 35.00, discovered 4/01; one measurement only, green, OK 4/01; plant mia 2/02; green, OK 4/02, 2 &amp; 4/03</t>
  </si>
  <si>
    <t xml:space="preserve">at 1:30 o'clock on 35.00, discovered 4/01; one measurement only, green, OK 4/01; one measurement only, hunkered, green, OK 2/02; green, OK 4/02; plant mia 2 &amp; 4/03</t>
  </si>
  <si>
    <t xml:space="preserve">at 1 o'clock on 35.00, discovered 4/01; one measurement only, green, good 4/01, 2 &amp; 4/02; green, good 2 &amp; 4/03</t>
  </si>
  <si>
    <t xml:space="preserve">at 12:30 o'clock on 35.00, discovered 4/01; one measurement only, green, OK 4/01; one measurement only, hunkered, green, OK 2/02; green, good 4/02; plant mia 2 &amp; 4/03</t>
  </si>
  <si>
    <t xml:space="preserve">at 12 o'clock on 35.00, discovered 4/01; one measurement only, green, OK 4/01; one measurement only, hunkered, green, OK 2/02; green, good 4/02; green, OK 2/03; green, good 4/03</t>
  </si>
  <si>
    <t xml:space="preserve">at 11:30 o'clock on 35.00, discovered 4/01; green, good 4/01, 2 &amp; 4/02, 2 &amp; 4/03</t>
  </si>
  <si>
    <t xml:space="preserve">discovered 4/01; green, good 4/01; hunkered, olive, OK 2/02; green, good 4/02, 2 &amp; 4/03</t>
  </si>
  <si>
    <t xml:space="preserve">at 11 o'clock on 35.00, discovered 4/01; one measurement only, green, OK 4/01; plant mia 2/02; green, good 4/02; green, OK 2 &amp; 4/03</t>
  </si>
  <si>
    <t xml:space="preserve">at 10 o'clock on 35.00, discovered 4/01; one measurement only, green, OK 4/01; hunkered, green, OK 2/02; green, good 4/02 &amp; 2/03; green, OK 4/03</t>
  </si>
  <si>
    <t xml:space="preserve">above 35.11 &amp; left of 35.09; discovered 4/01; green, good 4/01, 2 &amp; 4/02, 2 &amp; 4/03</t>
  </si>
  <si>
    <t xml:space="preserve">between 35.09 &amp; 35.08, discovered 4/02; green, good 4/02; plant mia 2/03; green, good 4/03</t>
  </si>
  <si>
    <t xml:space="preserve">between 35.10 &amp; 35.12, discovered 4/02; green, good 4/02; plant mia 2/03; green, good 4/03</t>
  </si>
  <si>
    <t xml:space="preserve">discovered 2/02; one measurement only, green, good 2/02; green, good 2 &amp; 4/03</t>
  </si>
  <si>
    <t xml:space="preserve">~18.90</t>
  </si>
  <si>
    <t xml:space="preserve">~190</t>
  </si>
  <si>
    <t xml:space="preserve">1disp</t>
  </si>
  <si>
    <t xml:space="preserve">1+4A</t>
  </si>
  <si>
    <t xml:space="preserve">discovered 4/00; green, good 4/00; tag mia, replaced, plant dark with a few red tubercle tips, good 2 &amp; 4/01; purplish green, good 2/02; green, good 4/02, 2 &amp; 4/03</t>
  </si>
  <si>
    <t xml:space="preserve">~12.60</t>
  </si>
  <si>
    <t xml:space="preserve">~228</t>
  </si>
  <si>
    <t xml:space="preserve">discovered 4/01; blue-green, good 4/01; green, good 2 &amp; 4/02; slightly reddish-green, OK 2 &amp; 4/03</t>
  </si>
  <si>
    <t xml:space="preserve">~214</t>
  </si>
  <si>
    <t xml:space="preserve">discovered 4/01; green, good 4/01, 2 &amp; 4/02, 2 &amp; 4/03</t>
  </si>
  <si>
    <t xml:space="preserve">discovered 2/02; right of 39.00; green, good 2 &amp; 4/02, 2 &amp; 4/03</t>
  </si>
  <si>
    <t xml:space="preserve">discovered 4/01; green, good 4/01; green, OK 2/02; green, good 4/02; purplish green, good 2/03; olive, OK 4/03</t>
  </si>
  <si>
    <t xml:space="preserve">~215</t>
  </si>
  <si>
    <t xml:space="preserve">discovered 4/01; olive, OK 4/01; green, OK 2/02; green, good 4/02 &amp; 2/03; rock on top, removed, green, good 4/03</t>
  </si>
  <si>
    <t xml:space="preserve">~216</t>
  </si>
  <si>
    <t xml:space="preserve">discovered 4/01; hunkered, green, OK 4/01; reddish olive, OK 2/02; purplish, OK 4/02; tag present, plant mia 2 &amp; 4/03</t>
  </si>
  <si>
    <t xml:space="preserve">discovered 4/02; olive, OK 4/02 ; maroonish, OK 2/03; olive, OK 4/03</t>
  </si>
  <si>
    <t xml:space="preserve">on left of 43.00, discovered 4/01; green, OK 4/01; olive, OK 2 &amp; 4/02; purplish, OK 2/03; hunkered, green, OK 4/03</t>
  </si>
  <si>
    <t xml:space="preserve">on right of 42.00, discovered 4/01; green, OK 4/01; olive, OK 2 &amp; 4/02; green, good 2/03; hunkered, green, OK 4/03</t>
  </si>
  <si>
    <t xml:space="preserve">discovered 4/01; green, good 4/01, 2 &amp; 4/02 &amp; 2/03; purplish green, good 4/03</t>
  </si>
  <si>
    <t xml:space="preserve">tag uprooted, retagged 2/97; COD unknown 5/97</t>
  </si>
  <si>
    <t xml:space="preserve">1fr</t>
  </si>
  <si>
    <t xml:space="preserve">hunkered, green, good 4/99, 2 &amp; 4/00, 2/01; popping out, green, good 4/01, 2 &amp; 4/02; green, good 2 &amp; 4/03</t>
  </si>
  <si>
    <t xml:space="preserve">tag mia, retagged 2/97; COD unknown 5/97</t>
  </si>
  <si>
    <t xml:space="preserve">There was a large dead plant beside 46.1-46.3.  This plant was found dead in 2/96 (COD unknown, stem black inside but not hollow). This plant (46.30) was a pup (its root coming off the large plant's root). The pup had a hole in the stem from which a larva was collected 2/97</t>
  </si>
  <si>
    <t xml:space="preserve">plant maroon 5/97; dead larva inside 2/98</t>
  </si>
  <si>
    <t xml:space="preserve">~218</t>
  </si>
  <si>
    <t xml:space="preserve">discovered 4/01; green, good 4/01, 2 &amp; 4/02; olive, OK 2/03; green, good 4/03</t>
  </si>
  <si>
    <t xml:space="preserve">~219</t>
  </si>
  <si>
    <t xml:space="preserve">discovered 4/01; hunkered, green, OK 4/01; tag eaten, replaced 2/02; green, good 2 &amp; 4/02; green, OK 2/03; hunkered, green, OK 4/03</t>
  </si>
  <si>
    <t xml:space="preserve">~12.74</t>
  </si>
  <si>
    <t xml:space="preserve">~12.98</t>
  </si>
  <si>
    <t xml:space="preserve">~220</t>
  </si>
  <si>
    <t xml:space="preserve">discovered 2/03; green, good 2/03; hunkered, green, OK 4/03</t>
  </si>
  <si>
    <t xml:space="preserve">~213</t>
  </si>
  <si>
    <t xml:space="preserve">discovered 4/01; green, OK 4/01; under rock, olive, OK 2/02; green, good 4/02, 2 &amp; 4/03</t>
  </si>
  <si>
    <t xml:space="preserve">discovered 4/01; olive, OK 4/01; green, OK 2 &amp; 4/02; green, good 2/03; removed rock on top, green, good 4/03</t>
  </si>
  <si>
    <t xml:space="preserve">discovered 4/03; hunkered in spike moss, green, good 4/03</t>
  </si>
  <si>
    <t xml:space="preserve">discovered 4/03; green, good 4/03</t>
  </si>
  <si>
    <t xml:space="preserve">discovered 4/03; hunkered, green, OK 4/03</t>
  </si>
  <si>
    <r>
      <rPr>
        <b val="true"/>
        <sz val="10"/>
        <color rgb="FF000000"/>
        <rFont val="Arial"/>
        <family val="0"/>
      </rPr>
      <t xml:space="preserve">Stake 46A </t>
    </r>
    <r>
      <rPr>
        <sz val="10"/>
        <color rgb="FF000000"/>
        <rFont val="Arial"/>
        <family val="2"/>
      </rPr>
      <t xml:space="preserve">is the 3rd rusty T-post east from the large fencepost in the creek; GPS 12 = R020920A</t>
    </r>
  </si>
  <si>
    <t xml:space="preserve">46A</t>
  </si>
  <si>
    <t xml:space="preserve">1 fr</t>
  </si>
  <si>
    <t xml:space="preserve">fruit torn apart, dispersing seeds 5/96; one very small bud 2/98; yellowish at base, green, new spine growth on top, OK 4/99; olive green, OK 2 &amp; 4/00; maroon, poor 2/01; new spine growth at apex, maroon, poor 4/01; dead, weevil chambers, COD weevils 2/02</t>
  </si>
  <si>
    <t xml:space="preserve">Data taken and recorded by Jackie Poole 3/3/96, 5/8/96; 2/12/97, 5/6/97; 5/5/98; 4/99, 2/99 with Linda Hedges, 9/15/99, 2/9/00, </t>
  </si>
  <si>
    <t xml:space="preserve">4/28/00 with Craig Scofield &amp; Bill Calvert, 2/16/01, 4/25-26/01, 2/07/02, 4/25/02, 2/5/03 with Sandy Birnbaum, 4/24/03</t>
  </si>
  <si>
    <t xml:space="preserve">Data taken by Gena Janssen and recorded by Jackie Poole 2/18/98</t>
  </si>
  <si>
    <t xml:space="preserve">Data partly entered electronically in the field 2/07/02, 4/25/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35" ySplit="510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A1" activeCellId="0" sqref="A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5.7"/>
    <col collapsed="false" customWidth="true" hidden="false" outlineLevel="0" max="3" min="3" style="1" width="6.56"/>
    <col collapsed="false" customWidth="true" hidden="false" outlineLevel="0" max="4" min="4" style="2" width="6.42"/>
    <col collapsed="false" customWidth="true" hidden="false" outlineLevel="0" max="5" min="5" style="1" width="5.56"/>
    <col collapsed="false" customWidth="true" hidden="false" outlineLevel="0" max="6" min="6" style="3" width="5.42"/>
    <col collapsed="false" customWidth="true" hidden="false" outlineLevel="0" max="7" min="7" style="3" width="5.7"/>
    <col collapsed="false" customWidth="true" hidden="false" outlineLevel="0" max="8" min="8" style="1" width="5.7"/>
    <col collapsed="false" customWidth="true" hidden="false" outlineLevel="0" max="9" min="9" style="3" width="5.7"/>
    <col collapsed="false" customWidth="true" hidden="false" outlineLevel="0" max="10" min="10" style="3" width="5.85"/>
    <col collapsed="false" customWidth="true" hidden="false" outlineLevel="0" max="11" min="11" style="1" width="6.13"/>
    <col collapsed="false" customWidth="true" hidden="false" outlineLevel="0" max="12" min="12" style="3" width="5.7"/>
    <col collapsed="false" customWidth="true" hidden="false" outlineLevel="0" max="13" min="13" style="3" width="5.85"/>
    <col collapsed="false" customWidth="true" hidden="false" outlineLevel="0" max="14" min="14" style="1" width="6.99"/>
    <col collapsed="false" customWidth="true" hidden="true" outlineLevel="0" max="15" min="15" style="1" width="7.13"/>
    <col collapsed="false" customWidth="true" hidden="true" outlineLevel="0" max="16" min="16" style="1" width="5.7"/>
    <col collapsed="false" customWidth="true" hidden="false" outlineLevel="0" max="17" min="17" style="3" width="6.56"/>
    <col collapsed="false" customWidth="true" hidden="false" outlineLevel="0" max="18" min="18" style="3" width="7.28"/>
    <col collapsed="false" customWidth="true" hidden="true" outlineLevel="0" max="20" min="19" style="1" width="7.7"/>
    <col collapsed="false" customWidth="true" hidden="false" outlineLevel="0" max="21" min="21" style="1" width="6.56"/>
    <col collapsed="false" customWidth="true" hidden="false" outlineLevel="0" max="23" min="22" style="3" width="7.7"/>
    <col collapsed="false" customWidth="true" hidden="true" outlineLevel="0" max="24" min="24" style="1" width="7.28"/>
    <col collapsed="false" customWidth="true" hidden="true" outlineLevel="0" max="25" min="25" style="1" width="7.13"/>
    <col collapsed="false" customWidth="true" hidden="false" outlineLevel="0" max="26" min="26" style="1" width="7.13"/>
    <col collapsed="false" customWidth="true" hidden="false" outlineLevel="0" max="27" min="27" style="3" width="6.28"/>
    <col collapsed="false" customWidth="true" hidden="false" outlineLevel="0" max="28" min="28" style="3" width="6.42"/>
    <col collapsed="false" customWidth="true" hidden="true" outlineLevel="0" max="29" min="29" style="1" width="6.85"/>
    <col collapsed="false" customWidth="true" hidden="true" outlineLevel="0" max="30" min="30" style="1" width="6.99"/>
    <col collapsed="false" customWidth="true" hidden="false" outlineLevel="0" max="31" min="31" style="1" width="6.42"/>
    <col collapsed="false" customWidth="true" hidden="false" outlineLevel="0" max="32" min="32" style="3" width="5.7"/>
    <col collapsed="false" customWidth="true" hidden="false" outlineLevel="0" max="33" min="33" style="3" width="6.7"/>
    <col collapsed="false" customWidth="true" hidden="true" outlineLevel="0" max="34" min="34" style="1" width="6.85"/>
    <col collapsed="false" customWidth="true" hidden="true" outlineLevel="0" max="35" min="35" style="1" width="6.99"/>
    <col collapsed="false" customWidth="true" hidden="false" outlineLevel="0" max="36" min="36" style="3" width="5.85"/>
    <col collapsed="false" customWidth="true" hidden="false" outlineLevel="0" max="37" min="37" style="3" width="6.7"/>
    <col collapsed="false" customWidth="true" hidden="false" outlineLevel="0" max="38" min="38" style="3" width="6.56"/>
    <col collapsed="false" customWidth="true" hidden="false" outlineLevel="0" max="39" min="39" style="4" width="32.13"/>
    <col collapsed="false" customWidth="false" hidden="false" outlineLevel="0" max="257" min="40" style="5" width="8.85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6" t="s">
        <v>2</v>
      </c>
      <c r="D1" s="8" t="s">
        <v>3</v>
      </c>
      <c r="E1" s="6" t="s">
        <v>4</v>
      </c>
      <c r="F1" s="7" t="s">
        <v>5</v>
      </c>
      <c r="G1" s="7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7" t="s">
        <v>11</v>
      </c>
      <c r="M1" s="7" t="s">
        <v>12</v>
      </c>
      <c r="N1" s="6" t="s">
        <v>13</v>
      </c>
      <c r="O1" s="9" t="s">
        <v>14</v>
      </c>
      <c r="P1" s="6"/>
      <c r="Q1" s="7" t="s">
        <v>15</v>
      </c>
      <c r="R1" s="7" t="s">
        <v>16</v>
      </c>
      <c r="S1" s="9" t="s">
        <v>14</v>
      </c>
      <c r="T1" s="6"/>
      <c r="U1" s="6" t="s">
        <v>17</v>
      </c>
      <c r="V1" s="7" t="s">
        <v>18</v>
      </c>
      <c r="W1" s="7" t="s">
        <v>19</v>
      </c>
      <c r="X1" s="9" t="s">
        <v>14</v>
      </c>
      <c r="Y1" s="6"/>
      <c r="Z1" s="6" t="s">
        <v>20</v>
      </c>
      <c r="AA1" s="7" t="s">
        <v>21</v>
      </c>
      <c r="AB1" s="7" t="s">
        <v>22</v>
      </c>
      <c r="AC1" s="10" t="s">
        <v>14</v>
      </c>
      <c r="AE1" s="6" t="s">
        <v>23</v>
      </c>
      <c r="AF1" s="7" t="s">
        <v>24</v>
      </c>
      <c r="AG1" s="7" t="s">
        <v>25</v>
      </c>
      <c r="AH1" s="10" t="s">
        <v>14</v>
      </c>
      <c r="AJ1" s="7" t="s">
        <v>26</v>
      </c>
      <c r="AK1" s="7" t="s">
        <v>27</v>
      </c>
      <c r="AL1" s="7" t="s">
        <v>28</v>
      </c>
      <c r="AM1" s="11" t="s">
        <v>29</v>
      </c>
    </row>
    <row r="2" customFormat="false" ht="12.75" hidden="false" customHeight="false" outlineLevel="0" collapsed="false">
      <c r="A2" s="10" t="s">
        <v>30</v>
      </c>
      <c r="C2" s="10"/>
      <c r="N2" s="10"/>
    </row>
    <row r="3" customFormat="false" ht="12.75" hidden="false" customHeight="true" outlineLevel="0" collapsed="false">
      <c r="A3" s="12" t="s">
        <v>31</v>
      </c>
      <c r="C3" s="12"/>
      <c r="E3" s="13"/>
      <c r="H3" s="13"/>
      <c r="K3" s="13"/>
      <c r="N3" s="12"/>
      <c r="O3" s="13"/>
      <c r="P3" s="13"/>
    </row>
    <row r="4" customFormat="false" ht="89.25" hidden="false" customHeight="true" outlineLevel="0" collapsed="false">
      <c r="A4" s="14" t="n">
        <v>1</v>
      </c>
      <c r="B4" s="2" t="n">
        <v>46</v>
      </c>
      <c r="C4" s="14" t="n">
        <v>17.83</v>
      </c>
      <c r="D4" s="2" t="n">
        <v>198</v>
      </c>
      <c r="E4" s="13"/>
      <c r="H4" s="13"/>
      <c r="K4" s="13"/>
      <c r="N4" s="14" t="n">
        <f aca="false">SUM(O4+P4)/20</f>
        <v>4.3325</v>
      </c>
      <c r="O4" s="14" t="n">
        <v>42.75</v>
      </c>
      <c r="P4" s="14" t="n">
        <v>43.9</v>
      </c>
      <c r="Q4" s="3" t="s">
        <v>32</v>
      </c>
      <c r="R4" s="3" t="s">
        <v>33</v>
      </c>
      <c r="S4" s="1" t="n">
        <v>58.14</v>
      </c>
      <c r="T4" s="1" t="n">
        <v>56</v>
      </c>
      <c r="U4" s="1" t="n">
        <f aca="false">(S4+T4)/20</f>
        <v>5.707</v>
      </c>
      <c r="V4" s="3" t="n">
        <v>2</v>
      </c>
      <c r="W4" s="3" t="n">
        <v>3</v>
      </c>
      <c r="X4" s="1" t="n">
        <v>62.25</v>
      </c>
      <c r="Y4" s="1" t="n">
        <v>62.65</v>
      </c>
      <c r="Z4" s="1" t="n">
        <f aca="false">(X4+Y4)/20</f>
        <v>6.245</v>
      </c>
      <c r="AA4" s="3" t="n">
        <v>7</v>
      </c>
      <c r="AB4" s="3" t="n">
        <v>8</v>
      </c>
      <c r="AC4" s="1" t="n">
        <v>56.84</v>
      </c>
      <c r="AD4" s="1" t="n">
        <v>57.87</v>
      </c>
      <c r="AE4" s="1" t="n">
        <f aca="false">(AC4+AD4)/20</f>
        <v>5.7355</v>
      </c>
      <c r="AF4" s="3" t="n">
        <v>4</v>
      </c>
      <c r="AG4" s="3" t="n">
        <v>5</v>
      </c>
      <c r="AH4" s="1" t="n">
        <v>47.4</v>
      </c>
      <c r="AI4" s="1" t="n">
        <v>53.4</v>
      </c>
      <c r="AJ4" s="1" t="n">
        <f aca="false">(AH4+AI4)/20</f>
        <v>5.04</v>
      </c>
      <c r="AK4" s="3" t="n">
        <v>2</v>
      </c>
      <c r="AL4" s="3" t="n">
        <v>3</v>
      </c>
      <c r="AM4" s="4" t="s">
        <v>34</v>
      </c>
    </row>
    <row r="5" customFormat="false" ht="26.25" hidden="false" customHeight="true" outlineLevel="0" collapsed="false">
      <c r="A5" s="14" t="n">
        <v>1.01</v>
      </c>
      <c r="B5" s="2" t="n">
        <v>46</v>
      </c>
      <c r="C5" s="14" t="n">
        <v>17.86</v>
      </c>
      <c r="D5" s="2" t="n">
        <v>198</v>
      </c>
      <c r="E5" s="13"/>
      <c r="H5" s="13"/>
      <c r="K5" s="13"/>
      <c r="N5" s="14"/>
      <c r="O5" s="14"/>
      <c r="P5" s="14"/>
      <c r="X5" s="1" t="n">
        <v>12.6</v>
      </c>
      <c r="Z5" s="1" t="n">
        <v>1.26</v>
      </c>
      <c r="AB5" s="3" t="n">
        <v>0</v>
      </c>
      <c r="AC5" s="1" t="n">
        <v>18.17</v>
      </c>
      <c r="AD5" s="1" t="s">
        <v>35</v>
      </c>
      <c r="AE5" s="1" t="n">
        <v>1.82</v>
      </c>
      <c r="AF5" s="3" t="n">
        <v>1</v>
      </c>
      <c r="AG5" s="3" t="n">
        <v>0</v>
      </c>
      <c r="AH5" s="1" t="n">
        <v>16.73</v>
      </c>
      <c r="AI5" s="1" t="n">
        <v>16.97</v>
      </c>
      <c r="AJ5" s="1" t="n">
        <f aca="false">(AH5+AI5)/20</f>
        <v>1.685</v>
      </c>
      <c r="AK5" s="3" t="n">
        <v>0</v>
      </c>
      <c r="AL5" s="3" t="s">
        <v>36</v>
      </c>
      <c r="AM5" s="4" t="s">
        <v>37</v>
      </c>
    </row>
    <row r="6" s="21" customFormat="true" ht="27" hidden="false" customHeight="true" outlineLevel="0" collapsed="false">
      <c r="A6" s="15" t="n">
        <v>1.1</v>
      </c>
      <c r="B6" s="16" t="n">
        <v>46</v>
      </c>
      <c r="C6" s="15" t="n">
        <v>17.75</v>
      </c>
      <c r="D6" s="16" t="n">
        <v>198</v>
      </c>
      <c r="E6" s="17"/>
      <c r="F6" s="18"/>
      <c r="G6" s="18"/>
      <c r="H6" s="17"/>
      <c r="I6" s="18"/>
      <c r="J6" s="18"/>
      <c r="K6" s="17"/>
      <c r="L6" s="18"/>
      <c r="M6" s="18"/>
      <c r="N6" s="15"/>
      <c r="O6" s="15"/>
      <c r="P6" s="15"/>
      <c r="Q6" s="18"/>
      <c r="R6" s="18"/>
      <c r="S6" s="19"/>
      <c r="T6" s="19"/>
      <c r="U6" s="19"/>
      <c r="V6" s="18"/>
      <c r="W6" s="18"/>
      <c r="X6" s="19" t="n">
        <v>22.54</v>
      </c>
      <c r="Y6" s="19" t="n">
        <v>23.08</v>
      </c>
      <c r="Z6" s="19" t="n">
        <f aca="false">(X6+Y6)/20</f>
        <v>2.281</v>
      </c>
      <c r="AA6" s="18" t="n">
        <v>1</v>
      </c>
      <c r="AB6" s="18" t="s">
        <v>38</v>
      </c>
      <c r="AC6" s="19"/>
      <c r="AD6" s="19"/>
      <c r="AE6" s="19"/>
      <c r="AF6" s="18"/>
      <c r="AG6" s="18"/>
      <c r="AH6" s="19"/>
      <c r="AI6" s="19"/>
      <c r="AJ6" s="19"/>
      <c r="AK6" s="18"/>
      <c r="AL6" s="18"/>
      <c r="AM6" s="20" t="s">
        <v>39</v>
      </c>
    </row>
    <row r="7" customFormat="false" ht="66" hidden="false" customHeight="true" outlineLevel="0" collapsed="false">
      <c r="A7" s="14" t="n">
        <v>2</v>
      </c>
      <c r="B7" s="2" t="n">
        <v>46</v>
      </c>
      <c r="C7" s="14" t="n">
        <v>10.6</v>
      </c>
      <c r="D7" s="2" t="n">
        <v>199</v>
      </c>
      <c r="E7" s="13"/>
      <c r="H7" s="13"/>
      <c r="K7" s="13"/>
      <c r="N7" s="14" t="n">
        <f aca="false">SUM(O7+P7)/20</f>
        <v>3.953</v>
      </c>
      <c r="O7" s="14" t="n">
        <v>39.44</v>
      </c>
      <c r="P7" s="14" t="n">
        <v>39.62</v>
      </c>
      <c r="Q7" s="3" t="n">
        <v>5</v>
      </c>
      <c r="R7" s="3" t="n">
        <v>1</v>
      </c>
      <c r="S7" s="1" t="n">
        <v>49.15</v>
      </c>
      <c r="T7" s="1" t="n">
        <v>51.06</v>
      </c>
      <c r="U7" s="1" t="n">
        <f aca="false">(S7+T7)/20</f>
        <v>5.0105</v>
      </c>
      <c r="V7" s="3" t="n">
        <v>4</v>
      </c>
      <c r="W7" s="3" t="s">
        <v>40</v>
      </c>
      <c r="X7" s="1" t="n">
        <v>73.07</v>
      </c>
      <c r="Y7" s="1" t="n">
        <v>72.15</v>
      </c>
      <c r="Z7" s="1" t="n">
        <f aca="false">(X7+Y7)/20</f>
        <v>7.261</v>
      </c>
      <c r="AA7" s="3" t="n">
        <v>7</v>
      </c>
      <c r="AB7" s="3" t="s">
        <v>41</v>
      </c>
      <c r="AC7" s="1" t="n">
        <v>70.37</v>
      </c>
      <c r="AD7" s="1" t="n">
        <v>70.39</v>
      </c>
      <c r="AE7" s="1" t="n">
        <f aca="false">(AC7+AD7)/20</f>
        <v>7.038</v>
      </c>
      <c r="AF7" s="3" t="n">
        <v>8</v>
      </c>
      <c r="AG7" s="3" t="s">
        <v>42</v>
      </c>
      <c r="AH7" s="1" t="n">
        <v>71</v>
      </c>
      <c r="AI7" s="1" t="n">
        <v>67.67</v>
      </c>
      <c r="AJ7" s="1" t="n">
        <f aca="false">(AH7+AI7)/20</f>
        <v>6.9335</v>
      </c>
      <c r="AK7" s="3" t="n">
        <v>9</v>
      </c>
      <c r="AL7" s="3" t="n">
        <v>9</v>
      </c>
      <c r="AM7" s="4" t="s">
        <v>43</v>
      </c>
    </row>
    <row r="8" customFormat="false" ht="66.75" hidden="false" customHeight="true" outlineLevel="0" collapsed="false">
      <c r="A8" s="14" t="n">
        <v>2.01</v>
      </c>
      <c r="B8" s="2" t="n">
        <v>46</v>
      </c>
      <c r="C8" s="14" t="n">
        <v>10.69</v>
      </c>
      <c r="D8" s="2" t="n">
        <v>199</v>
      </c>
      <c r="E8" s="13"/>
      <c r="H8" s="13"/>
      <c r="K8" s="13"/>
      <c r="N8" s="14"/>
      <c r="O8" s="14"/>
      <c r="P8" s="14"/>
      <c r="X8" s="1" t="n">
        <v>9.28</v>
      </c>
      <c r="Y8" s="1" t="n">
        <v>9.69</v>
      </c>
      <c r="Z8" s="1" t="n">
        <f aca="false">(X8+Y8)/20</f>
        <v>0.9485</v>
      </c>
      <c r="AA8" s="3" t="n">
        <v>0</v>
      </c>
      <c r="AB8" s="3" t="n">
        <v>0</v>
      </c>
      <c r="AC8" s="1" t="n">
        <v>5.25</v>
      </c>
      <c r="AD8" s="1" t="n">
        <v>4.07</v>
      </c>
      <c r="AE8" s="1" t="n">
        <f aca="false">(AC8+AD8)/20</f>
        <v>0.466</v>
      </c>
      <c r="AF8" s="3" t="n">
        <v>0</v>
      </c>
      <c r="AG8" s="3" t="n">
        <v>0</v>
      </c>
      <c r="AH8" s="1" t="n">
        <v>4.02</v>
      </c>
      <c r="AI8" s="1" t="n">
        <v>3.46</v>
      </c>
      <c r="AJ8" s="1" t="n">
        <f aca="false">(AH8+AI8)/20</f>
        <v>0.374</v>
      </c>
      <c r="AK8" s="3" t="n">
        <v>0</v>
      </c>
      <c r="AL8" s="3" t="n">
        <v>0</v>
      </c>
      <c r="AM8" s="4" t="s">
        <v>44</v>
      </c>
    </row>
    <row r="9" customFormat="false" ht="53.25" hidden="false" customHeight="true" outlineLevel="0" collapsed="false">
      <c r="A9" s="14" t="n">
        <v>2.02</v>
      </c>
      <c r="B9" s="2" t="n">
        <v>46</v>
      </c>
      <c r="C9" s="14" t="n">
        <v>10.68</v>
      </c>
      <c r="D9" s="2" t="n">
        <v>199</v>
      </c>
      <c r="E9" s="13"/>
      <c r="H9" s="13"/>
      <c r="K9" s="13"/>
      <c r="N9" s="14"/>
      <c r="O9" s="14"/>
      <c r="P9" s="14"/>
      <c r="X9" s="1" t="n">
        <v>5.45</v>
      </c>
      <c r="Z9" s="1" t="n">
        <v>0.545</v>
      </c>
      <c r="AA9" s="3" t="n">
        <v>0</v>
      </c>
      <c r="AB9" s="3" t="n">
        <v>0</v>
      </c>
      <c r="AC9" s="1" t="n">
        <v>6.17</v>
      </c>
      <c r="AD9" s="1" t="s">
        <v>35</v>
      </c>
      <c r="AE9" s="1" t="n">
        <v>0.62</v>
      </c>
      <c r="AF9" s="3" t="n">
        <v>0</v>
      </c>
      <c r="AG9" s="3" t="n">
        <v>0</v>
      </c>
      <c r="AH9" s="1" t="n">
        <v>4.51</v>
      </c>
      <c r="AI9" s="1" t="n">
        <v>4.82</v>
      </c>
      <c r="AJ9" s="1" t="n">
        <f aca="false">(AH9+AI9)/20</f>
        <v>0.4665</v>
      </c>
      <c r="AK9" s="3" t="s">
        <v>36</v>
      </c>
      <c r="AL9" s="3" t="n">
        <v>0</v>
      </c>
      <c r="AM9" s="4" t="s">
        <v>45</v>
      </c>
    </row>
    <row r="10" customFormat="false" ht="39.75" hidden="false" customHeight="true" outlineLevel="0" collapsed="false">
      <c r="A10" s="14" t="n">
        <v>2.03</v>
      </c>
      <c r="B10" s="2" t="n">
        <v>46</v>
      </c>
      <c r="C10" s="14" t="n">
        <v>10.68</v>
      </c>
      <c r="D10" s="2" t="n">
        <v>199</v>
      </c>
      <c r="E10" s="13"/>
      <c r="H10" s="13"/>
      <c r="K10" s="13"/>
      <c r="N10" s="14"/>
      <c r="O10" s="14"/>
      <c r="P10" s="14"/>
      <c r="X10" s="1" t="n">
        <v>15.97</v>
      </c>
      <c r="Z10" s="1" t="n">
        <v>1.597</v>
      </c>
      <c r="AA10" s="3" t="n">
        <v>0</v>
      </c>
      <c r="AB10" s="3" t="n">
        <v>0</v>
      </c>
      <c r="AC10" s="1" t="n">
        <v>19.53</v>
      </c>
      <c r="AD10" s="1" t="s">
        <v>35</v>
      </c>
      <c r="AE10" s="1" t="n">
        <v>1.95</v>
      </c>
      <c r="AF10" s="3" t="n">
        <v>0</v>
      </c>
      <c r="AG10" s="3" t="n">
        <v>0</v>
      </c>
      <c r="AH10" s="1" t="n">
        <v>21.52</v>
      </c>
      <c r="AI10" s="1" t="n">
        <v>19.25</v>
      </c>
      <c r="AJ10" s="1" t="n">
        <f aca="false">(AH10+AI10)/20</f>
        <v>2.0385</v>
      </c>
      <c r="AK10" s="3" t="n">
        <v>0</v>
      </c>
      <c r="AL10" s="3" t="n">
        <v>0</v>
      </c>
      <c r="AM10" s="4" t="s">
        <v>46</v>
      </c>
    </row>
    <row r="11" customFormat="false" ht="42" hidden="false" customHeight="true" outlineLevel="0" collapsed="false">
      <c r="A11" s="14" t="n">
        <v>2.04</v>
      </c>
      <c r="B11" s="2" t="n">
        <v>46</v>
      </c>
      <c r="C11" s="14" t="n">
        <v>10.67</v>
      </c>
      <c r="D11" s="2" t="n">
        <v>199</v>
      </c>
      <c r="E11" s="13"/>
      <c r="H11" s="13"/>
      <c r="K11" s="13"/>
      <c r="N11" s="14"/>
      <c r="O11" s="14"/>
      <c r="P11" s="14"/>
      <c r="X11" s="1" t="n">
        <v>11.39</v>
      </c>
      <c r="Z11" s="1" t="n">
        <v>1.139</v>
      </c>
      <c r="AA11" s="3" t="n">
        <v>0</v>
      </c>
      <c r="AB11" s="3" t="n">
        <v>0</v>
      </c>
      <c r="AC11" s="1" t="n">
        <v>10.16</v>
      </c>
      <c r="AD11" s="1" t="s">
        <v>35</v>
      </c>
      <c r="AE11" s="1" t="n">
        <v>1.02</v>
      </c>
      <c r="AF11" s="3" t="n">
        <v>0</v>
      </c>
      <c r="AG11" s="3" t="n">
        <v>0</v>
      </c>
      <c r="AH11" s="1" t="n">
        <v>15.68</v>
      </c>
      <c r="AI11" s="1" t="n">
        <v>10.72</v>
      </c>
      <c r="AJ11" s="1" t="n">
        <f aca="false">(AH11+AI11)/20</f>
        <v>1.32</v>
      </c>
      <c r="AK11" s="3" t="n">
        <v>0</v>
      </c>
      <c r="AL11" s="3" t="n">
        <v>0</v>
      </c>
      <c r="AM11" s="4" t="s">
        <v>47</v>
      </c>
    </row>
    <row r="12" customFormat="false" ht="42" hidden="false" customHeight="true" outlineLevel="0" collapsed="false">
      <c r="A12" s="14" t="n">
        <v>2.05</v>
      </c>
      <c r="B12" s="2" t="n">
        <v>46</v>
      </c>
      <c r="C12" s="14" t="n">
        <v>10.62</v>
      </c>
      <c r="D12" s="2" t="n">
        <v>199</v>
      </c>
      <c r="E12" s="13"/>
      <c r="H12" s="13"/>
      <c r="K12" s="13"/>
      <c r="N12" s="14"/>
      <c r="O12" s="14"/>
      <c r="P12" s="14"/>
      <c r="X12" s="1" t="n">
        <v>5.88</v>
      </c>
      <c r="Z12" s="1" t="n">
        <v>0.588</v>
      </c>
      <c r="AB12" s="3" t="n">
        <v>0</v>
      </c>
      <c r="AC12" s="1" t="n">
        <v>5.7</v>
      </c>
      <c r="AD12" s="1" t="n">
        <v>5.8</v>
      </c>
      <c r="AE12" s="1" t="n">
        <f aca="false">(AC12+AD12)/20</f>
        <v>0.575</v>
      </c>
      <c r="AF12" s="3" t="s">
        <v>36</v>
      </c>
      <c r="AG12" s="3" t="n">
        <v>0</v>
      </c>
      <c r="AH12" s="1" t="n">
        <v>5.61</v>
      </c>
      <c r="AI12" s="1" t="n">
        <v>3.53</v>
      </c>
      <c r="AJ12" s="1" t="n">
        <f aca="false">(AH12+AI12)/20</f>
        <v>0.457</v>
      </c>
      <c r="AK12" s="3" t="n">
        <v>0</v>
      </c>
      <c r="AL12" s="3" t="n">
        <v>0</v>
      </c>
      <c r="AM12" s="4" t="s">
        <v>48</v>
      </c>
    </row>
    <row r="13" customFormat="false" ht="64.5" hidden="false" customHeight="true" outlineLevel="0" collapsed="false">
      <c r="A13" s="14" t="n">
        <v>2.06</v>
      </c>
      <c r="B13" s="2" t="n">
        <v>46</v>
      </c>
      <c r="C13" s="14" t="n">
        <v>10.67</v>
      </c>
      <c r="D13" s="2" t="n">
        <v>199</v>
      </c>
      <c r="E13" s="13"/>
      <c r="H13" s="13"/>
      <c r="K13" s="13"/>
      <c r="N13" s="14"/>
      <c r="O13" s="14"/>
      <c r="P13" s="14"/>
      <c r="X13" s="1" t="n">
        <v>3.84</v>
      </c>
      <c r="Z13" s="1" t="n">
        <v>0.384</v>
      </c>
      <c r="AB13" s="3" t="n">
        <v>0</v>
      </c>
      <c r="AC13" s="1" t="n">
        <v>4.35</v>
      </c>
      <c r="AD13" s="1" t="s">
        <v>35</v>
      </c>
      <c r="AE13" s="1" t="n">
        <v>0.44</v>
      </c>
      <c r="AF13" s="3" t="n">
        <v>0</v>
      </c>
      <c r="AG13" s="3" t="n">
        <v>0</v>
      </c>
      <c r="AH13" s="1" t="n">
        <v>3.42</v>
      </c>
      <c r="AI13" s="1" t="s">
        <v>35</v>
      </c>
      <c r="AJ13" s="1" t="n">
        <v>0.342</v>
      </c>
      <c r="AK13" s="3" t="n">
        <v>0</v>
      </c>
      <c r="AL13" s="3" t="n">
        <v>0</v>
      </c>
      <c r="AM13" s="4" t="s">
        <v>49</v>
      </c>
    </row>
    <row r="14" customFormat="false" ht="64.5" hidden="false" customHeight="true" outlineLevel="0" collapsed="false">
      <c r="A14" s="14" t="n">
        <v>2.07</v>
      </c>
      <c r="B14" s="2" t="n">
        <v>46</v>
      </c>
      <c r="C14" s="14" t="n">
        <v>10.67</v>
      </c>
      <c r="D14" s="2" t="n">
        <v>199</v>
      </c>
      <c r="E14" s="13"/>
      <c r="H14" s="13"/>
      <c r="K14" s="13"/>
      <c r="N14" s="14"/>
      <c r="O14" s="14"/>
      <c r="P14" s="14"/>
      <c r="X14" s="1" t="n">
        <v>1.73</v>
      </c>
      <c r="Z14" s="1" t="n">
        <v>0.173</v>
      </c>
      <c r="AB14" s="3" t="n">
        <v>0</v>
      </c>
      <c r="AC14" s="1" t="n">
        <v>5.34</v>
      </c>
      <c r="AD14" s="1" t="s">
        <v>35</v>
      </c>
      <c r="AE14" s="1" t="n">
        <v>0.53</v>
      </c>
      <c r="AF14" s="3" t="n">
        <v>0</v>
      </c>
      <c r="AG14" s="3" t="n">
        <v>0</v>
      </c>
      <c r="AH14" s="1" t="n">
        <v>3.67</v>
      </c>
      <c r="AI14" s="1" t="s">
        <v>35</v>
      </c>
      <c r="AJ14" s="1" t="n">
        <v>0.367</v>
      </c>
      <c r="AK14" s="3" t="n">
        <v>0</v>
      </c>
      <c r="AL14" s="3" t="n">
        <v>0</v>
      </c>
      <c r="AM14" s="4" t="s">
        <v>50</v>
      </c>
    </row>
    <row r="15" customFormat="false" ht="63.75" hidden="false" customHeight="true" outlineLevel="0" collapsed="false">
      <c r="A15" s="14" t="n">
        <v>2.08</v>
      </c>
      <c r="B15" s="2" t="n">
        <v>46</v>
      </c>
      <c r="C15" s="14" t="n">
        <v>10.66</v>
      </c>
      <c r="D15" s="2" t="n">
        <v>199</v>
      </c>
      <c r="E15" s="13"/>
      <c r="H15" s="13"/>
      <c r="K15" s="13"/>
      <c r="N15" s="14"/>
      <c r="O15" s="14"/>
      <c r="P15" s="14"/>
      <c r="X15" s="1" t="n">
        <v>2.32</v>
      </c>
      <c r="Z15" s="1" t="n">
        <v>0.232</v>
      </c>
      <c r="AB15" s="3" t="n">
        <v>0</v>
      </c>
      <c r="AC15" s="1" t="n">
        <v>2.97</v>
      </c>
      <c r="AD15" s="1" t="s">
        <v>35</v>
      </c>
      <c r="AE15" s="1" t="n">
        <v>0.3</v>
      </c>
      <c r="AF15" s="3" t="n">
        <v>0</v>
      </c>
      <c r="AG15" s="3" t="n">
        <v>0</v>
      </c>
      <c r="AH15" s="1" t="n">
        <v>5.45</v>
      </c>
      <c r="AI15" s="1" t="s">
        <v>35</v>
      </c>
      <c r="AJ15" s="1" t="n">
        <v>0.545</v>
      </c>
      <c r="AK15" s="3" t="s">
        <v>36</v>
      </c>
      <c r="AL15" s="3" t="n">
        <v>0</v>
      </c>
      <c r="AM15" s="4" t="s">
        <v>51</v>
      </c>
    </row>
    <row r="16" customFormat="false" ht="64.5" hidden="false" customHeight="true" outlineLevel="0" collapsed="false">
      <c r="A16" s="14" t="n">
        <v>2.09</v>
      </c>
      <c r="B16" s="2" t="n">
        <v>46</v>
      </c>
      <c r="C16" s="14" t="n">
        <v>10.65</v>
      </c>
      <c r="D16" s="2" t="n">
        <v>199</v>
      </c>
      <c r="E16" s="13"/>
      <c r="H16" s="13"/>
      <c r="K16" s="13"/>
      <c r="N16" s="14"/>
      <c r="O16" s="14"/>
      <c r="P16" s="14"/>
      <c r="X16" s="1" t="n">
        <v>1.61</v>
      </c>
      <c r="Z16" s="1" t="n">
        <v>0.161</v>
      </c>
      <c r="AB16" s="3" t="n">
        <v>0</v>
      </c>
      <c r="AC16" s="1" t="n">
        <v>3.55</v>
      </c>
      <c r="AD16" s="1" t="s">
        <v>35</v>
      </c>
      <c r="AE16" s="1" t="n">
        <v>0.36</v>
      </c>
      <c r="AF16" s="3" t="n">
        <v>0</v>
      </c>
      <c r="AG16" s="3" t="n">
        <v>0</v>
      </c>
      <c r="AH16" s="1" t="n">
        <v>4.8</v>
      </c>
      <c r="AI16" s="1" t="s">
        <v>35</v>
      </c>
      <c r="AJ16" s="1" t="n">
        <v>0.48</v>
      </c>
      <c r="AK16" s="3" t="n">
        <v>0</v>
      </c>
      <c r="AL16" s="3" t="n">
        <v>0</v>
      </c>
      <c r="AM16" s="4" t="s">
        <v>52</v>
      </c>
    </row>
    <row r="17" customFormat="false" ht="63.75" hidden="false" customHeight="true" outlineLevel="0" collapsed="false">
      <c r="A17" s="14" t="n">
        <v>2.1</v>
      </c>
      <c r="B17" s="2" t="n">
        <v>46</v>
      </c>
      <c r="C17" s="14" t="n">
        <v>10.64</v>
      </c>
      <c r="D17" s="2" t="n">
        <v>199</v>
      </c>
      <c r="E17" s="13"/>
      <c r="H17" s="13"/>
      <c r="K17" s="13"/>
      <c r="N17" s="14"/>
      <c r="O17" s="14"/>
      <c r="P17" s="14"/>
      <c r="X17" s="1" t="n">
        <v>2.34</v>
      </c>
      <c r="Z17" s="1" t="n">
        <v>0.234</v>
      </c>
      <c r="AB17" s="3" t="n">
        <v>0</v>
      </c>
      <c r="AC17" s="1" t="n">
        <v>3.28</v>
      </c>
      <c r="AD17" s="1" t="s">
        <v>35</v>
      </c>
      <c r="AE17" s="1" t="n">
        <v>0.33</v>
      </c>
      <c r="AF17" s="3" t="n">
        <v>0</v>
      </c>
      <c r="AG17" s="3" t="n">
        <v>0</v>
      </c>
      <c r="AH17" s="1" t="n">
        <v>5.22</v>
      </c>
      <c r="AI17" s="1" t="s">
        <v>35</v>
      </c>
      <c r="AJ17" s="1" t="n">
        <v>0.522</v>
      </c>
      <c r="AK17" s="3" t="n">
        <v>0</v>
      </c>
      <c r="AL17" s="3" t="n">
        <v>0</v>
      </c>
      <c r="AM17" s="4" t="s">
        <v>53</v>
      </c>
    </row>
    <row r="18" customFormat="false" ht="54" hidden="false" customHeight="true" outlineLevel="0" collapsed="false">
      <c r="A18" s="14" t="n">
        <v>2.11</v>
      </c>
      <c r="B18" s="2" t="n">
        <v>46</v>
      </c>
      <c r="C18" s="14" t="n">
        <v>10.63</v>
      </c>
      <c r="D18" s="2" t="n">
        <v>199</v>
      </c>
      <c r="E18" s="13"/>
      <c r="H18" s="13"/>
      <c r="K18" s="13"/>
      <c r="N18" s="14"/>
      <c r="O18" s="14"/>
      <c r="P18" s="14"/>
      <c r="X18" s="1" t="n">
        <v>3.26</v>
      </c>
      <c r="Z18" s="1" t="n">
        <v>0.326</v>
      </c>
      <c r="AB18" s="3" t="n">
        <v>0</v>
      </c>
      <c r="AC18" s="1" t="n">
        <v>5.21</v>
      </c>
      <c r="AD18" s="1" t="s">
        <v>35</v>
      </c>
      <c r="AE18" s="1" t="n">
        <v>0.52</v>
      </c>
      <c r="AF18" s="3" t="n">
        <v>0</v>
      </c>
      <c r="AG18" s="3" t="n">
        <v>0</v>
      </c>
      <c r="AH18" s="1" t="n">
        <v>4.64</v>
      </c>
      <c r="AI18" s="1" t="s">
        <v>35</v>
      </c>
      <c r="AJ18" s="1" t="n">
        <v>0.464</v>
      </c>
      <c r="AK18" s="3" t="n">
        <v>0</v>
      </c>
      <c r="AL18" s="3" t="n">
        <v>0</v>
      </c>
      <c r="AM18" s="4" t="s">
        <v>54</v>
      </c>
    </row>
    <row r="19" customFormat="false" ht="51.75" hidden="false" customHeight="true" outlineLevel="0" collapsed="false">
      <c r="A19" s="14" t="n">
        <v>2.12</v>
      </c>
      <c r="B19" s="2" t="n">
        <v>46</v>
      </c>
      <c r="C19" s="14" t="n">
        <v>10.64</v>
      </c>
      <c r="D19" s="2" t="n">
        <v>200</v>
      </c>
      <c r="E19" s="13"/>
      <c r="H19" s="13"/>
      <c r="K19" s="13"/>
      <c r="N19" s="14"/>
      <c r="O19" s="14"/>
      <c r="P19" s="14"/>
      <c r="X19" s="1" t="n">
        <v>6.22</v>
      </c>
      <c r="Z19" s="1" t="n">
        <v>0.622</v>
      </c>
      <c r="AB19" s="3" t="n">
        <v>0</v>
      </c>
      <c r="AC19" s="1" t="n">
        <v>9.25</v>
      </c>
      <c r="AD19" s="1" t="n">
        <v>9.15</v>
      </c>
      <c r="AE19" s="1" t="n">
        <f aca="false">(AC19+AD19)/20</f>
        <v>0.92</v>
      </c>
      <c r="AF19" s="3" t="n">
        <v>0</v>
      </c>
      <c r="AG19" s="3" t="n">
        <v>0</v>
      </c>
      <c r="AH19" s="1" t="n">
        <v>8.67</v>
      </c>
      <c r="AI19" s="1" t="n">
        <v>7.85</v>
      </c>
      <c r="AJ19" s="1" t="n">
        <f aca="false">(AH19+AI19)/20</f>
        <v>0.826</v>
      </c>
      <c r="AK19" s="3" t="n">
        <v>0</v>
      </c>
      <c r="AL19" s="3" t="n">
        <v>0</v>
      </c>
      <c r="AM19" s="4" t="s">
        <v>55</v>
      </c>
    </row>
    <row r="20" customFormat="false" ht="66" hidden="false" customHeight="true" outlineLevel="0" collapsed="false">
      <c r="A20" s="14" t="n">
        <v>2.13</v>
      </c>
      <c r="B20" s="2" t="n">
        <v>46</v>
      </c>
      <c r="C20" s="14" t="n">
        <v>11.5</v>
      </c>
      <c r="D20" s="2" t="n">
        <v>199</v>
      </c>
      <c r="E20" s="13"/>
      <c r="H20" s="13"/>
      <c r="K20" s="13"/>
      <c r="N20" s="14"/>
      <c r="O20" s="14"/>
      <c r="P20" s="14"/>
      <c r="X20" s="1" t="n">
        <v>38.26</v>
      </c>
      <c r="Y20" s="1" t="n">
        <v>37.68</v>
      </c>
      <c r="Z20" s="1" t="n">
        <f aca="false">(X20+Y20)/20</f>
        <v>3.797</v>
      </c>
      <c r="AA20" s="3" t="n">
        <v>3</v>
      </c>
      <c r="AB20" s="3" t="s">
        <v>56</v>
      </c>
      <c r="AC20" s="1" t="n">
        <v>33.19</v>
      </c>
      <c r="AD20" s="1" t="n">
        <v>39.35</v>
      </c>
      <c r="AE20" s="1" t="n">
        <f aca="false">(AC20+AD20)/20</f>
        <v>3.627</v>
      </c>
      <c r="AF20" s="3" t="n">
        <v>4</v>
      </c>
      <c r="AG20" s="3" t="s">
        <v>57</v>
      </c>
      <c r="AH20" s="1" t="n">
        <v>50.51</v>
      </c>
      <c r="AI20" s="1" t="n">
        <v>47.07</v>
      </c>
      <c r="AJ20" s="1" t="n">
        <f aca="false">(AH20+AI20)/20</f>
        <v>4.879</v>
      </c>
      <c r="AK20" s="3" t="n">
        <v>5</v>
      </c>
      <c r="AL20" s="3" t="s">
        <v>58</v>
      </c>
      <c r="AM20" s="4" t="s">
        <v>59</v>
      </c>
    </row>
    <row r="21" customFormat="false" ht="51.75" hidden="false" customHeight="true" outlineLevel="0" collapsed="false">
      <c r="A21" s="14" t="n">
        <v>2.14</v>
      </c>
      <c r="B21" s="2" t="n">
        <v>46</v>
      </c>
      <c r="C21" s="14" t="n">
        <v>10.67</v>
      </c>
      <c r="D21" s="2" t="n">
        <v>199</v>
      </c>
      <c r="E21" s="13"/>
      <c r="H21" s="13"/>
      <c r="K21" s="13"/>
      <c r="N21" s="14"/>
      <c r="O21" s="14"/>
      <c r="P21" s="14"/>
      <c r="AC21" s="1" t="n">
        <v>3.7</v>
      </c>
      <c r="AD21" s="1" t="s">
        <v>35</v>
      </c>
      <c r="AE21" s="1" t="n">
        <v>0.37</v>
      </c>
      <c r="AG21" s="3" t="n">
        <v>0</v>
      </c>
      <c r="AH21" s="1" t="n">
        <v>5.53</v>
      </c>
      <c r="AI21" s="1" t="s">
        <v>35</v>
      </c>
      <c r="AJ21" s="1" t="n">
        <v>0.553</v>
      </c>
      <c r="AK21" s="3" t="s">
        <v>36</v>
      </c>
      <c r="AL21" s="3" t="n">
        <v>0</v>
      </c>
      <c r="AM21" s="4" t="s">
        <v>60</v>
      </c>
    </row>
    <row r="22" customFormat="false" ht="51.75" hidden="false" customHeight="true" outlineLevel="0" collapsed="false">
      <c r="A22" s="14" t="n">
        <v>2.15</v>
      </c>
      <c r="B22" s="2" t="n">
        <v>46</v>
      </c>
      <c r="C22" s="14" t="n">
        <v>10.65</v>
      </c>
      <c r="D22" s="2" t="n">
        <v>199</v>
      </c>
      <c r="E22" s="13"/>
      <c r="H22" s="13"/>
      <c r="K22" s="13"/>
      <c r="N22" s="14"/>
      <c r="O22" s="14"/>
      <c r="P22" s="14"/>
      <c r="AC22" s="1" t="n">
        <v>4</v>
      </c>
      <c r="AD22" s="1" t="s">
        <v>35</v>
      </c>
      <c r="AE22" s="1" t="n">
        <v>0.4</v>
      </c>
      <c r="AG22" s="3" t="n">
        <v>0</v>
      </c>
      <c r="AH22" s="1" t="n">
        <v>4.71</v>
      </c>
      <c r="AI22" s="1" t="s">
        <v>35</v>
      </c>
      <c r="AJ22" s="1" t="n">
        <v>0.471</v>
      </c>
      <c r="AK22" s="3" t="s">
        <v>36</v>
      </c>
      <c r="AL22" s="3" t="n">
        <v>0</v>
      </c>
      <c r="AM22" s="4" t="s">
        <v>61</v>
      </c>
    </row>
    <row r="23" customFormat="false" ht="27.75" hidden="false" customHeight="true" outlineLevel="0" collapsed="false">
      <c r="A23" s="14" t="n">
        <v>2.16</v>
      </c>
      <c r="B23" s="2" t="n">
        <v>46</v>
      </c>
      <c r="C23" s="14" t="n">
        <v>10.99</v>
      </c>
      <c r="D23" s="2" t="n">
        <v>199</v>
      </c>
      <c r="E23" s="13"/>
      <c r="H23" s="13"/>
      <c r="K23" s="13"/>
      <c r="N23" s="14"/>
      <c r="O23" s="14"/>
      <c r="P23" s="14"/>
      <c r="AC23" s="1" t="n">
        <v>6.9</v>
      </c>
      <c r="AD23" s="1" t="n">
        <v>6</v>
      </c>
      <c r="AE23" s="1" t="n">
        <f aca="false">(AC23+AD23)/20</f>
        <v>0.645</v>
      </c>
      <c r="AG23" s="3" t="n">
        <v>0</v>
      </c>
      <c r="AH23" s="1" t="n">
        <v>12.7</v>
      </c>
      <c r="AI23" s="1" t="n">
        <v>12.84</v>
      </c>
      <c r="AJ23" s="1" t="n">
        <f aca="false">(AH23+AI23)/20</f>
        <v>1.277</v>
      </c>
      <c r="AK23" s="3" t="n">
        <v>0</v>
      </c>
      <c r="AL23" s="3" t="n">
        <v>0</v>
      </c>
      <c r="AM23" s="4" t="s">
        <v>62</v>
      </c>
    </row>
    <row r="24" s="21" customFormat="true" ht="53.25" hidden="false" customHeight="true" outlineLevel="0" collapsed="false">
      <c r="A24" s="15" t="n">
        <v>3</v>
      </c>
      <c r="B24" s="16" t="n">
        <v>46</v>
      </c>
      <c r="C24" s="15" t="n">
        <v>52.09</v>
      </c>
      <c r="D24" s="16" t="n">
        <v>271</v>
      </c>
      <c r="E24" s="17"/>
      <c r="F24" s="18"/>
      <c r="G24" s="18"/>
      <c r="H24" s="17"/>
      <c r="I24" s="18"/>
      <c r="J24" s="18"/>
      <c r="K24" s="17"/>
      <c r="L24" s="18"/>
      <c r="M24" s="18"/>
      <c r="N24" s="15" t="n">
        <f aca="false">SUM(O24+P24)/20</f>
        <v>5.0545</v>
      </c>
      <c r="O24" s="15" t="n">
        <v>51.54</v>
      </c>
      <c r="P24" s="15" t="n">
        <v>49.55</v>
      </c>
      <c r="Q24" s="18" t="s">
        <v>63</v>
      </c>
      <c r="R24" s="18" t="s">
        <v>64</v>
      </c>
      <c r="S24" s="19"/>
      <c r="T24" s="19"/>
      <c r="U24" s="22" t="s">
        <v>65</v>
      </c>
      <c r="V24" s="18"/>
      <c r="W24" s="18"/>
      <c r="X24" s="19"/>
      <c r="Y24" s="19"/>
      <c r="Z24" s="19"/>
      <c r="AA24" s="18"/>
      <c r="AB24" s="18"/>
      <c r="AC24" s="19"/>
      <c r="AD24" s="19"/>
      <c r="AE24" s="19"/>
      <c r="AF24" s="18"/>
      <c r="AG24" s="18"/>
      <c r="AH24" s="19"/>
      <c r="AI24" s="19"/>
      <c r="AJ24" s="19"/>
      <c r="AK24" s="18"/>
      <c r="AL24" s="18"/>
      <c r="AM24" s="20" t="s">
        <v>66</v>
      </c>
    </row>
    <row r="25" customFormat="false" ht="115.5" hidden="false" customHeight="true" outlineLevel="0" collapsed="false">
      <c r="A25" s="14" t="n">
        <v>4</v>
      </c>
      <c r="B25" s="2" t="n">
        <v>46</v>
      </c>
      <c r="C25" s="14" t="n">
        <v>16.13</v>
      </c>
      <c r="D25" s="2" t="n">
        <v>197</v>
      </c>
      <c r="E25" s="13"/>
      <c r="H25" s="13"/>
      <c r="K25" s="13"/>
      <c r="N25" s="14" t="n">
        <f aca="false">SUM(O25+P25)/20</f>
        <v>3.461</v>
      </c>
      <c r="O25" s="14" t="n">
        <v>33.77</v>
      </c>
      <c r="P25" s="14" t="n">
        <v>35.45</v>
      </c>
      <c r="R25" s="3" t="s">
        <v>57</v>
      </c>
      <c r="S25" s="1" t="n">
        <v>42.12</v>
      </c>
      <c r="T25" s="1" t="n">
        <v>40.29</v>
      </c>
      <c r="U25" s="1" t="n">
        <f aca="false">(S25+T25)/20</f>
        <v>4.1205</v>
      </c>
      <c r="V25" s="3" t="n">
        <v>2</v>
      </c>
      <c r="W25" s="3" t="n">
        <v>2</v>
      </c>
      <c r="X25" s="1" t="n">
        <v>56.6</v>
      </c>
      <c r="Y25" s="1" t="n">
        <v>54.51</v>
      </c>
      <c r="Z25" s="1" t="n">
        <f aca="false">(X25+Y25)/20</f>
        <v>5.5555</v>
      </c>
      <c r="AA25" s="3" t="n">
        <v>5</v>
      </c>
      <c r="AB25" s="3" t="s">
        <v>64</v>
      </c>
      <c r="AC25" s="1" t="n">
        <v>60.61</v>
      </c>
      <c r="AD25" s="1" t="n">
        <v>57.96</v>
      </c>
      <c r="AE25" s="1" t="n">
        <f aca="false">(AC25+AD25)/20</f>
        <v>5.9285</v>
      </c>
      <c r="AF25" s="3" t="s">
        <v>67</v>
      </c>
      <c r="AG25" s="3" t="s">
        <v>68</v>
      </c>
      <c r="AH25" s="1" t="n">
        <v>60.41</v>
      </c>
      <c r="AI25" s="1" t="n">
        <v>54.25</v>
      </c>
      <c r="AJ25" s="1" t="n">
        <f aca="false">(AH25+AI25)/20</f>
        <v>5.733</v>
      </c>
      <c r="AK25" s="3" t="n">
        <v>8</v>
      </c>
      <c r="AL25" s="3" t="s">
        <v>42</v>
      </c>
      <c r="AM25" s="4" t="s">
        <v>69</v>
      </c>
    </row>
    <row r="26" s="21" customFormat="true" ht="39" hidden="false" customHeight="true" outlineLevel="0" collapsed="false">
      <c r="A26" s="15" t="n">
        <v>4.1</v>
      </c>
      <c r="B26" s="16" t="n">
        <v>46</v>
      </c>
      <c r="C26" s="15" t="n">
        <v>17.26</v>
      </c>
      <c r="D26" s="16" t="n">
        <v>197</v>
      </c>
      <c r="E26" s="17"/>
      <c r="F26" s="18"/>
      <c r="G26" s="18"/>
      <c r="H26" s="17"/>
      <c r="I26" s="18"/>
      <c r="J26" s="18"/>
      <c r="K26" s="17"/>
      <c r="L26" s="18"/>
      <c r="M26" s="18"/>
      <c r="N26" s="15"/>
      <c r="O26" s="15"/>
      <c r="P26" s="15"/>
      <c r="Q26" s="18"/>
      <c r="R26" s="18"/>
      <c r="S26" s="19"/>
      <c r="T26" s="19"/>
      <c r="U26" s="19"/>
      <c r="V26" s="18"/>
      <c r="W26" s="18"/>
      <c r="X26" s="19" t="n">
        <v>55.3</v>
      </c>
      <c r="Y26" s="19" t="n">
        <v>59.84</v>
      </c>
      <c r="Z26" s="19" t="n">
        <f aca="false">(X26+Y26)/20</f>
        <v>5.757</v>
      </c>
      <c r="AA26" s="18" t="n">
        <v>3</v>
      </c>
      <c r="AB26" s="18" t="s">
        <v>70</v>
      </c>
      <c r="AC26" s="19" t="s">
        <v>71</v>
      </c>
      <c r="AD26" s="19"/>
      <c r="AE26" s="19" t="s">
        <v>38</v>
      </c>
      <c r="AF26" s="18"/>
      <c r="AG26" s="18"/>
      <c r="AH26" s="19"/>
      <c r="AI26" s="19"/>
      <c r="AJ26" s="19"/>
      <c r="AK26" s="18"/>
      <c r="AL26" s="18"/>
      <c r="AM26" s="20" t="s">
        <v>72</v>
      </c>
    </row>
    <row r="27" s="23" customFormat="true" ht="28.5" hidden="false" customHeight="true" outlineLevel="0" collapsed="false">
      <c r="A27" s="14" t="n">
        <v>4.2</v>
      </c>
      <c r="B27" s="2" t="n">
        <v>46</v>
      </c>
      <c r="C27" s="23" t="n">
        <v>17.52</v>
      </c>
      <c r="D27" s="23" t="n">
        <v>197</v>
      </c>
      <c r="AC27" s="1" t="n">
        <v>20.07</v>
      </c>
      <c r="AD27" s="1" t="n">
        <v>20.04</v>
      </c>
      <c r="AE27" s="1" t="n">
        <f aca="false">(AC27+AD27)/20</f>
        <v>2.0055</v>
      </c>
      <c r="AF27" s="3" t="n">
        <v>0</v>
      </c>
      <c r="AG27" s="23" t="n">
        <v>0</v>
      </c>
      <c r="AH27" s="1" t="n">
        <v>26.18</v>
      </c>
      <c r="AI27" s="1" t="n">
        <v>20.58</v>
      </c>
      <c r="AJ27" s="1" t="n">
        <f aca="false">(AH27+AI27)/20</f>
        <v>2.338</v>
      </c>
      <c r="AK27" s="3" t="n">
        <v>2</v>
      </c>
      <c r="AL27" s="23" t="s">
        <v>70</v>
      </c>
      <c r="AM27" s="4" t="s">
        <v>73</v>
      </c>
    </row>
    <row r="28" customFormat="false" ht="54" hidden="false" customHeight="true" outlineLevel="0" collapsed="false">
      <c r="A28" s="14" t="n">
        <v>5</v>
      </c>
      <c r="B28" s="2" t="n">
        <v>46</v>
      </c>
      <c r="C28" s="14" t="s">
        <v>74</v>
      </c>
      <c r="D28" s="2" t="n">
        <v>198</v>
      </c>
      <c r="E28" s="13"/>
      <c r="H28" s="13"/>
      <c r="K28" s="13"/>
      <c r="N28" s="14" t="n">
        <f aca="false">SUM(O28+P28)/20</f>
        <v>1.571</v>
      </c>
      <c r="O28" s="14" t="n">
        <v>14.83</v>
      </c>
      <c r="P28" s="14" t="n">
        <v>16.59</v>
      </c>
      <c r="R28" s="3" t="n">
        <v>0</v>
      </c>
      <c r="S28" s="1" t="n">
        <v>19.82</v>
      </c>
      <c r="T28" s="1" t="n">
        <v>16.78</v>
      </c>
      <c r="U28" s="1" t="n">
        <f aca="false">(S28+T28)/20</f>
        <v>1.83</v>
      </c>
      <c r="V28" s="3" t="n">
        <v>0</v>
      </c>
      <c r="W28" s="3" t="n">
        <v>0</v>
      </c>
      <c r="X28" s="1" t="n">
        <v>26.48</v>
      </c>
      <c r="Y28" s="1" t="n">
        <v>19.79</v>
      </c>
      <c r="Z28" s="1" t="n">
        <f aca="false">(X28+Y28)/20</f>
        <v>2.3135</v>
      </c>
      <c r="AA28" s="3" t="n">
        <v>0</v>
      </c>
      <c r="AB28" s="3" t="n">
        <v>0</v>
      </c>
      <c r="AC28" s="1" t="n">
        <v>19.04</v>
      </c>
      <c r="AD28" s="1" t="n">
        <v>20.05</v>
      </c>
      <c r="AE28" s="1" t="n">
        <f aca="false">(AC28+AD28)/20</f>
        <v>1.9545</v>
      </c>
      <c r="AF28" s="3" t="n">
        <v>0</v>
      </c>
      <c r="AG28" s="3" t="n">
        <v>0</v>
      </c>
      <c r="AH28" s="1" t="n">
        <v>21.3</v>
      </c>
      <c r="AI28" s="1" t="n">
        <v>20.29</v>
      </c>
      <c r="AJ28" s="1" t="n">
        <f aca="false">(AH28+AI28)/20</f>
        <v>2.0795</v>
      </c>
      <c r="AK28" s="3" t="n">
        <v>1</v>
      </c>
      <c r="AL28" s="3" t="n">
        <v>1</v>
      </c>
      <c r="AM28" s="4" t="s">
        <v>75</v>
      </c>
    </row>
    <row r="29" customFormat="false" ht="66.75" hidden="false" customHeight="true" outlineLevel="0" collapsed="false">
      <c r="A29" s="14" t="n">
        <v>6</v>
      </c>
      <c r="B29" s="2" t="n">
        <v>46</v>
      </c>
      <c r="C29" s="14" t="s">
        <v>76</v>
      </c>
      <c r="D29" s="2" t="n">
        <v>198</v>
      </c>
      <c r="E29" s="13"/>
      <c r="H29" s="13"/>
      <c r="K29" s="13"/>
      <c r="N29" s="14" t="n">
        <f aca="false">SUM(O29+P29)/20</f>
        <v>3.0365</v>
      </c>
      <c r="O29" s="14" t="n">
        <v>30.19</v>
      </c>
      <c r="P29" s="14" t="n">
        <v>30.54</v>
      </c>
      <c r="R29" s="3" t="n">
        <v>0</v>
      </c>
      <c r="S29" s="1" t="n">
        <v>34.81</v>
      </c>
      <c r="T29" s="1" t="n">
        <v>37.01</v>
      </c>
      <c r="U29" s="1" t="n">
        <f aca="false">(S29+T29)/20</f>
        <v>3.591</v>
      </c>
      <c r="V29" s="3" t="n">
        <v>0</v>
      </c>
      <c r="W29" s="3" t="n">
        <v>0</v>
      </c>
      <c r="X29" s="1" t="n">
        <v>41.91</v>
      </c>
      <c r="Y29" s="1" t="n">
        <v>41.43</v>
      </c>
      <c r="Z29" s="1" t="n">
        <f aca="false">(X29+Y29)/20</f>
        <v>4.167</v>
      </c>
      <c r="AA29" s="3" t="n">
        <v>3</v>
      </c>
      <c r="AB29" s="3" t="n">
        <v>2</v>
      </c>
      <c r="AC29" s="1" t="n">
        <v>38</v>
      </c>
      <c r="AD29" s="1" t="n">
        <v>32.95</v>
      </c>
      <c r="AE29" s="1" t="n">
        <f aca="false">(AC29+AD29)/20</f>
        <v>3.5475</v>
      </c>
      <c r="AF29" s="3" t="n">
        <v>3</v>
      </c>
      <c r="AG29" s="3" t="s">
        <v>77</v>
      </c>
      <c r="AH29" s="1" t="n">
        <v>37.87</v>
      </c>
      <c r="AI29" s="1" t="n">
        <v>39.74</v>
      </c>
      <c r="AJ29" s="1" t="n">
        <f aca="false">(AH29+AI29)/20</f>
        <v>3.8805</v>
      </c>
      <c r="AK29" s="3" t="n">
        <v>4</v>
      </c>
      <c r="AL29" s="3" t="n">
        <v>4</v>
      </c>
      <c r="AM29" s="4" t="s">
        <v>78</v>
      </c>
    </row>
    <row r="30" customFormat="false" ht="30" hidden="false" customHeight="true" outlineLevel="0" collapsed="false">
      <c r="A30" s="14" t="n">
        <v>6.1</v>
      </c>
      <c r="B30" s="2" t="n">
        <v>46</v>
      </c>
      <c r="C30" s="14" t="s">
        <v>79</v>
      </c>
      <c r="D30" s="2" t="s">
        <v>80</v>
      </c>
      <c r="E30" s="13"/>
      <c r="H30" s="13"/>
      <c r="K30" s="13"/>
      <c r="N30" s="14"/>
      <c r="O30" s="14"/>
      <c r="P30" s="14"/>
      <c r="AC30" s="1" t="n">
        <v>19.36</v>
      </c>
      <c r="AD30" s="1" t="n">
        <v>20.65</v>
      </c>
      <c r="AE30" s="1" t="n">
        <f aca="false">(AC30+AD30)/20</f>
        <v>2.0005</v>
      </c>
      <c r="AF30" s="3" t="n">
        <v>0</v>
      </c>
      <c r="AG30" s="3" t="n">
        <v>0</v>
      </c>
      <c r="AH30" s="1" t="n">
        <v>22.95</v>
      </c>
      <c r="AI30" s="1" t="n">
        <v>23.16</v>
      </c>
      <c r="AJ30" s="1" t="n">
        <f aca="false">(AH30+AI30)/20</f>
        <v>2.3055</v>
      </c>
      <c r="AK30" s="3" t="n">
        <v>2</v>
      </c>
      <c r="AL30" s="3" t="s">
        <v>56</v>
      </c>
      <c r="AM30" s="4" t="s">
        <v>81</v>
      </c>
    </row>
    <row r="31" customFormat="false" ht="42" hidden="false" customHeight="true" outlineLevel="0" collapsed="false">
      <c r="A31" s="14" t="n">
        <v>6.2</v>
      </c>
      <c r="B31" s="2" t="n">
        <v>46</v>
      </c>
      <c r="C31" s="14" t="s">
        <v>82</v>
      </c>
      <c r="D31" s="2" t="s">
        <v>80</v>
      </c>
      <c r="E31" s="13"/>
      <c r="H31" s="13"/>
      <c r="K31" s="13"/>
      <c r="N31" s="14"/>
      <c r="O31" s="14"/>
      <c r="P31" s="14"/>
      <c r="AC31" s="1" t="n">
        <v>12.02</v>
      </c>
      <c r="AD31" s="1" t="n">
        <v>11.36</v>
      </c>
      <c r="AE31" s="1" t="n">
        <f aca="false">(AC31+AD31)/20</f>
        <v>1.169</v>
      </c>
      <c r="AF31" s="3" t="n">
        <v>0</v>
      </c>
      <c r="AG31" s="3" t="n">
        <v>0</v>
      </c>
      <c r="AJ31" s="1" t="s">
        <v>36</v>
      </c>
      <c r="AM31" s="4" t="s">
        <v>83</v>
      </c>
    </row>
    <row r="32" customFormat="false" ht="105" hidden="false" customHeight="true" outlineLevel="0" collapsed="false">
      <c r="A32" s="14" t="n">
        <v>7</v>
      </c>
      <c r="B32" s="2" t="n">
        <v>46</v>
      </c>
      <c r="C32" s="14" t="s">
        <v>84</v>
      </c>
      <c r="D32" s="2" t="n">
        <v>198</v>
      </c>
      <c r="E32" s="13"/>
      <c r="H32" s="13"/>
      <c r="K32" s="13"/>
      <c r="N32" s="14" t="n">
        <f aca="false">SUM(O32+P32)/20</f>
        <v>3.0945</v>
      </c>
      <c r="O32" s="14" t="n">
        <v>32.69</v>
      </c>
      <c r="P32" s="14" t="n">
        <v>29.2</v>
      </c>
      <c r="R32" s="3" t="s">
        <v>85</v>
      </c>
      <c r="S32" s="1" t="n">
        <v>31.08</v>
      </c>
      <c r="T32" s="1" t="n">
        <v>28.48</v>
      </c>
      <c r="U32" s="1" t="n">
        <f aca="false">(S32+T32)/20</f>
        <v>2.978</v>
      </c>
      <c r="V32" s="3" t="n">
        <v>2</v>
      </c>
      <c r="W32" s="3" t="n">
        <v>1</v>
      </c>
      <c r="X32" s="1" t="n">
        <v>35.09</v>
      </c>
      <c r="Y32" s="1" t="n">
        <v>32.24</v>
      </c>
      <c r="Z32" s="1" t="n">
        <f aca="false">(X32+Y32)/20</f>
        <v>3.3665</v>
      </c>
      <c r="AA32" s="3" t="n">
        <v>2</v>
      </c>
      <c r="AB32" s="3" t="s">
        <v>85</v>
      </c>
      <c r="AC32" s="1" t="n">
        <v>36.08</v>
      </c>
      <c r="AD32" s="1" t="n">
        <v>42.22</v>
      </c>
      <c r="AE32" s="1" t="n">
        <f aca="false">(AC32+AD32)/20</f>
        <v>3.915</v>
      </c>
      <c r="AF32" s="3" t="n">
        <v>2</v>
      </c>
      <c r="AG32" s="3" t="s">
        <v>57</v>
      </c>
      <c r="AH32" s="1" t="n">
        <v>34.96</v>
      </c>
      <c r="AI32" s="1" t="n">
        <v>41.03</v>
      </c>
      <c r="AJ32" s="1" t="n">
        <f aca="false">(AH32+AI32)/20</f>
        <v>3.7995</v>
      </c>
      <c r="AK32" s="3" t="n">
        <v>3</v>
      </c>
      <c r="AL32" s="3" t="s">
        <v>57</v>
      </c>
      <c r="AM32" s="4" t="s">
        <v>86</v>
      </c>
    </row>
    <row r="33" customFormat="false" ht="53.25" hidden="false" customHeight="true" outlineLevel="0" collapsed="false">
      <c r="A33" s="1" t="n">
        <v>8</v>
      </c>
      <c r="B33" s="2" t="n">
        <v>46</v>
      </c>
      <c r="C33" s="1" t="s">
        <v>87</v>
      </c>
      <c r="D33" s="2" t="n">
        <v>198</v>
      </c>
      <c r="E33" s="13"/>
      <c r="H33" s="13"/>
      <c r="K33" s="13"/>
      <c r="N33" s="14" t="n">
        <f aca="false">SUM(O33+P33)/20</f>
        <v>2.8115</v>
      </c>
      <c r="O33" s="14" t="n">
        <v>26.17</v>
      </c>
      <c r="P33" s="14" t="n">
        <v>30.06</v>
      </c>
      <c r="R33" s="3" t="n">
        <v>0</v>
      </c>
      <c r="S33" s="1" t="n">
        <v>31.3</v>
      </c>
      <c r="T33" s="1" t="n">
        <v>29.59</v>
      </c>
      <c r="U33" s="1" t="n">
        <f aca="false">(S33+T33)/20</f>
        <v>3.0445</v>
      </c>
      <c r="V33" s="3" t="n">
        <v>1</v>
      </c>
      <c r="W33" s="3" t="n">
        <v>2</v>
      </c>
      <c r="X33" s="1" t="n">
        <v>35.42</v>
      </c>
      <c r="Y33" s="1" t="n">
        <v>32.66</v>
      </c>
      <c r="Z33" s="1" t="n">
        <f aca="false">(X33+Y33)/20</f>
        <v>3.404</v>
      </c>
      <c r="AA33" s="3" t="n">
        <v>3</v>
      </c>
      <c r="AB33" s="3" t="s">
        <v>70</v>
      </c>
      <c r="AC33" s="1" t="n">
        <v>34.95</v>
      </c>
      <c r="AD33" s="1" t="n">
        <v>34.26</v>
      </c>
      <c r="AE33" s="1" t="n">
        <f aca="false">(AC33+AD33)/20</f>
        <v>3.4605</v>
      </c>
      <c r="AF33" s="3" t="n">
        <v>1</v>
      </c>
      <c r="AG33" s="3" t="s">
        <v>56</v>
      </c>
      <c r="AH33" s="1" t="n">
        <v>36.01</v>
      </c>
      <c r="AI33" s="1" t="n">
        <v>33.65</v>
      </c>
      <c r="AJ33" s="1" t="n">
        <f aca="false">(AH33+AI33)/20</f>
        <v>3.483</v>
      </c>
      <c r="AK33" s="3" t="n">
        <v>1</v>
      </c>
      <c r="AL33" s="3" t="n">
        <v>1</v>
      </c>
      <c r="AM33" s="4" t="s">
        <v>88</v>
      </c>
    </row>
    <row r="34" customFormat="false" ht="28.5" hidden="false" customHeight="true" outlineLevel="0" collapsed="false">
      <c r="A34" s="14" t="n">
        <v>9</v>
      </c>
      <c r="B34" s="2" t="n">
        <v>46</v>
      </c>
      <c r="C34" s="14" t="s">
        <v>89</v>
      </c>
      <c r="D34" s="2" t="n">
        <v>198</v>
      </c>
      <c r="E34" s="13"/>
      <c r="H34" s="13"/>
      <c r="K34" s="13"/>
      <c r="N34" s="14" t="n">
        <f aca="false">SUM(O34+P34)/20</f>
        <v>0.873</v>
      </c>
      <c r="O34" s="14" t="n">
        <v>7.89</v>
      </c>
      <c r="P34" s="14" t="n">
        <v>9.57</v>
      </c>
      <c r="R34" s="3" t="n">
        <v>0</v>
      </c>
      <c r="S34" s="1" t="n">
        <v>7.77</v>
      </c>
      <c r="T34" s="1" t="n">
        <v>10.47</v>
      </c>
      <c r="U34" s="1" t="n">
        <f aca="false">(S34+T34)/20</f>
        <v>0.912</v>
      </c>
      <c r="V34" s="3" t="n">
        <v>0</v>
      </c>
      <c r="W34" s="3" t="n">
        <v>0</v>
      </c>
      <c r="X34" s="1" t="n">
        <v>9.57</v>
      </c>
      <c r="Y34" s="1" t="n">
        <v>10.26</v>
      </c>
      <c r="Z34" s="1" t="n">
        <f aca="false">(X34+Y34)/20</f>
        <v>0.9915</v>
      </c>
      <c r="AA34" s="3" t="n">
        <v>0</v>
      </c>
      <c r="AB34" s="3" t="n">
        <v>0</v>
      </c>
      <c r="AC34" s="1" t="n">
        <v>10.12</v>
      </c>
      <c r="AD34" s="1" t="n">
        <v>11.39</v>
      </c>
      <c r="AE34" s="1" t="n">
        <f aca="false">(AC34+AD34)/20</f>
        <v>1.0755</v>
      </c>
      <c r="AF34" s="3" t="n">
        <v>0</v>
      </c>
      <c r="AG34" s="3" t="n">
        <v>0</v>
      </c>
      <c r="AH34" s="1" t="n">
        <v>10.84</v>
      </c>
      <c r="AI34" s="1" t="n">
        <v>10.54</v>
      </c>
      <c r="AJ34" s="1" t="n">
        <f aca="false">(AH34+AI34)/20</f>
        <v>1.069</v>
      </c>
      <c r="AK34" s="3" t="n">
        <v>0</v>
      </c>
      <c r="AL34" s="3" t="n">
        <v>0</v>
      </c>
      <c r="AM34" s="4" t="s">
        <v>90</v>
      </c>
    </row>
    <row r="35" customFormat="false" ht="54.75" hidden="false" customHeight="true" outlineLevel="0" collapsed="false">
      <c r="A35" s="14" t="n">
        <v>10</v>
      </c>
      <c r="B35" s="2" t="n">
        <v>46</v>
      </c>
      <c r="C35" s="14" t="s">
        <v>91</v>
      </c>
      <c r="D35" s="2" t="n">
        <v>199</v>
      </c>
      <c r="E35" s="13"/>
      <c r="H35" s="13"/>
      <c r="K35" s="13"/>
      <c r="N35" s="14" t="n">
        <f aca="false">SUM(O35+P35)/20</f>
        <v>1.457</v>
      </c>
      <c r="O35" s="14" t="n">
        <v>13.43</v>
      </c>
      <c r="P35" s="14" t="n">
        <v>15.71</v>
      </c>
      <c r="R35" s="3" t="n">
        <v>0</v>
      </c>
      <c r="S35" s="1" t="n">
        <v>16.04</v>
      </c>
      <c r="T35" s="1" t="n">
        <v>16.55</v>
      </c>
      <c r="U35" s="1" t="n">
        <f aca="false">(S35+T35)/20</f>
        <v>1.6295</v>
      </c>
      <c r="V35" s="3" t="n">
        <v>0</v>
      </c>
      <c r="W35" s="3" t="n">
        <v>0</v>
      </c>
      <c r="X35" s="1" t="n">
        <v>22.39</v>
      </c>
      <c r="Y35" s="1" t="n">
        <v>20.77</v>
      </c>
      <c r="Z35" s="1" t="n">
        <f aca="false">(X35+Y35)/20</f>
        <v>2.158</v>
      </c>
      <c r="AA35" s="3" t="n">
        <v>0</v>
      </c>
      <c r="AB35" s="3" t="n">
        <v>0</v>
      </c>
      <c r="AC35" s="1" t="s">
        <v>71</v>
      </c>
      <c r="AE35" s="1" t="s">
        <v>36</v>
      </c>
      <c r="AF35" s="3" t="s">
        <v>71</v>
      </c>
      <c r="AG35" s="3" t="s">
        <v>71</v>
      </c>
      <c r="AJ35" s="1" t="s">
        <v>36</v>
      </c>
      <c r="AM35" s="4" t="s">
        <v>92</v>
      </c>
    </row>
    <row r="36" s="21" customFormat="true" ht="53.25" hidden="false" customHeight="true" outlineLevel="0" collapsed="false">
      <c r="A36" s="15" t="n">
        <v>11</v>
      </c>
      <c r="B36" s="16" t="n">
        <v>46</v>
      </c>
      <c r="C36" s="15" t="s">
        <v>93</v>
      </c>
      <c r="D36" s="16" t="n">
        <v>199</v>
      </c>
      <c r="E36" s="17"/>
      <c r="F36" s="18"/>
      <c r="G36" s="18"/>
      <c r="H36" s="17"/>
      <c r="I36" s="18"/>
      <c r="J36" s="18"/>
      <c r="K36" s="17"/>
      <c r="L36" s="18"/>
      <c r="M36" s="18"/>
      <c r="N36" s="15" t="n">
        <f aca="false">SUM(O36+P36)/20</f>
        <v>1.364</v>
      </c>
      <c r="O36" s="15" t="n">
        <v>14.71</v>
      </c>
      <c r="P36" s="15" t="n">
        <v>12.57</v>
      </c>
      <c r="Q36" s="18"/>
      <c r="R36" s="18" t="n">
        <v>0</v>
      </c>
      <c r="S36" s="19" t="n">
        <v>19.7</v>
      </c>
      <c r="T36" s="19" t="n">
        <v>18.83</v>
      </c>
      <c r="U36" s="19" t="n">
        <f aca="false">(S36+T36)/20</f>
        <v>1.9265</v>
      </c>
      <c r="V36" s="18" t="n">
        <v>0</v>
      </c>
      <c r="W36" s="18" t="n">
        <v>0</v>
      </c>
      <c r="X36" s="19" t="n">
        <v>28.27</v>
      </c>
      <c r="Y36" s="19" t="n">
        <v>23.75</v>
      </c>
      <c r="Z36" s="19" t="n">
        <f aca="false">(X36+Y36)/20</f>
        <v>2.601</v>
      </c>
      <c r="AA36" s="18" t="n">
        <v>1</v>
      </c>
      <c r="AB36" s="18" t="n">
        <v>1</v>
      </c>
      <c r="AC36" s="19" t="s">
        <v>71</v>
      </c>
      <c r="AD36" s="19"/>
      <c r="AE36" s="19" t="s">
        <v>38</v>
      </c>
      <c r="AF36" s="18"/>
      <c r="AG36" s="18"/>
      <c r="AH36" s="19"/>
      <c r="AI36" s="19"/>
      <c r="AJ36" s="19"/>
      <c r="AK36" s="18"/>
      <c r="AL36" s="18"/>
      <c r="AM36" s="20" t="s">
        <v>94</v>
      </c>
    </row>
    <row r="37" s="21" customFormat="true" ht="76.5" hidden="false" customHeight="true" outlineLevel="0" collapsed="false">
      <c r="A37" s="15" t="n">
        <v>12</v>
      </c>
      <c r="B37" s="16" t="n">
        <v>46</v>
      </c>
      <c r="C37" s="15" t="s">
        <v>93</v>
      </c>
      <c r="D37" s="16" t="n">
        <v>199</v>
      </c>
      <c r="E37" s="17"/>
      <c r="F37" s="18"/>
      <c r="G37" s="18"/>
      <c r="H37" s="17"/>
      <c r="I37" s="18"/>
      <c r="J37" s="18"/>
      <c r="K37" s="17"/>
      <c r="L37" s="18"/>
      <c r="M37" s="18"/>
      <c r="N37" s="15" t="n">
        <f aca="false">SUM(O37+P37)/20</f>
        <v>1.5325</v>
      </c>
      <c r="O37" s="15" t="n">
        <v>14.84</v>
      </c>
      <c r="P37" s="15" t="n">
        <v>15.81</v>
      </c>
      <c r="Q37" s="18"/>
      <c r="R37" s="18" t="n">
        <v>0</v>
      </c>
      <c r="S37" s="19" t="s">
        <v>71</v>
      </c>
      <c r="T37" s="19"/>
      <c r="U37" s="19" t="n">
        <v>2.066</v>
      </c>
      <c r="V37" s="18" t="n">
        <v>1</v>
      </c>
      <c r="W37" s="18" t="s">
        <v>85</v>
      </c>
      <c r="X37" s="19" t="n">
        <v>26.84</v>
      </c>
      <c r="Y37" s="19" t="n">
        <v>23.99</v>
      </c>
      <c r="Z37" s="19" t="n">
        <f aca="false">(X37+Y37)/20</f>
        <v>2.5415</v>
      </c>
      <c r="AA37" s="18" t="n">
        <v>1</v>
      </c>
      <c r="AB37" s="18" t="n">
        <v>1</v>
      </c>
      <c r="AC37" s="19" t="n">
        <v>12.09</v>
      </c>
      <c r="AD37" s="19" t="n">
        <v>14.66</v>
      </c>
      <c r="AE37" s="19" t="n">
        <f aca="false">(AC37+AD37)/20</f>
        <v>1.3375</v>
      </c>
      <c r="AF37" s="18" t="n">
        <v>0</v>
      </c>
      <c r="AG37" s="18" t="s">
        <v>38</v>
      </c>
      <c r="AH37" s="19"/>
      <c r="AI37" s="19"/>
      <c r="AJ37" s="19"/>
      <c r="AK37" s="18"/>
      <c r="AL37" s="18"/>
      <c r="AM37" s="20" t="s">
        <v>95</v>
      </c>
    </row>
    <row r="38" customFormat="false" ht="40.5" hidden="false" customHeight="true" outlineLevel="0" collapsed="false">
      <c r="A38" s="14" t="n">
        <v>12.1</v>
      </c>
      <c r="B38" s="2" t="n">
        <v>46</v>
      </c>
      <c r="C38" s="14" t="s">
        <v>96</v>
      </c>
      <c r="D38" s="2" t="n">
        <v>199</v>
      </c>
      <c r="E38" s="13"/>
      <c r="H38" s="13"/>
      <c r="K38" s="13"/>
      <c r="N38" s="14"/>
      <c r="O38" s="14"/>
      <c r="P38" s="14"/>
      <c r="X38" s="1" t="n">
        <v>14.61</v>
      </c>
      <c r="Y38" s="1" t="n">
        <v>14.97</v>
      </c>
      <c r="Z38" s="1" t="n">
        <f aca="false">(X38+Y38)/20</f>
        <v>1.479</v>
      </c>
      <c r="AB38" s="3" t="n">
        <v>0</v>
      </c>
      <c r="AC38" s="1" t="n">
        <v>17.76</v>
      </c>
      <c r="AD38" s="1" t="n">
        <v>15.59</v>
      </c>
      <c r="AE38" s="1" t="n">
        <f aca="false">(AC38+AD38)/20</f>
        <v>1.6675</v>
      </c>
      <c r="AF38" s="3" t="n">
        <v>0</v>
      </c>
      <c r="AG38" s="3" t="n">
        <v>0</v>
      </c>
      <c r="AH38" s="1" t="n">
        <v>22.38</v>
      </c>
      <c r="AI38" s="1" t="n">
        <v>19.85</v>
      </c>
      <c r="AJ38" s="1" t="n">
        <f aca="false">(AH38+AI38)/20</f>
        <v>2.1115</v>
      </c>
      <c r="AK38" s="3" t="n">
        <v>0</v>
      </c>
      <c r="AL38" s="3" t="n">
        <v>0</v>
      </c>
      <c r="AM38" s="4" t="s">
        <v>97</v>
      </c>
    </row>
    <row r="39" customFormat="false" ht="65.25" hidden="false" customHeight="true" outlineLevel="0" collapsed="false">
      <c r="A39" s="14" t="n">
        <v>13</v>
      </c>
      <c r="B39" s="2" t="n">
        <v>46</v>
      </c>
      <c r="C39" s="14" t="s">
        <v>98</v>
      </c>
      <c r="D39" s="2" t="n">
        <v>198</v>
      </c>
      <c r="E39" s="13"/>
      <c r="H39" s="13"/>
      <c r="K39" s="13"/>
      <c r="N39" s="14" t="n">
        <f aca="false">SUM(O39+P39)/20</f>
        <v>0.884</v>
      </c>
      <c r="O39" s="14" t="n">
        <v>7.6</v>
      </c>
      <c r="P39" s="14" t="n">
        <v>10.08</v>
      </c>
      <c r="R39" s="3" t="n">
        <v>0</v>
      </c>
      <c r="S39" s="1" t="n">
        <v>10.05</v>
      </c>
      <c r="T39" s="1" t="n">
        <v>11.42</v>
      </c>
      <c r="U39" s="1" t="n">
        <f aca="false">(S39+T39)/20</f>
        <v>1.0735</v>
      </c>
      <c r="V39" s="3" t="n">
        <v>0</v>
      </c>
      <c r="W39" s="3" t="n">
        <v>0</v>
      </c>
      <c r="X39" s="1" t="n">
        <v>13.53</v>
      </c>
      <c r="Y39" s="1" t="n">
        <v>12.88</v>
      </c>
      <c r="Z39" s="1" t="n">
        <f aca="false">(X39+Y39)/20</f>
        <v>1.3205</v>
      </c>
      <c r="AA39" s="3" t="n">
        <v>0</v>
      </c>
      <c r="AB39" s="3" t="n">
        <v>0</v>
      </c>
      <c r="AC39" s="1" t="n">
        <v>11.58</v>
      </c>
      <c r="AD39" s="1" t="n">
        <v>11.81</v>
      </c>
      <c r="AE39" s="1" t="n">
        <f aca="false">(AC39+AD39)/20</f>
        <v>1.1695</v>
      </c>
      <c r="AF39" s="3" t="n">
        <v>0</v>
      </c>
      <c r="AG39" s="3" t="n">
        <v>0</v>
      </c>
      <c r="AH39" s="1" t="n">
        <v>8.8</v>
      </c>
      <c r="AI39" s="1" t="n">
        <v>9.11</v>
      </c>
      <c r="AJ39" s="1" t="n">
        <f aca="false">(AH39+AI39)/20</f>
        <v>0.8955</v>
      </c>
      <c r="AK39" s="3" t="n">
        <v>0</v>
      </c>
      <c r="AL39" s="3" t="n">
        <v>0</v>
      </c>
      <c r="AM39" s="4" t="s">
        <v>99</v>
      </c>
    </row>
    <row r="40" customFormat="false" ht="65.25" hidden="false" customHeight="true" outlineLevel="0" collapsed="false">
      <c r="A40" s="14" t="n">
        <v>14</v>
      </c>
      <c r="B40" s="2" t="n">
        <v>46</v>
      </c>
      <c r="C40" s="14" t="s">
        <v>100</v>
      </c>
      <c r="D40" s="2" t="n">
        <v>198</v>
      </c>
      <c r="E40" s="13"/>
      <c r="H40" s="13"/>
      <c r="K40" s="13"/>
      <c r="N40" s="14" t="n">
        <f aca="false">SUM(O40+P40)/20</f>
        <v>1.4495</v>
      </c>
      <c r="O40" s="14" t="n">
        <v>14.17</v>
      </c>
      <c r="P40" s="14" t="n">
        <v>14.82</v>
      </c>
      <c r="R40" s="3" t="n">
        <v>0</v>
      </c>
      <c r="S40" s="1" t="n">
        <v>14.51</v>
      </c>
      <c r="T40" s="1" t="n">
        <v>14.75</v>
      </c>
      <c r="U40" s="1" t="n">
        <f aca="false">(S40+T40)/20</f>
        <v>1.463</v>
      </c>
      <c r="V40" s="3" t="n">
        <v>0</v>
      </c>
      <c r="W40" s="3" t="n">
        <v>0</v>
      </c>
      <c r="X40" s="1" t="n">
        <v>20.48</v>
      </c>
      <c r="Y40" s="1" t="n">
        <v>21.34</v>
      </c>
      <c r="Z40" s="1" t="n">
        <f aca="false">(X40+Y40)/20</f>
        <v>2.091</v>
      </c>
      <c r="AA40" s="3" t="n">
        <v>0</v>
      </c>
      <c r="AB40" s="3" t="n">
        <v>0</v>
      </c>
      <c r="AC40" s="1" t="n">
        <v>17.68</v>
      </c>
      <c r="AD40" s="1" t="n">
        <v>17.06</v>
      </c>
      <c r="AE40" s="1" t="n">
        <f aca="false">(AC40+AD40)/20</f>
        <v>1.737</v>
      </c>
      <c r="AF40" s="3" t="n">
        <v>0</v>
      </c>
      <c r="AG40" s="3" t="n">
        <v>0</v>
      </c>
      <c r="AH40" s="1" t="n">
        <v>17.6</v>
      </c>
      <c r="AI40" s="1" t="n">
        <v>16.59</v>
      </c>
      <c r="AJ40" s="1" t="n">
        <f aca="false">(AH40+AI40)/20</f>
        <v>1.7095</v>
      </c>
      <c r="AK40" s="3" t="n">
        <v>0</v>
      </c>
      <c r="AL40" s="3" t="n">
        <v>0</v>
      </c>
      <c r="AM40" s="4" t="s">
        <v>101</v>
      </c>
    </row>
    <row r="41" customFormat="false" ht="79.5" hidden="false" customHeight="true" outlineLevel="0" collapsed="false">
      <c r="A41" s="14" t="n">
        <v>15</v>
      </c>
      <c r="B41" s="2" t="n">
        <v>46</v>
      </c>
      <c r="C41" s="14" t="s">
        <v>98</v>
      </c>
      <c r="D41" s="2" t="n">
        <v>198</v>
      </c>
      <c r="E41" s="13"/>
      <c r="H41" s="13"/>
      <c r="K41" s="13"/>
      <c r="N41" s="14" t="n">
        <f aca="false">SUM(O41+P41)/20</f>
        <v>0.7925</v>
      </c>
      <c r="O41" s="14" t="n">
        <v>9.18</v>
      </c>
      <c r="P41" s="14" t="n">
        <v>6.67</v>
      </c>
      <c r="R41" s="3" t="n">
        <v>0</v>
      </c>
      <c r="S41" s="1" t="n">
        <v>7.36</v>
      </c>
      <c r="T41" s="1" t="n">
        <v>7.95</v>
      </c>
      <c r="U41" s="1" t="n">
        <f aca="false">(S41+T41)/20</f>
        <v>0.7655</v>
      </c>
      <c r="V41" s="3" t="n">
        <v>0</v>
      </c>
      <c r="W41" s="3" t="n">
        <v>0</v>
      </c>
      <c r="X41" s="1" t="n">
        <v>8.49</v>
      </c>
      <c r="Y41" s="1" t="n">
        <v>9.54</v>
      </c>
      <c r="Z41" s="1" t="n">
        <f aca="false">(X41+Y41)/20</f>
        <v>0.9015</v>
      </c>
      <c r="AA41" s="3" t="n">
        <v>0</v>
      </c>
      <c r="AB41" s="3" t="n">
        <v>0</v>
      </c>
      <c r="AC41" s="1" t="n">
        <v>6.69</v>
      </c>
      <c r="AD41" s="1" t="n">
        <v>9.22</v>
      </c>
      <c r="AE41" s="1" t="n">
        <f aca="false">(AC41+AD41)/20</f>
        <v>0.7955</v>
      </c>
      <c r="AF41" s="3" t="n">
        <v>0</v>
      </c>
      <c r="AG41" s="3" t="n">
        <v>0</v>
      </c>
      <c r="AH41" s="1" t="n">
        <v>6.65</v>
      </c>
      <c r="AI41" s="1" t="n">
        <v>6.25</v>
      </c>
      <c r="AJ41" s="1" t="n">
        <f aca="false">(AH41+AI41)/20</f>
        <v>0.645</v>
      </c>
      <c r="AK41" s="3" t="n">
        <v>0</v>
      </c>
      <c r="AL41" s="3" t="n">
        <v>0</v>
      </c>
      <c r="AM41" s="4" t="s">
        <v>102</v>
      </c>
    </row>
    <row r="42" customFormat="false" ht="66" hidden="false" customHeight="true" outlineLevel="0" collapsed="false">
      <c r="A42" s="14" t="n">
        <v>16</v>
      </c>
      <c r="B42" s="2" t="n">
        <v>46</v>
      </c>
      <c r="C42" s="14" t="s">
        <v>103</v>
      </c>
      <c r="D42" s="2" t="n">
        <v>198</v>
      </c>
      <c r="E42" s="13"/>
      <c r="H42" s="13"/>
      <c r="K42" s="13"/>
      <c r="N42" s="14" t="n">
        <f aca="false">SUM(O42+P42)/20</f>
        <v>0.6825</v>
      </c>
      <c r="O42" s="14" t="n">
        <v>7.7</v>
      </c>
      <c r="P42" s="14" t="n">
        <v>5.95</v>
      </c>
      <c r="R42" s="3" t="n">
        <v>0</v>
      </c>
      <c r="S42" s="1" t="n">
        <v>8.68</v>
      </c>
      <c r="T42" s="1" t="n">
        <v>9.44</v>
      </c>
      <c r="U42" s="1" t="n">
        <f aca="false">(S42+T42)/20</f>
        <v>0.906</v>
      </c>
      <c r="V42" s="3" t="n">
        <v>0</v>
      </c>
      <c r="W42" s="3" t="n">
        <v>0</v>
      </c>
      <c r="X42" s="1" t="n">
        <v>9.31</v>
      </c>
      <c r="Y42" s="1" t="n">
        <v>9.4</v>
      </c>
      <c r="Z42" s="1" t="n">
        <f aca="false">(X42+Y42)/20</f>
        <v>0.9355</v>
      </c>
      <c r="AA42" s="3" t="n">
        <v>0</v>
      </c>
      <c r="AB42" s="3" t="n">
        <v>0</v>
      </c>
      <c r="AC42" s="1" t="n">
        <v>7.7</v>
      </c>
      <c r="AD42" s="1" t="n">
        <v>8.73</v>
      </c>
      <c r="AE42" s="1" t="n">
        <f aca="false">(AC42+AD42)/20</f>
        <v>0.8215</v>
      </c>
      <c r="AF42" s="3" t="n">
        <v>0</v>
      </c>
      <c r="AG42" s="3" t="n">
        <v>0</v>
      </c>
      <c r="AH42" s="1" t="n">
        <v>6.26</v>
      </c>
      <c r="AI42" s="1" t="n">
        <v>6.22</v>
      </c>
      <c r="AJ42" s="1" t="n">
        <f aca="false">(AH42+AI42)/20</f>
        <v>0.624</v>
      </c>
      <c r="AK42" s="3" t="n">
        <v>0</v>
      </c>
      <c r="AL42" s="3" t="n">
        <v>0</v>
      </c>
      <c r="AM42" s="4" t="s">
        <v>104</v>
      </c>
    </row>
    <row r="43" customFormat="false" ht="66.75" hidden="false" customHeight="true" outlineLevel="0" collapsed="false">
      <c r="A43" s="14" t="n">
        <v>17</v>
      </c>
      <c r="B43" s="2" t="n">
        <v>46</v>
      </c>
      <c r="C43" s="14" t="s">
        <v>105</v>
      </c>
      <c r="D43" s="2" t="n">
        <v>198</v>
      </c>
      <c r="E43" s="13"/>
      <c r="H43" s="13"/>
      <c r="K43" s="13"/>
      <c r="N43" s="14" t="n">
        <f aca="false">SUM(O43+P43)/20</f>
        <v>0.637</v>
      </c>
      <c r="O43" s="14" t="n">
        <v>6.91</v>
      </c>
      <c r="P43" s="14" t="n">
        <v>5.83</v>
      </c>
      <c r="R43" s="3" t="n">
        <v>0</v>
      </c>
      <c r="S43" s="1" t="n">
        <v>7.47</v>
      </c>
      <c r="T43" s="1" t="n">
        <v>7.98</v>
      </c>
      <c r="U43" s="1" t="n">
        <f aca="false">(S43+T43)/20</f>
        <v>0.7725</v>
      </c>
      <c r="V43" s="3" t="n">
        <v>0</v>
      </c>
      <c r="W43" s="3" t="n">
        <v>0</v>
      </c>
      <c r="X43" s="1" t="n">
        <v>7.61</v>
      </c>
      <c r="Y43" s="1" t="n">
        <v>7.02</v>
      </c>
      <c r="Z43" s="1" t="n">
        <f aca="false">(X43+Y43)/20</f>
        <v>0.7315</v>
      </c>
      <c r="AA43" s="3" t="n">
        <v>0</v>
      </c>
      <c r="AB43" s="3" t="n">
        <v>0</v>
      </c>
      <c r="AC43" s="1" t="n">
        <v>6.11</v>
      </c>
      <c r="AD43" s="1" t="n">
        <v>6.95</v>
      </c>
      <c r="AE43" s="1" t="n">
        <f aca="false">(AC43+AD43)/20</f>
        <v>0.653</v>
      </c>
      <c r="AF43" s="3" t="n">
        <v>0</v>
      </c>
      <c r="AG43" s="3" t="n">
        <v>0</v>
      </c>
      <c r="AJ43" s="1" t="s">
        <v>36</v>
      </c>
      <c r="AM43" s="4" t="s">
        <v>106</v>
      </c>
    </row>
    <row r="44" customFormat="false" ht="66.75" hidden="false" customHeight="true" outlineLevel="0" collapsed="false">
      <c r="A44" s="14" t="n">
        <v>18</v>
      </c>
      <c r="B44" s="2" t="n">
        <v>46</v>
      </c>
      <c r="C44" s="14" t="n">
        <v>17.59</v>
      </c>
      <c r="D44" s="2" t="n">
        <v>199</v>
      </c>
      <c r="E44" s="13"/>
      <c r="H44" s="13"/>
      <c r="K44" s="13"/>
      <c r="N44" s="14" t="n">
        <f aca="false">SUM(O44+P44)/20</f>
        <v>1.6095</v>
      </c>
      <c r="O44" s="14" t="n">
        <v>16.38</v>
      </c>
      <c r="P44" s="14" t="n">
        <v>15.81</v>
      </c>
      <c r="R44" s="3" t="n">
        <v>0</v>
      </c>
      <c r="S44" s="1" t="n">
        <v>16.82</v>
      </c>
      <c r="T44" s="1" t="n">
        <v>19.29</v>
      </c>
      <c r="U44" s="1" t="n">
        <f aca="false">(S44+T44)/20</f>
        <v>1.8055</v>
      </c>
      <c r="V44" s="3" t="n">
        <v>1</v>
      </c>
      <c r="W44" s="3" t="s">
        <v>85</v>
      </c>
      <c r="X44" s="1" t="n">
        <v>28.47</v>
      </c>
      <c r="Y44" s="1" t="n">
        <v>28.46</v>
      </c>
      <c r="Z44" s="1" t="n">
        <f aca="false">(X44+Y44)/20</f>
        <v>2.8465</v>
      </c>
      <c r="AA44" s="3" t="n">
        <v>3</v>
      </c>
      <c r="AB44" s="3" t="n">
        <v>3</v>
      </c>
      <c r="AC44" s="1" t="n">
        <v>30.47</v>
      </c>
      <c r="AD44" s="1" t="n">
        <v>24.49</v>
      </c>
      <c r="AE44" s="1" t="n">
        <f aca="false">(AC44+AD44)/20</f>
        <v>2.748</v>
      </c>
      <c r="AF44" s="3" t="n">
        <v>1</v>
      </c>
      <c r="AG44" s="3" t="n">
        <v>1</v>
      </c>
      <c r="AH44" s="1" t="n">
        <v>27.76</v>
      </c>
      <c r="AI44" s="1" t="n">
        <v>28.18</v>
      </c>
      <c r="AJ44" s="1" t="n">
        <f aca="false">(AH44+AI44)/20</f>
        <v>2.797</v>
      </c>
      <c r="AK44" s="3" t="n">
        <v>2</v>
      </c>
      <c r="AL44" s="3" t="s">
        <v>56</v>
      </c>
      <c r="AM44" s="4" t="s">
        <v>107</v>
      </c>
    </row>
    <row r="45" customFormat="false" ht="52.5" hidden="false" customHeight="true" outlineLevel="0" collapsed="false">
      <c r="A45" s="14" t="n">
        <v>18.01</v>
      </c>
      <c r="B45" s="2" t="n">
        <v>46</v>
      </c>
      <c r="C45" s="14" t="s">
        <v>108</v>
      </c>
      <c r="D45" s="2" t="n">
        <v>199</v>
      </c>
      <c r="E45" s="13"/>
      <c r="H45" s="13"/>
      <c r="K45" s="13"/>
      <c r="N45" s="14"/>
      <c r="O45" s="14"/>
      <c r="P45" s="14"/>
      <c r="X45" s="1" t="n">
        <v>6.1</v>
      </c>
      <c r="Y45" s="1" t="n">
        <v>7.09</v>
      </c>
      <c r="Z45" s="1" t="n">
        <f aca="false">(X45+Y45)/20</f>
        <v>0.6595</v>
      </c>
      <c r="AA45" s="3" t="n">
        <v>0</v>
      </c>
      <c r="AB45" s="3" t="n">
        <v>0</v>
      </c>
      <c r="AC45" s="1" t="n">
        <v>9.36</v>
      </c>
      <c r="AD45" s="1" t="n">
        <v>8.01</v>
      </c>
      <c r="AE45" s="1" t="n">
        <f aca="false">(AC45+AD45)/20</f>
        <v>0.8685</v>
      </c>
      <c r="AF45" s="3" t="n">
        <v>0</v>
      </c>
      <c r="AG45" s="3" t="n">
        <v>0</v>
      </c>
      <c r="AH45" s="1" t="n">
        <v>12.34</v>
      </c>
      <c r="AI45" s="1" t="n">
        <v>8.81</v>
      </c>
      <c r="AJ45" s="1" t="n">
        <f aca="false">(AH45+AI45)/20</f>
        <v>1.0575</v>
      </c>
      <c r="AK45" s="3" t="n">
        <v>0</v>
      </c>
      <c r="AL45" s="3" t="s">
        <v>36</v>
      </c>
      <c r="AM45" s="4" t="s">
        <v>109</v>
      </c>
    </row>
    <row r="46" customFormat="false" ht="64.5" hidden="false" customHeight="true" outlineLevel="0" collapsed="false">
      <c r="A46" s="14" t="n">
        <v>18.02</v>
      </c>
      <c r="B46" s="2" t="n">
        <v>46</v>
      </c>
      <c r="C46" s="14" t="s">
        <v>110</v>
      </c>
      <c r="D46" s="2" t="n">
        <v>199</v>
      </c>
      <c r="E46" s="13"/>
      <c r="H46" s="13"/>
      <c r="K46" s="13"/>
      <c r="N46" s="14"/>
      <c r="O46" s="14"/>
      <c r="P46" s="14"/>
      <c r="X46" s="1" t="n">
        <v>3.25</v>
      </c>
      <c r="Z46" s="1" t="n">
        <v>0.325</v>
      </c>
      <c r="AB46" s="3" t="n">
        <v>0</v>
      </c>
      <c r="AC46" s="1" t="n">
        <v>2.52</v>
      </c>
      <c r="AD46" s="1" t="n">
        <v>3.7</v>
      </c>
      <c r="AE46" s="1" t="n">
        <f aca="false">(AC46+AD46)/20</f>
        <v>0.311</v>
      </c>
      <c r="AF46" s="3" t="s">
        <v>36</v>
      </c>
      <c r="AG46" s="3" t="n">
        <v>0</v>
      </c>
      <c r="AH46" s="1" t="n">
        <v>10.8</v>
      </c>
      <c r="AI46" s="1" t="n">
        <v>13.81</v>
      </c>
      <c r="AJ46" s="1" t="n">
        <f aca="false">(AH46+AI46)/20</f>
        <v>1.2305</v>
      </c>
      <c r="AK46" s="3" t="s">
        <v>36</v>
      </c>
      <c r="AL46" s="3" t="n">
        <v>0</v>
      </c>
      <c r="AM46" s="4" t="s">
        <v>111</v>
      </c>
    </row>
    <row r="47" customFormat="false" ht="65.25" hidden="false" customHeight="true" outlineLevel="0" collapsed="false">
      <c r="A47" s="14" t="n">
        <v>19</v>
      </c>
      <c r="B47" s="2" t="n">
        <v>46</v>
      </c>
      <c r="C47" s="14" t="n">
        <v>17.62</v>
      </c>
      <c r="D47" s="2" t="n">
        <v>199</v>
      </c>
      <c r="E47" s="13"/>
      <c r="H47" s="13"/>
      <c r="K47" s="13"/>
      <c r="N47" s="14" t="n">
        <f aca="false">SUM(O47+P47)/20</f>
        <v>0.905</v>
      </c>
      <c r="O47" s="14" t="n">
        <v>9.5</v>
      </c>
      <c r="P47" s="14" t="n">
        <v>8.6</v>
      </c>
      <c r="R47" s="3" t="n">
        <v>0</v>
      </c>
      <c r="S47" s="1" t="n">
        <v>6.61</v>
      </c>
      <c r="T47" s="1" t="n">
        <v>7.28</v>
      </c>
      <c r="U47" s="1" t="n">
        <f aca="false">(S47+T47)/20</f>
        <v>0.6945</v>
      </c>
      <c r="V47" s="3" t="n">
        <v>0</v>
      </c>
      <c r="W47" s="3" t="n">
        <v>0</v>
      </c>
      <c r="X47" s="1" t="n">
        <v>10.56</v>
      </c>
      <c r="Y47" s="1" t="n">
        <v>11.69</v>
      </c>
      <c r="Z47" s="1" t="n">
        <f aca="false">(X47+Y47)/20</f>
        <v>1.1125</v>
      </c>
      <c r="AA47" s="3" t="n">
        <v>0</v>
      </c>
      <c r="AB47" s="3" t="n">
        <v>0</v>
      </c>
      <c r="AC47" s="1" t="n">
        <v>9.13</v>
      </c>
      <c r="AD47" s="1" t="n">
        <v>10.15</v>
      </c>
      <c r="AE47" s="1" t="n">
        <f aca="false">(AC47+AD47)/20</f>
        <v>0.964</v>
      </c>
      <c r="AF47" s="3" t="n">
        <v>0</v>
      </c>
      <c r="AG47" s="3" t="n">
        <v>0</v>
      </c>
      <c r="AH47" s="1" t="n">
        <v>11.34</v>
      </c>
      <c r="AI47" s="1" t="n">
        <v>13.93</v>
      </c>
      <c r="AJ47" s="1" t="n">
        <f aca="false">(AH47+AI47)/20</f>
        <v>1.2635</v>
      </c>
      <c r="AK47" s="3" t="n">
        <v>0</v>
      </c>
      <c r="AL47" s="3" t="n">
        <v>0</v>
      </c>
      <c r="AM47" s="4" t="s">
        <v>112</v>
      </c>
    </row>
    <row r="48" customFormat="false" ht="54.75" hidden="false" customHeight="true" outlineLevel="0" collapsed="false">
      <c r="A48" s="14" t="n">
        <v>20</v>
      </c>
      <c r="B48" s="2" t="n">
        <v>46</v>
      </c>
      <c r="C48" s="14" t="n">
        <v>17.59</v>
      </c>
      <c r="D48" s="2" t="n">
        <v>199</v>
      </c>
      <c r="E48" s="13"/>
      <c r="H48" s="13"/>
      <c r="K48" s="13"/>
      <c r="N48" s="14" t="n">
        <f aca="false">SUM(O48+P48)/20</f>
        <v>0.637</v>
      </c>
      <c r="O48" s="14" t="n">
        <v>6.26</v>
      </c>
      <c r="P48" s="14" t="n">
        <v>6.48</v>
      </c>
      <c r="R48" s="3" t="n">
        <v>0</v>
      </c>
      <c r="S48" s="1" t="n">
        <v>4.98</v>
      </c>
      <c r="T48" s="1" t="n">
        <v>6.61</v>
      </c>
      <c r="U48" s="1" t="n">
        <f aca="false">(S48+T48)/20</f>
        <v>0.5795</v>
      </c>
      <c r="V48" s="3" t="n">
        <v>0</v>
      </c>
      <c r="W48" s="3" t="n">
        <v>0</v>
      </c>
      <c r="X48" s="1" t="n">
        <v>9.9</v>
      </c>
      <c r="Y48" s="1" t="n">
        <v>9.86</v>
      </c>
      <c r="Z48" s="1" t="n">
        <f aca="false">(X48+Y48)/20</f>
        <v>0.988</v>
      </c>
      <c r="AA48" s="3" t="n">
        <v>0</v>
      </c>
      <c r="AB48" s="3" t="n">
        <v>0</v>
      </c>
      <c r="AC48" s="1" t="n">
        <v>8.46</v>
      </c>
      <c r="AD48" s="1" t="n">
        <v>7.87</v>
      </c>
      <c r="AE48" s="1" t="n">
        <f aca="false">(AC48+AD48)/20</f>
        <v>0.8165</v>
      </c>
      <c r="AF48" s="3" t="n">
        <v>0</v>
      </c>
      <c r="AG48" s="3" t="n">
        <v>0</v>
      </c>
      <c r="AH48" s="1" t="n">
        <v>9.05</v>
      </c>
      <c r="AI48" s="1" t="n">
        <v>8.31</v>
      </c>
      <c r="AJ48" s="1" t="n">
        <f aca="false">(AH48+AI48)/20</f>
        <v>0.868</v>
      </c>
      <c r="AK48" s="3" t="n">
        <v>0</v>
      </c>
      <c r="AL48" s="3" t="n">
        <v>0</v>
      </c>
      <c r="AM48" s="4" t="s">
        <v>113</v>
      </c>
    </row>
    <row r="49" customFormat="false" ht="66" hidden="false" customHeight="true" outlineLevel="0" collapsed="false">
      <c r="A49" s="14" t="n">
        <v>20.1</v>
      </c>
      <c r="B49" s="2" t="n">
        <v>46</v>
      </c>
      <c r="C49" s="14" t="n">
        <v>17.61</v>
      </c>
      <c r="D49" s="2" t="n">
        <v>199</v>
      </c>
      <c r="E49" s="13"/>
      <c r="H49" s="13"/>
      <c r="K49" s="13"/>
      <c r="N49" s="14"/>
      <c r="O49" s="14"/>
      <c r="P49" s="14"/>
      <c r="S49" s="1" t="n">
        <v>9.32</v>
      </c>
      <c r="T49" s="1" t="n">
        <v>8.31</v>
      </c>
      <c r="U49" s="1" t="n">
        <f aca="false">(S49+T49)/20</f>
        <v>0.8815</v>
      </c>
      <c r="V49" s="3" t="n">
        <v>0</v>
      </c>
      <c r="W49" s="3" t="n">
        <v>0</v>
      </c>
      <c r="X49" s="1" t="n">
        <v>15.05</v>
      </c>
      <c r="Y49" s="1" t="n">
        <v>12.37</v>
      </c>
      <c r="Z49" s="1" t="n">
        <f aca="false">(X49+Y49)/20</f>
        <v>1.371</v>
      </c>
      <c r="AA49" s="3" t="n">
        <v>0</v>
      </c>
      <c r="AB49" s="3" t="n">
        <v>0</v>
      </c>
      <c r="AC49" s="1" t="n">
        <v>13.72</v>
      </c>
      <c r="AD49" s="1" t="s">
        <v>35</v>
      </c>
      <c r="AE49" s="1" t="n">
        <v>1.37</v>
      </c>
      <c r="AF49" s="3" t="n">
        <v>0</v>
      </c>
      <c r="AG49" s="3" t="n">
        <v>0</v>
      </c>
      <c r="AH49" s="1" t="n">
        <v>15.24</v>
      </c>
      <c r="AI49" s="1" t="n">
        <v>15.55</v>
      </c>
      <c r="AJ49" s="1" t="n">
        <f aca="false">(AH49+AI49)/20</f>
        <v>1.5395</v>
      </c>
      <c r="AK49" s="3" t="n">
        <v>0</v>
      </c>
      <c r="AL49" s="3" t="n">
        <v>0</v>
      </c>
      <c r="AM49" s="4" t="s">
        <v>114</v>
      </c>
    </row>
    <row r="50" s="21" customFormat="true" ht="67.5" hidden="false" customHeight="true" outlineLevel="0" collapsed="false">
      <c r="A50" s="15" t="n">
        <v>21</v>
      </c>
      <c r="B50" s="16" t="n">
        <v>46</v>
      </c>
      <c r="C50" s="15" t="s">
        <v>115</v>
      </c>
      <c r="D50" s="16" t="n">
        <v>199</v>
      </c>
      <c r="E50" s="17"/>
      <c r="F50" s="18"/>
      <c r="G50" s="18"/>
      <c r="H50" s="17"/>
      <c r="I50" s="18"/>
      <c r="J50" s="18"/>
      <c r="K50" s="17"/>
      <c r="L50" s="18"/>
      <c r="M50" s="18"/>
      <c r="N50" s="15" t="n">
        <f aca="false">SUM(O50+P50)/20</f>
        <v>1.4015</v>
      </c>
      <c r="O50" s="15" t="n">
        <v>13.8</v>
      </c>
      <c r="P50" s="15" t="n">
        <v>14.23</v>
      </c>
      <c r="Q50" s="18"/>
      <c r="R50" s="18" t="n">
        <v>0</v>
      </c>
      <c r="S50" s="19" t="n">
        <v>16.43</v>
      </c>
      <c r="T50" s="19" t="n">
        <v>18.25</v>
      </c>
      <c r="U50" s="19" t="n">
        <f aca="false">(S50+T50)/20</f>
        <v>1.734</v>
      </c>
      <c r="V50" s="18" t="n">
        <v>0</v>
      </c>
      <c r="W50" s="18" t="n">
        <v>0</v>
      </c>
      <c r="X50" s="19" t="n">
        <v>22.68</v>
      </c>
      <c r="Y50" s="19" t="n">
        <v>23.85</v>
      </c>
      <c r="Z50" s="19" t="n">
        <f aca="false">(X50+Y50)/20</f>
        <v>2.3265</v>
      </c>
      <c r="AA50" s="18" t="n">
        <v>0</v>
      </c>
      <c r="AB50" s="18" t="n">
        <v>0</v>
      </c>
      <c r="AC50" s="19" t="n">
        <v>24.4</v>
      </c>
      <c r="AD50" s="19" t="n">
        <v>26.48</v>
      </c>
      <c r="AE50" s="19" t="n">
        <f aca="false">(AC50+AD50)/20</f>
        <v>2.544</v>
      </c>
      <c r="AF50" s="18" t="n">
        <v>2</v>
      </c>
      <c r="AG50" s="18" t="n">
        <v>2</v>
      </c>
      <c r="AH50" s="19"/>
      <c r="AI50" s="19"/>
      <c r="AJ50" s="19" t="s">
        <v>38</v>
      </c>
      <c r="AK50" s="18"/>
      <c r="AL50" s="18"/>
      <c r="AM50" s="20" t="s">
        <v>116</v>
      </c>
    </row>
    <row r="51" customFormat="false" ht="80.25" hidden="false" customHeight="true" outlineLevel="0" collapsed="false">
      <c r="A51" s="14" t="n">
        <v>22</v>
      </c>
      <c r="B51" s="2" t="n">
        <v>46</v>
      </c>
      <c r="C51" s="14" t="s">
        <v>117</v>
      </c>
      <c r="D51" s="2" t="n">
        <v>200</v>
      </c>
      <c r="E51" s="13"/>
      <c r="H51" s="13"/>
      <c r="K51" s="13"/>
      <c r="N51" s="14" t="n">
        <f aca="false">SUM(O51+P51)/20</f>
        <v>2.571</v>
      </c>
      <c r="O51" s="14" t="n">
        <v>25.31</v>
      </c>
      <c r="P51" s="14" t="n">
        <v>26.11</v>
      </c>
      <c r="R51" s="3" t="s">
        <v>57</v>
      </c>
      <c r="S51" s="1" t="n">
        <v>30.24</v>
      </c>
      <c r="T51" s="1" t="n">
        <v>25.75</v>
      </c>
      <c r="U51" s="1" t="n">
        <f aca="false">(S51+T51)/20</f>
        <v>2.7995</v>
      </c>
      <c r="V51" s="3" t="n">
        <v>0</v>
      </c>
      <c r="W51" s="3" t="n">
        <v>0</v>
      </c>
      <c r="X51" s="1" t="n">
        <v>41.32</v>
      </c>
      <c r="Y51" s="1" t="n">
        <v>39.2</v>
      </c>
      <c r="Z51" s="1" t="n">
        <f aca="false">(X51+Y51)/20</f>
        <v>4.026</v>
      </c>
      <c r="AA51" s="3" t="n">
        <v>4</v>
      </c>
      <c r="AB51" s="3" t="s">
        <v>64</v>
      </c>
      <c r="AC51" s="1" t="n">
        <v>44.19</v>
      </c>
      <c r="AD51" s="1" t="n">
        <v>49.36</v>
      </c>
      <c r="AE51" s="1" t="n">
        <f aca="false">(AC51+AD51)/20</f>
        <v>4.6775</v>
      </c>
      <c r="AF51" s="3" t="n">
        <v>4</v>
      </c>
      <c r="AG51" s="3" t="n">
        <v>4</v>
      </c>
      <c r="AH51" s="1" t="n">
        <v>51.95</v>
      </c>
      <c r="AI51" s="1" t="n">
        <v>43.53</v>
      </c>
      <c r="AJ51" s="1" t="n">
        <f aca="false">(AH51+AI51)/20</f>
        <v>4.774</v>
      </c>
      <c r="AK51" s="3" t="n">
        <v>8</v>
      </c>
      <c r="AL51" s="3" t="s">
        <v>33</v>
      </c>
      <c r="AM51" s="4" t="s">
        <v>118</v>
      </c>
    </row>
    <row r="52" customFormat="false" ht="14.25" hidden="false" customHeight="true" outlineLevel="0" collapsed="false">
      <c r="A52" s="14" t="n">
        <v>22.1</v>
      </c>
      <c r="B52" s="2" t="n">
        <v>46</v>
      </c>
      <c r="C52" s="14" t="n">
        <v>18.64</v>
      </c>
      <c r="D52" s="2" t="n">
        <v>200</v>
      </c>
      <c r="E52" s="13"/>
      <c r="H52" s="13"/>
      <c r="K52" s="13"/>
      <c r="N52" s="14"/>
      <c r="O52" s="14"/>
      <c r="P52" s="14"/>
      <c r="AH52" s="1" t="n">
        <v>20.4</v>
      </c>
      <c r="AI52" s="1" t="n">
        <v>17.5</v>
      </c>
      <c r="AJ52" s="1" t="n">
        <f aca="false">(AH52+AI52)/20</f>
        <v>1.895</v>
      </c>
      <c r="AK52" s="3" t="n">
        <v>1</v>
      </c>
      <c r="AL52" s="3" t="n">
        <v>0</v>
      </c>
      <c r="AM52" s="4" t="s">
        <v>119</v>
      </c>
    </row>
    <row r="53" customFormat="false" ht="105" hidden="false" customHeight="true" outlineLevel="0" collapsed="false">
      <c r="A53" s="14" t="n">
        <v>23</v>
      </c>
      <c r="B53" s="2" t="n">
        <v>46</v>
      </c>
      <c r="C53" s="14" t="s">
        <v>120</v>
      </c>
      <c r="D53" s="2" t="n">
        <v>200</v>
      </c>
      <c r="E53" s="13"/>
      <c r="H53" s="13"/>
      <c r="K53" s="13"/>
      <c r="N53" s="14" t="n">
        <f aca="false">SUM(O53+P53)/20</f>
        <v>4.1175</v>
      </c>
      <c r="O53" s="14" t="n">
        <v>41.05</v>
      </c>
      <c r="P53" s="14" t="n">
        <v>41.3</v>
      </c>
      <c r="R53" s="3" t="s">
        <v>85</v>
      </c>
      <c r="S53" s="1" t="n">
        <v>46.05</v>
      </c>
      <c r="T53" s="1" t="n">
        <v>46.7</v>
      </c>
      <c r="U53" s="1" t="n">
        <f aca="false">(S53+T53)/20</f>
        <v>4.6375</v>
      </c>
      <c r="V53" s="3" t="n">
        <v>2</v>
      </c>
      <c r="W53" s="3" t="s">
        <v>56</v>
      </c>
      <c r="X53" s="1" t="n">
        <v>55.26</v>
      </c>
      <c r="Y53" s="1" t="n">
        <v>57.46</v>
      </c>
      <c r="Z53" s="1" t="n">
        <f aca="false">(X53+Y53)/20</f>
        <v>5.636</v>
      </c>
      <c r="AA53" s="3" t="n">
        <v>6</v>
      </c>
      <c r="AB53" s="3" t="s">
        <v>121</v>
      </c>
      <c r="AC53" s="1" t="n">
        <v>49.39</v>
      </c>
      <c r="AD53" s="1" t="n">
        <v>53.75</v>
      </c>
      <c r="AE53" s="1" t="n">
        <f aca="false">(AC53+AD53)/20</f>
        <v>5.157</v>
      </c>
      <c r="AF53" s="3" t="n">
        <v>6</v>
      </c>
      <c r="AG53" s="3" t="n">
        <v>7</v>
      </c>
      <c r="AH53" s="1" t="n">
        <v>50.56</v>
      </c>
      <c r="AI53" s="1" t="n">
        <v>52.96</v>
      </c>
      <c r="AJ53" s="1" t="n">
        <f aca="false">(AH53+AI53)/20</f>
        <v>5.176</v>
      </c>
      <c r="AK53" s="3" t="n">
        <v>7</v>
      </c>
      <c r="AL53" s="3" t="n">
        <v>6</v>
      </c>
      <c r="AM53" s="4" t="s">
        <v>122</v>
      </c>
    </row>
    <row r="54" customFormat="false" ht="66.75" hidden="false" customHeight="true" outlineLevel="0" collapsed="false">
      <c r="A54" s="14" t="n">
        <v>23.01</v>
      </c>
      <c r="B54" s="2" t="n">
        <v>46</v>
      </c>
      <c r="C54" s="14" t="n">
        <v>18.88</v>
      </c>
      <c r="D54" s="2" t="n">
        <v>200</v>
      </c>
      <c r="E54" s="13"/>
      <c r="H54" s="13"/>
      <c r="K54" s="13"/>
      <c r="N54" s="14"/>
      <c r="O54" s="14"/>
      <c r="P54" s="14"/>
      <c r="X54" s="1" t="n">
        <v>4.24</v>
      </c>
      <c r="Z54" s="1" t="n">
        <v>0.424</v>
      </c>
      <c r="AB54" s="3" t="n">
        <v>0</v>
      </c>
      <c r="AC54" s="1" t="n">
        <v>7.63</v>
      </c>
      <c r="AD54" s="1" t="n">
        <v>8.55</v>
      </c>
      <c r="AE54" s="1" t="n">
        <f aca="false">(AC54+AD54)/20</f>
        <v>0.809</v>
      </c>
      <c r="AF54" s="3" t="n">
        <v>0</v>
      </c>
      <c r="AG54" s="3" t="n">
        <v>0</v>
      </c>
      <c r="AH54" s="1" t="n">
        <v>5.1</v>
      </c>
      <c r="AI54" s="1" t="n">
        <v>4.99</v>
      </c>
      <c r="AJ54" s="1" t="n">
        <f aca="false">(AH54+AI54)/20</f>
        <v>0.5045</v>
      </c>
      <c r="AK54" s="3" t="n">
        <v>0</v>
      </c>
      <c r="AL54" s="3" t="n">
        <v>0</v>
      </c>
      <c r="AM54" s="4" t="s">
        <v>123</v>
      </c>
    </row>
    <row r="55" customFormat="false" ht="79.5" hidden="false" customHeight="true" outlineLevel="0" collapsed="false">
      <c r="A55" s="14" t="n">
        <v>23.02</v>
      </c>
      <c r="B55" s="2" t="n">
        <v>46</v>
      </c>
      <c r="C55" s="14" t="n">
        <v>18.89</v>
      </c>
      <c r="D55" s="2" t="n">
        <v>200</v>
      </c>
      <c r="E55" s="13"/>
      <c r="H55" s="13"/>
      <c r="K55" s="13"/>
      <c r="N55" s="14"/>
      <c r="O55" s="14"/>
      <c r="P55" s="14"/>
      <c r="X55" s="1" t="n">
        <v>4.62</v>
      </c>
      <c r="Z55" s="1" t="n">
        <v>0.462</v>
      </c>
      <c r="AB55" s="3" t="n">
        <v>0</v>
      </c>
      <c r="AC55" s="1" t="n">
        <v>8.77</v>
      </c>
      <c r="AD55" s="1" t="s">
        <v>35</v>
      </c>
      <c r="AE55" s="1" t="n">
        <v>0.88</v>
      </c>
      <c r="AF55" s="3" t="n">
        <v>0</v>
      </c>
      <c r="AG55" s="3" t="n">
        <v>0</v>
      </c>
      <c r="AH55" s="1" t="n">
        <v>6.96</v>
      </c>
      <c r="AI55" s="1" t="n">
        <v>8.55</v>
      </c>
      <c r="AJ55" s="1" t="n">
        <f aca="false">(AH55+AI55)/20</f>
        <v>0.7755</v>
      </c>
      <c r="AK55" s="3" t="n">
        <v>0</v>
      </c>
      <c r="AL55" s="3" t="n">
        <v>0</v>
      </c>
      <c r="AM55" s="4" t="s">
        <v>124</v>
      </c>
    </row>
    <row r="56" customFormat="false" ht="52.5" hidden="false" customHeight="true" outlineLevel="0" collapsed="false">
      <c r="A56" s="14" t="n">
        <v>23.03</v>
      </c>
      <c r="B56" s="2" t="n">
        <v>46</v>
      </c>
      <c r="C56" s="14" t="n">
        <v>18.89</v>
      </c>
      <c r="D56" s="2" t="n">
        <v>200</v>
      </c>
      <c r="E56" s="13"/>
      <c r="H56" s="13"/>
      <c r="K56" s="13"/>
      <c r="N56" s="14"/>
      <c r="O56" s="14"/>
      <c r="P56" s="14"/>
      <c r="X56" s="1" t="n">
        <v>3.76</v>
      </c>
      <c r="Z56" s="1" t="n">
        <v>0.376</v>
      </c>
      <c r="AB56" s="3" t="n">
        <v>0</v>
      </c>
      <c r="AC56" s="1" t="n">
        <v>5.99</v>
      </c>
      <c r="AD56" s="1" t="n">
        <v>4.34</v>
      </c>
      <c r="AE56" s="1" t="n">
        <f aca="false">(AC56+AD56)/20</f>
        <v>0.5165</v>
      </c>
      <c r="AF56" s="3" t="n">
        <v>0</v>
      </c>
      <c r="AG56" s="3" t="n">
        <v>0</v>
      </c>
      <c r="AH56" s="1" t="n">
        <v>7.58</v>
      </c>
      <c r="AI56" s="1" t="n">
        <v>6.55</v>
      </c>
      <c r="AJ56" s="1" t="n">
        <f aca="false">(AH56+AI56)/20</f>
        <v>0.7065</v>
      </c>
      <c r="AK56" s="3" t="n">
        <v>0</v>
      </c>
      <c r="AL56" s="3" t="n">
        <v>0</v>
      </c>
      <c r="AM56" s="4" t="s">
        <v>125</v>
      </c>
    </row>
    <row r="57" customFormat="false" ht="55.5" hidden="false" customHeight="true" outlineLevel="0" collapsed="false">
      <c r="A57" s="14" t="n">
        <v>23.04</v>
      </c>
      <c r="B57" s="2" t="n">
        <v>46</v>
      </c>
      <c r="C57" s="14" t="n">
        <v>18.9</v>
      </c>
      <c r="D57" s="2" t="n">
        <v>200</v>
      </c>
      <c r="E57" s="13"/>
      <c r="H57" s="13"/>
      <c r="K57" s="13"/>
      <c r="N57" s="14"/>
      <c r="O57" s="14"/>
      <c r="P57" s="14"/>
      <c r="X57" s="1" t="n">
        <v>4.46</v>
      </c>
      <c r="Z57" s="1" t="n">
        <v>0.446</v>
      </c>
      <c r="AB57" s="3" t="n">
        <v>0</v>
      </c>
      <c r="AC57" s="1" t="n">
        <v>7.78</v>
      </c>
      <c r="AD57" s="1" t="n">
        <v>6.57</v>
      </c>
      <c r="AE57" s="1" t="n">
        <f aca="false">(AC57+AD57)/20</f>
        <v>0.7175</v>
      </c>
      <c r="AF57" s="3" t="n">
        <v>0</v>
      </c>
      <c r="AG57" s="3" t="n">
        <v>0</v>
      </c>
      <c r="AH57" s="1" t="n">
        <v>7.56</v>
      </c>
      <c r="AI57" s="1" t="n">
        <v>6.61</v>
      </c>
      <c r="AJ57" s="1" t="n">
        <f aca="false">(AH57+AI57)/20</f>
        <v>0.7085</v>
      </c>
      <c r="AK57" s="3" t="n">
        <v>0</v>
      </c>
      <c r="AL57" s="3" t="n">
        <v>0</v>
      </c>
      <c r="AM57" s="4" t="s">
        <v>126</v>
      </c>
    </row>
    <row r="58" s="21" customFormat="true" ht="53.25" hidden="false" customHeight="true" outlineLevel="0" collapsed="false">
      <c r="A58" s="15" t="n">
        <v>23.1</v>
      </c>
      <c r="B58" s="16" t="n">
        <v>46</v>
      </c>
      <c r="C58" s="15" t="n">
        <v>19.07</v>
      </c>
      <c r="D58" s="16" t="n">
        <v>200</v>
      </c>
      <c r="E58" s="17"/>
      <c r="F58" s="18"/>
      <c r="G58" s="18"/>
      <c r="H58" s="17"/>
      <c r="I58" s="18"/>
      <c r="J58" s="18"/>
      <c r="K58" s="17"/>
      <c r="L58" s="18"/>
      <c r="M58" s="18"/>
      <c r="N58" s="15"/>
      <c r="O58" s="15"/>
      <c r="P58" s="15"/>
      <c r="Q58" s="18"/>
      <c r="R58" s="18"/>
      <c r="S58" s="19"/>
      <c r="T58" s="19"/>
      <c r="U58" s="19"/>
      <c r="V58" s="18"/>
      <c r="W58" s="18"/>
      <c r="X58" s="19" t="n">
        <v>10.3</v>
      </c>
      <c r="Y58" s="19" t="n">
        <v>12.7</v>
      </c>
      <c r="Z58" s="19" t="n">
        <f aca="false">(X58+Y58)/20</f>
        <v>1.15</v>
      </c>
      <c r="AA58" s="18"/>
      <c r="AB58" s="18" t="n">
        <v>0</v>
      </c>
      <c r="AC58" s="19" t="n">
        <v>10.39</v>
      </c>
      <c r="AD58" s="19" t="n">
        <v>11.29</v>
      </c>
      <c r="AE58" s="19" t="n">
        <f aca="false">(AC58+AD58)/20</f>
        <v>1.084</v>
      </c>
      <c r="AF58" s="18" t="n">
        <v>0</v>
      </c>
      <c r="AG58" s="18" t="n">
        <v>0</v>
      </c>
      <c r="AH58" s="19"/>
      <c r="AI58" s="19"/>
      <c r="AJ58" s="19" t="s">
        <v>38</v>
      </c>
      <c r="AK58" s="18"/>
      <c r="AL58" s="18"/>
      <c r="AM58" s="20" t="s">
        <v>127</v>
      </c>
    </row>
    <row r="59" customFormat="false" ht="93" hidden="false" customHeight="true" outlineLevel="0" collapsed="false">
      <c r="A59" s="14" t="n">
        <v>24</v>
      </c>
      <c r="B59" s="2" t="n">
        <v>46</v>
      </c>
      <c r="C59" s="14" t="s">
        <v>128</v>
      </c>
      <c r="D59" s="2" t="s">
        <v>129</v>
      </c>
      <c r="E59" s="13"/>
      <c r="H59" s="13"/>
      <c r="K59" s="13"/>
      <c r="N59" s="14" t="n">
        <f aca="false">SUM(O59+P59)/20</f>
        <v>2.713</v>
      </c>
      <c r="O59" s="14" t="n">
        <v>27.43</v>
      </c>
      <c r="P59" s="14" t="n">
        <v>26.83</v>
      </c>
      <c r="R59" s="3" t="s">
        <v>130</v>
      </c>
      <c r="S59" s="1" t="n">
        <v>30.04</v>
      </c>
      <c r="T59" s="1" t="n">
        <v>32.62</v>
      </c>
      <c r="U59" s="1" t="n">
        <f aca="false">(S59+T59)/20</f>
        <v>3.133</v>
      </c>
      <c r="V59" s="3" t="n">
        <v>1</v>
      </c>
      <c r="W59" s="3" t="n">
        <v>1</v>
      </c>
      <c r="X59" s="1" t="n">
        <v>39.1</v>
      </c>
      <c r="Y59" s="1" t="n">
        <v>35.06</v>
      </c>
      <c r="Z59" s="1" t="n">
        <f aca="false">(X59+Y59)/20</f>
        <v>3.708</v>
      </c>
      <c r="AA59" s="3" t="n">
        <v>3</v>
      </c>
      <c r="AB59" s="3" t="s">
        <v>58</v>
      </c>
      <c r="AC59" s="1" t="n">
        <v>44.3</v>
      </c>
      <c r="AD59" s="1" t="n">
        <v>42.25</v>
      </c>
      <c r="AE59" s="1" t="n">
        <f aca="false">(AC59+AD59)/20</f>
        <v>4.3275</v>
      </c>
      <c r="AF59" s="3" t="n">
        <v>5</v>
      </c>
      <c r="AG59" s="3" t="s">
        <v>64</v>
      </c>
      <c r="AH59" s="1" t="n">
        <v>40.89</v>
      </c>
      <c r="AI59" s="1" t="n">
        <v>45.14</v>
      </c>
      <c r="AJ59" s="1" t="n">
        <f aca="false">(AH59+AI59)/20</f>
        <v>4.3015</v>
      </c>
      <c r="AK59" s="3" t="n">
        <v>4</v>
      </c>
      <c r="AL59" s="3" t="n">
        <v>5</v>
      </c>
      <c r="AM59" s="4" t="s">
        <v>131</v>
      </c>
    </row>
    <row r="60" customFormat="false" ht="28.5" hidden="false" customHeight="true" outlineLevel="0" collapsed="false">
      <c r="A60" s="14" t="n">
        <v>24.1</v>
      </c>
      <c r="B60" s="2" t="n">
        <v>46</v>
      </c>
      <c r="C60" s="14" t="s">
        <v>132</v>
      </c>
      <c r="D60" s="2" t="s">
        <v>129</v>
      </c>
      <c r="E60" s="13"/>
      <c r="H60" s="13"/>
      <c r="K60" s="13"/>
      <c r="N60" s="14"/>
      <c r="O60" s="14"/>
      <c r="P60" s="14"/>
      <c r="X60" s="1" t="n">
        <v>9.25</v>
      </c>
      <c r="Y60" s="1" t="n">
        <v>10.52</v>
      </c>
      <c r="Z60" s="1" t="n">
        <f aca="false">(X60+Y60)/20</f>
        <v>0.9885</v>
      </c>
      <c r="AB60" s="3" t="n">
        <v>0</v>
      </c>
      <c r="AC60" s="1" t="n">
        <v>14.3</v>
      </c>
      <c r="AD60" s="1" t="n">
        <v>13.46</v>
      </c>
      <c r="AE60" s="1" t="n">
        <f aca="false">(AC60+AD60)/20</f>
        <v>1.388</v>
      </c>
      <c r="AF60" s="3" t="n">
        <v>0</v>
      </c>
      <c r="AG60" s="3" t="n">
        <v>0</v>
      </c>
      <c r="AH60" s="1" t="n">
        <v>10.23</v>
      </c>
      <c r="AI60" s="1" t="n">
        <v>13.41</v>
      </c>
      <c r="AJ60" s="1" t="n">
        <f aca="false">(AH60+AI60)/20</f>
        <v>1.182</v>
      </c>
      <c r="AK60" s="3" t="n">
        <v>0</v>
      </c>
      <c r="AL60" s="3" t="n">
        <v>0</v>
      </c>
      <c r="AM60" s="4" t="s">
        <v>133</v>
      </c>
    </row>
    <row r="61" s="21" customFormat="true" ht="30" hidden="false" customHeight="true" outlineLevel="0" collapsed="false">
      <c r="A61" s="15" t="n">
        <v>24.2</v>
      </c>
      <c r="B61" s="16" t="n">
        <v>46</v>
      </c>
      <c r="C61" s="15" t="s">
        <v>134</v>
      </c>
      <c r="D61" s="16" t="s">
        <v>135</v>
      </c>
      <c r="E61" s="17"/>
      <c r="F61" s="18"/>
      <c r="G61" s="18"/>
      <c r="H61" s="17"/>
      <c r="I61" s="18"/>
      <c r="J61" s="18"/>
      <c r="K61" s="17"/>
      <c r="L61" s="18"/>
      <c r="M61" s="18"/>
      <c r="N61" s="15"/>
      <c r="O61" s="15"/>
      <c r="P61" s="15"/>
      <c r="Q61" s="18"/>
      <c r="R61" s="18"/>
      <c r="S61" s="19"/>
      <c r="T61" s="19"/>
      <c r="U61" s="19"/>
      <c r="V61" s="18"/>
      <c r="W61" s="18"/>
      <c r="X61" s="19" t="n">
        <v>4.2</v>
      </c>
      <c r="Y61" s="19" t="n">
        <v>5.92</v>
      </c>
      <c r="Z61" s="19" t="n">
        <f aca="false">(X61+Y61)/20</f>
        <v>0.506</v>
      </c>
      <c r="AA61" s="18"/>
      <c r="AB61" s="18" t="n">
        <v>0</v>
      </c>
      <c r="AC61" s="19"/>
      <c r="AD61" s="19"/>
      <c r="AE61" s="19" t="s">
        <v>38</v>
      </c>
      <c r="AF61" s="18"/>
      <c r="AG61" s="18"/>
      <c r="AH61" s="19"/>
      <c r="AI61" s="19"/>
      <c r="AJ61" s="19"/>
      <c r="AK61" s="18"/>
      <c r="AL61" s="18"/>
      <c r="AM61" s="20" t="s">
        <v>136</v>
      </c>
    </row>
    <row r="62" customFormat="false" ht="40.5" hidden="false" customHeight="true" outlineLevel="0" collapsed="false">
      <c r="A62" s="14" t="n">
        <v>25</v>
      </c>
      <c r="B62" s="2" t="n">
        <v>46</v>
      </c>
      <c r="C62" s="14" t="n">
        <v>9.06</v>
      </c>
      <c r="D62" s="2" t="n">
        <v>193</v>
      </c>
      <c r="E62" s="13"/>
      <c r="H62" s="13"/>
      <c r="K62" s="13"/>
      <c r="N62" s="14" t="n">
        <f aca="false">SUM(O62+P62)/20</f>
        <v>1.1145</v>
      </c>
      <c r="O62" s="14" t="n">
        <v>10.49</v>
      </c>
      <c r="P62" s="14" t="n">
        <v>11.8</v>
      </c>
      <c r="R62" s="3" t="n">
        <v>0</v>
      </c>
      <c r="U62" s="1" t="n">
        <v>1.648</v>
      </c>
      <c r="V62" s="3" t="n">
        <v>0</v>
      </c>
      <c r="W62" s="3" t="n">
        <v>0</v>
      </c>
      <c r="X62" s="1" t="n">
        <v>23.96</v>
      </c>
      <c r="Y62" s="1" t="n">
        <v>25.36</v>
      </c>
      <c r="Z62" s="1" t="n">
        <f aca="false">(X62+Y62)/20</f>
        <v>2.466</v>
      </c>
      <c r="AA62" s="3" t="n">
        <v>0</v>
      </c>
      <c r="AB62" s="3" t="n">
        <v>0</v>
      </c>
      <c r="AC62" s="1" t="n">
        <v>20.01</v>
      </c>
      <c r="AD62" s="1" t="n">
        <v>22.31</v>
      </c>
      <c r="AE62" s="1" t="n">
        <f aca="false">(AC62+AD62)/20</f>
        <v>2.116</v>
      </c>
      <c r="AF62" s="3" t="n">
        <v>1</v>
      </c>
      <c r="AG62" s="3" t="n">
        <v>1</v>
      </c>
      <c r="AH62" s="1" t="n">
        <v>19.38</v>
      </c>
      <c r="AI62" s="1" t="n">
        <v>20.43</v>
      </c>
      <c r="AJ62" s="1" t="n">
        <f aca="false">(AH62+AI62)/20</f>
        <v>1.9905</v>
      </c>
      <c r="AK62" s="3" t="n">
        <v>0</v>
      </c>
      <c r="AL62" s="3" t="n">
        <v>0</v>
      </c>
      <c r="AM62" s="4" t="s">
        <v>137</v>
      </c>
    </row>
    <row r="63" customFormat="false" ht="66.75" hidden="false" customHeight="true" outlineLevel="0" collapsed="false">
      <c r="A63" s="14" t="n">
        <v>26</v>
      </c>
      <c r="B63" s="2" t="n">
        <v>46</v>
      </c>
      <c r="C63" s="14" t="n">
        <v>12.38</v>
      </c>
      <c r="D63" s="2" t="n">
        <v>186</v>
      </c>
      <c r="E63" s="13"/>
      <c r="H63" s="13"/>
      <c r="K63" s="13"/>
      <c r="N63" s="14" t="n">
        <f aca="false">SUM(O63+P63)/20</f>
        <v>2.1745</v>
      </c>
      <c r="O63" s="14" t="n">
        <v>22.42</v>
      </c>
      <c r="P63" s="14" t="n">
        <v>21.07</v>
      </c>
      <c r="S63" s="1" t="n">
        <v>29.06</v>
      </c>
      <c r="T63" s="1" t="n">
        <v>25.61</v>
      </c>
      <c r="U63" s="1" t="n">
        <f aca="false">(S63+T63)/20</f>
        <v>2.7335</v>
      </c>
      <c r="V63" s="3" t="n">
        <v>1</v>
      </c>
      <c r="W63" s="3" t="n">
        <v>1</v>
      </c>
      <c r="X63" s="1" t="n">
        <v>39.8</v>
      </c>
      <c r="Y63" s="1" t="n">
        <v>38.46</v>
      </c>
      <c r="Z63" s="1" t="n">
        <f aca="false">(X63+Y63)/20</f>
        <v>3.913</v>
      </c>
      <c r="AA63" s="3" t="n">
        <v>4</v>
      </c>
      <c r="AB63" s="3" t="n">
        <v>4</v>
      </c>
      <c r="AC63" s="1" t="n">
        <v>37.34</v>
      </c>
      <c r="AD63" s="1" t="n">
        <v>36.45</v>
      </c>
      <c r="AE63" s="1" t="n">
        <f aca="false">(AC63+AD63)/20</f>
        <v>3.6895</v>
      </c>
      <c r="AF63" s="3" t="n">
        <v>3</v>
      </c>
      <c r="AG63" s="3" t="n">
        <v>5</v>
      </c>
      <c r="AH63" s="1" t="n">
        <v>33.21</v>
      </c>
      <c r="AI63" s="1" t="n">
        <v>32.84</v>
      </c>
      <c r="AJ63" s="1" t="n">
        <f aca="false">(AH63+AI63)/20</f>
        <v>3.3025</v>
      </c>
      <c r="AK63" s="3" t="n">
        <v>2</v>
      </c>
      <c r="AL63" s="3" t="n">
        <v>3</v>
      </c>
      <c r="AM63" s="4" t="s">
        <v>138</v>
      </c>
    </row>
    <row r="64" customFormat="false" ht="13.5" hidden="false" customHeight="true" outlineLevel="0" collapsed="false">
      <c r="A64" s="14" t="n">
        <v>26.1</v>
      </c>
      <c r="B64" s="2" t="n">
        <v>46</v>
      </c>
      <c r="C64" s="14" t="n">
        <v>13.13</v>
      </c>
      <c r="D64" s="2" t="n">
        <v>180</v>
      </c>
      <c r="E64" s="13"/>
      <c r="H64" s="13"/>
      <c r="K64" s="13"/>
      <c r="N64" s="14"/>
      <c r="O64" s="14"/>
      <c r="P64" s="14"/>
      <c r="AH64" s="1" t="n">
        <v>26.4</v>
      </c>
      <c r="AI64" s="1" t="n">
        <v>24.8</v>
      </c>
      <c r="AJ64" s="1" t="n">
        <f aca="false">(AH64+AI64)/20</f>
        <v>2.56</v>
      </c>
      <c r="AL64" s="3" t="n">
        <v>1</v>
      </c>
      <c r="AM64" s="4" t="s">
        <v>139</v>
      </c>
    </row>
    <row r="65" customFormat="false" ht="54.75" hidden="false" customHeight="true" outlineLevel="0" collapsed="false">
      <c r="A65" s="14" t="n">
        <v>27</v>
      </c>
      <c r="B65" s="2" t="n">
        <v>46</v>
      </c>
      <c r="C65" s="14" t="n">
        <v>12.43</v>
      </c>
      <c r="D65" s="2" t="n">
        <v>188</v>
      </c>
      <c r="E65" s="13"/>
      <c r="H65" s="13"/>
      <c r="K65" s="13"/>
      <c r="N65" s="14" t="n">
        <f aca="false">SUM(O65+P65)/20</f>
        <v>4.101</v>
      </c>
      <c r="O65" s="14" t="n">
        <v>42.32</v>
      </c>
      <c r="P65" s="14" t="n">
        <v>39.7</v>
      </c>
      <c r="S65" s="1" t="n">
        <v>50.32</v>
      </c>
      <c r="T65" s="1" t="n">
        <v>44.15</v>
      </c>
      <c r="U65" s="1" t="n">
        <f aca="false">(S65+T65)/20</f>
        <v>4.7235</v>
      </c>
      <c r="V65" s="3" t="n">
        <v>3</v>
      </c>
      <c r="W65" s="3" t="s">
        <v>140</v>
      </c>
      <c r="X65" s="1" t="n">
        <v>64.67</v>
      </c>
      <c r="Y65" s="1" t="n">
        <v>67.94</v>
      </c>
      <c r="Z65" s="1" t="n">
        <f aca="false">(X65+Y65)/20</f>
        <v>6.6305</v>
      </c>
      <c r="AA65" s="3" t="n">
        <v>10</v>
      </c>
      <c r="AB65" s="3" t="s">
        <v>141</v>
      </c>
      <c r="AC65" s="1" t="n">
        <v>68.39</v>
      </c>
      <c r="AD65" s="1" t="n">
        <v>66.49</v>
      </c>
      <c r="AE65" s="1" t="n">
        <f aca="false">(AC65+AD65)/20</f>
        <v>6.744</v>
      </c>
      <c r="AF65" s="3" t="n">
        <v>7</v>
      </c>
      <c r="AG65" s="3" t="s">
        <v>142</v>
      </c>
      <c r="AH65" s="1" t="n">
        <v>69.23</v>
      </c>
      <c r="AI65" s="1" t="n">
        <v>65.5</v>
      </c>
      <c r="AJ65" s="1" t="n">
        <f aca="false">(AH65+AI65)/20</f>
        <v>6.7365</v>
      </c>
      <c r="AK65" s="3" t="n">
        <v>13</v>
      </c>
      <c r="AL65" s="3" t="s">
        <v>143</v>
      </c>
      <c r="AM65" s="4" t="s">
        <v>144</v>
      </c>
    </row>
    <row r="66" customFormat="false" ht="52.5" hidden="false" customHeight="true" outlineLevel="0" collapsed="false">
      <c r="A66" s="14" t="n">
        <v>27.01</v>
      </c>
      <c r="B66" s="2" t="n">
        <v>46</v>
      </c>
      <c r="C66" s="14" t="n">
        <v>12.47</v>
      </c>
      <c r="D66" s="2" t="n">
        <v>188</v>
      </c>
      <c r="E66" s="13"/>
      <c r="H66" s="13"/>
      <c r="K66" s="13"/>
      <c r="N66" s="14" t="n">
        <f aca="false">SUM(O66+P66)/20</f>
        <v>0.869</v>
      </c>
      <c r="O66" s="14" t="n">
        <v>8.16</v>
      </c>
      <c r="P66" s="14" t="n">
        <v>9.22</v>
      </c>
      <c r="S66" s="1" t="n">
        <v>11.39</v>
      </c>
      <c r="T66" s="1" t="n">
        <v>14.72</v>
      </c>
      <c r="U66" s="1" t="n">
        <f aca="false">(S66+T66)/20</f>
        <v>1.3055</v>
      </c>
      <c r="V66" s="3" t="n">
        <v>0</v>
      </c>
      <c r="W66" s="3" t="n">
        <v>0</v>
      </c>
      <c r="X66" s="1" t="n">
        <v>22.5</v>
      </c>
      <c r="Y66" s="1" t="n">
        <v>23.67</v>
      </c>
      <c r="Z66" s="1" t="n">
        <f aca="false">(X66+Y66)/20</f>
        <v>2.3085</v>
      </c>
      <c r="AA66" s="3" t="n">
        <v>0</v>
      </c>
      <c r="AB66" s="3" t="n">
        <v>0</v>
      </c>
      <c r="AC66" s="1" t="n">
        <v>28.19</v>
      </c>
      <c r="AD66" s="1" t="n">
        <v>28.51</v>
      </c>
      <c r="AE66" s="1" t="n">
        <f aca="false">(AC66+AD66)/20</f>
        <v>2.835</v>
      </c>
      <c r="AF66" s="3" t="n">
        <v>4</v>
      </c>
      <c r="AG66" s="3" t="n">
        <v>4</v>
      </c>
      <c r="AH66" s="1" t="n">
        <v>38.84</v>
      </c>
      <c r="AI66" s="1" t="n">
        <v>34.95</v>
      </c>
      <c r="AJ66" s="1" t="n">
        <f aca="false">(AH66+AI66)/20</f>
        <v>3.6895</v>
      </c>
      <c r="AK66" s="3" t="n">
        <v>5</v>
      </c>
      <c r="AL66" s="3" t="n">
        <v>5</v>
      </c>
      <c r="AM66" s="4" t="s">
        <v>145</v>
      </c>
    </row>
    <row r="67" customFormat="false" ht="80.25" hidden="false" customHeight="true" outlineLevel="0" collapsed="false">
      <c r="A67" s="14" t="n">
        <v>28</v>
      </c>
      <c r="B67" s="2" t="n">
        <v>46</v>
      </c>
      <c r="C67" s="14" t="n">
        <v>12.57</v>
      </c>
      <c r="D67" s="2" t="n">
        <v>195</v>
      </c>
      <c r="E67" s="13"/>
      <c r="H67" s="13"/>
      <c r="K67" s="13"/>
      <c r="N67" s="14" t="n">
        <f aca="false">SUM(O67+P67)/20</f>
        <v>4.074</v>
      </c>
      <c r="O67" s="14" t="n">
        <v>42.69</v>
      </c>
      <c r="P67" s="14" t="n">
        <v>38.79</v>
      </c>
      <c r="S67" s="1" t="n">
        <v>48.62</v>
      </c>
      <c r="T67" s="1" t="n">
        <v>49.67</v>
      </c>
      <c r="U67" s="1" t="n">
        <f aca="false">(S67+T67)/20</f>
        <v>4.9145</v>
      </c>
      <c r="V67" s="3" t="n">
        <v>4</v>
      </c>
      <c r="W67" s="3" t="n">
        <v>5</v>
      </c>
      <c r="X67" s="1" t="n">
        <v>66.99</v>
      </c>
      <c r="Y67" s="1" t="n">
        <v>70.42</v>
      </c>
      <c r="Z67" s="1" t="n">
        <f aca="false">(X67+Y67)/20</f>
        <v>6.8705</v>
      </c>
      <c r="AA67" s="3" t="n">
        <v>8</v>
      </c>
      <c r="AB67" s="3" t="s">
        <v>146</v>
      </c>
      <c r="AC67" s="1" t="n">
        <v>63.55</v>
      </c>
      <c r="AD67" s="1" t="n">
        <v>62.59</v>
      </c>
      <c r="AE67" s="1" t="n">
        <f aca="false">(AC67+AD67)/20</f>
        <v>6.307</v>
      </c>
      <c r="AF67" s="3" t="s">
        <v>147</v>
      </c>
      <c r="AG67" s="3" t="s">
        <v>148</v>
      </c>
      <c r="AH67" s="1" t="n">
        <v>67.88</v>
      </c>
      <c r="AI67" s="1" t="n">
        <v>64.42</v>
      </c>
      <c r="AJ67" s="1" t="n">
        <f aca="false">(AH67+AI67)/20</f>
        <v>6.615</v>
      </c>
      <c r="AK67" s="3" t="n">
        <v>8</v>
      </c>
      <c r="AL67" s="3" t="n">
        <v>10</v>
      </c>
      <c r="AM67" s="4" t="s">
        <v>149</v>
      </c>
    </row>
    <row r="68" customFormat="false" ht="38.25" hidden="false" customHeight="true" outlineLevel="0" collapsed="false">
      <c r="A68" s="14" t="n">
        <v>29</v>
      </c>
      <c r="B68" s="2" t="n">
        <v>46</v>
      </c>
      <c r="C68" s="14" t="n">
        <v>12.39</v>
      </c>
      <c r="D68" s="2" t="n">
        <v>198</v>
      </c>
      <c r="E68" s="13"/>
      <c r="H68" s="13"/>
      <c r="K68" s="13"/>
      <c r="N68" s="14" t="n">
        <f aca="false">SUM(O68+P68)/20</f>
        <v>1.7535</v>
      </c>
      <c r="O68" s="14" t="n">
        <v>17.31</v>
      </c>
      <c r="P68" s="14" t="n">
        <v>17.76</v>
      </c>
      <c r="S68" s="1" t="n">
        <v>23.8</v>
      </c>
      <c r="T68" s="1" t="n">
        <v>27.47</v>
      </c>
      <c r="U68" s="1" t="n">
        <f aca="false">(S68+T68)/20</f>
        <v>2.5635</v>
      </c>
      <c r="V68" s="3" t="n">
        <v>0</v>
      </c>
      <c r="W68" s="3" t="n">
        <v>0</v>
      </c>
      <c r="X68" s="1" t="n">
        <v>40.38</v>
      </c>
      <c r="Y68" s="1" t="n">
        <v>40.7</v>
      </c>
      <c r="Z68" s="1" t="n">
        <f aca="false">(X68+Y68)/20</f>
        <v>4.054</v>
      </c>
      <c r="AA68" s="3" t="n">
        <v>4</v>
      </c>
      <c r="AB68" s="3" t="s">
        <v>40</v>
      </c>
      <c r="AC68" s="1" t="n">
        <v>40.78</v>
      </c>
      <c r="AD68" s="1" t="n">
        <v>41.95</v>
      </c>
      <c r="AE68" s="1" t="n">
        <f aca="false">(AC68+AD68)/20</f>
        <v>4.1365</v>
      </c>
      <c r="AF68" s="3" t="n">
        <v>5</v>
      </c>
      <c r="AG68" s="3" t="s">
        <v>64</v>
      </c>
      <c r="AH68" s="1" t="n">
        <v>50.88</v>
      </c>
      <c r="AI68" s="1" t="n">
        <v>46.35</v>
      </c>
      <c r="AJ68" s="1" t="n">
        <f aca="false">(AH68+AI68)/20</f>
        <v>4.8615</v>
      </c>
      <c r="AK68" s="3" t="n">
        <v>5</v>
      </c>
      <c r="AL68" s="3" t="n">
        <v>5</v>
      </c>
      <c r="AM68" s="4" t="s">
        <v>150</v>
      </c>
    </row>
    <row r="69" customFormat="false" ht="66" hidden="false" customHeight="true" outlineLevel="0" collapsed="false">
      <c r="A69" s="14" t="n">
        <v>29.01</v>
      </c>
      <c r="B69" s="2" t="n">
        <v>46</v>
      </c>
      <c r="C69" s="14" t="n">
        <v>12.43</v>
      </c>
      <c r="D69" s="2" t="n">
        <v>198</v>
      </c>
      <c r="E69" s="13"/>
      <c r="H69" s="13"/>
      <c r="K69" s="13"/>
      <c r="N69" s="14" t="n">
        <f aca="false">SUM(O69+P69)/20</f>
        <v>0.906</v>
      </c>
      <c r="O69" s="14" t="n">
        <v>10.34</v>
      </c>
      <c r="P69" s="14" t="n">
        <v>7.78</v>
      </c>
      <c r="S69" s="1" t="n">
        <v>12.62</v>
      </c>
      <c r="T69" s="1" t="n">
        <v>12.52</v>
      </c>
      <c r="U69" s="1" t="n">
        <f aca="false">(S69+T69)/20</f>
        <v>1.257</v>
      </c>
      <c r="V69" s="3" t="n">
        <v>0</v>
      </c>
      <c r="W69" s="3" t="n">
        <v>0</v>
      </c>
      <c r="X69" s="1" t="n">
        <v>21.92</v>
      </c>
      <c r="Y69" s="1" t="n">
        <v>21.99</v>
      </c>
      <c r="Z69" s="1" t="n">
        <f aca="false">(X69+Y69)/20</f>
        <v>2.1955</v>
      </c>
      <c r="AA69" s="3" t="n">
        <v>0</v>
      </c>
      <c r="AB69" s="3" t="n">
        <v>0</v>
      </c>
      <c r="AC69" s="1" t="n">
        <v>20.5</v>
      </c>
      <c r="AD69" s="1" t="n">
        <v>22.34</v>
      </c>
      <c r="AE69" s="1" t="n">
        <f aca="false">(AC69+AD69)/20</f>
        <v>2.142</v>
      </c>
      <c r="AF69" s="3" t="n">
        <v>2</v>
      </c>
      <c r="AG69" s="3" t="n">
        <v>2</v>
      </c>
      <c r="AH69" s="1" t="n">
        <v>23.34</v>
      </c>
      <c r="AI69" s="1" t="n">
        <v>21.71</v>
      </c>
      <c r="AJ69" s="1" t="n">
        <f aca="false">(AH69+AI69)/20</f>
        <v>2.2525</v>
      </c>
      <c r="AK69" s="3" t="n">
        <v>2</v>
      </c>
      <c r="AL69" s="3" t="n">
        <v>2</v>
      </c>
      <c r="AM69" s="4" t="s">
        <v>151</v>
      </c>
    </row>
    <row r="70" customFormat="false" ht="39" hidden="false" customHeight="true" outlineLevel="0" collapsed="false">
      <c r="A70" s="14" t="n">
        <v>29.02</v>
      </c>
      <c r="B70" s="2" t="n">
        <v>46</v>
      </c>
      <c r="C70" s="14" t="n">
        <v>12.58</v>
      </c>
      <c r="D70" s="2" t="n">
        <v>198</v>
      </c>
      <c r="E70" s="13"/>
      <c r="H70" s="13"/>
      <c r="K70" s="13"/>
      <c r="N70" s="14"/>
      <c r="O70" s="14"/>
      <c r="P70" s="14"/>
      <c r="AC70" s="1" t="n">
        <v>6.7</v>
      </c>
      <c r="AD70" s="1" t="n">
        <v>7.5</v>
      </c>
      <c r="AE70" s="1" t="n">
        <f aca="false">(AC70+AD70)/20</f>
        <v>0.71</v>
      </c>
      <c r="AG70" s="3" t="n">
        <v>0</v>
      </c>
      <c r="AH70" s="1" t="n">
        <v>8.97</v>
      </c>
      <c r="AI70" s="1" t="n">
        <v>8.85</v>
      </c>
      <c r="AJ70" s="1" t="n">
        <f aca="false">(AH70+AI70)/20</f>
        <v>0.891</v>
      </c>
      <c r="AK70" s="3" t="n">
        <v>0</v>
      </c>
      <c r="AL70" s="3" t="n">
        <v>0</v>
      </c>
      <c r="AM70" s="4" t="s">
        <v>152</v>
      </c>
    </row>
    <row r="71" customFormat="false" ht="25.5" hidden="false" customHeight="true" outlineLevel="0" collapsed="false">
      <c r="A71" s="14" t="n">
        <v>29.1</v>
      </c>
      <c r="B71" s="2" t="n">
        <v>46</v>
      </c>
      <c r="C71" s="14" t="n">
        <v>12.42</v>
      </c>
      <c r="D71" s="2" t="n">
        <v>200</v>
      </c>
      <c r="E71" s="13"/>
      <c r="H71" s="13"/>
      <c r="K71" s="13"/>
      <c r="N71" s="14"/>
      <c r="O71" s="14"/>
      <c r="P71" s="14"/>
      <c r="AC71" s="1" t="n">
        <v>12.7</v>
      </c>
      <c r="AD71" s="1" t="n">
        <v>13.3</v>
      </c>
      <c r="AE71" s="1" t="n">
        <f aca="false">(AC71+AD71)/20</f>
        <v>1.3</v>
      </c>
      <c r="AG71" s="3" t="n">
        <v>0</v>
      </c>
      <c r="AH71" s="1" t="n">
        <v>16.81</v>
      </c>
      <c r="AI71" s="1" t="n">
        <v>19.23</v>
      </c>
      <c r="AJ71" s="1" t="n">
        <f aca="false">(AH71+AI71)/20</f>
        <v>1.802</v>
      </c>
      <c r="AK71" s="3" t="n">
        <v>0</v>
      </c>
      <c r="AL71" s="3" t="n">
        <v>0</v>
      </c>
      <c r="AM71" s="4" t="s">
        <v>153</v>
      </c>
    </row>
    <row r="72" customFormat="false" ht="15" hidden="false" customHeight="true" outlineLevel="0" collapsed="false">
      <c r="A72" s="14" t="n">
        <v>29.2</v>
      </c>
      <c r="B72" s="2" t="n">
        <v>46</v>
      </c>
      <c r="C72" s="14" t="n">
        <v>12.39</v>
      </c>
      <c r="D72" s="2" t="n">
        <v>202</v>
      </c>
      <c r="E72" s="13"/>
      <c r="H72" s="13"/>
      <c r="K72" s="13"/>
      <c r="N72" s="14"/>
      <c r="O72" s="14"/>
      <c r="P72" s="14"/>
      <c r="AH72" s="1" t="n">
        <v>15.3</v>
      </c>
      <c r="AI72" s="1" t="n">
        <v>17.2</v>
      </c>
      <c r="AJ72" s="1" t="n">
        <f aca="false">(AH72+AI72)/20</f>
        <v>1.625</v>
      </c>
      <c r="AK72" s="3" t="n">
        <v>0</v>
      </c>
      <c r="AL72" s="3" t="n">
        <v>0</v>
      </c>
      <c r="AM72" s="4" t="s">
        <v>119</v>
      </c>
    </row>
    <row r="73" customFormat="false" ht="78" hidden="false" customHeight="true" outlineLevel="0" collapsed="false">
      <c r="A73" s="14" t="n">
        <v>30</v>
      </c>
      <c r="B73" s="2" t="n">
        <v>46</v>
      </c>
      <c r="C73" s="14" t="n">
        <v>16.82</v>
      </c>
      <c r="D73" s="2" t="n">
        <v>201</v>
      </c>
      <c r="E73" s="13"/>
      <c r="H73" s="13"/>
      <c r="K73" s="13"/>
      <c r="N73" s="14" t="n">
        <f aca="false">SUM(O73+P73)/20</f>
        <v>1.1095</v>
      </c>
      <c r="O73" s="14" t="n">
        <v>10.06</v>
      </c>
      <c r="P73" s="14" t="n">
        <v>12.13</v>
      </c>
      <c r="S73" s="1" t="n">
        <v>7.11</v>
      </c>
      <c r="T73" s="1" t="n">
        <v>8.72</v>
      </c>
      <c r="U73" s="1" t="n">
        <f aca="false">(S73+T73)/20</f>
        <v>0.7915</v>
      </c>
      <c r="V73" s="3" t="n">
        <v>0</v>
      </c>
      <c r="W73" s="3" t="n">
        <v>0</v>
      </c>
      <c r="X73" s="1" t="n">
        <v>7.26</v>
      </c>
      <c r="Y73" s="1" t="n">
        <v>8.09</v>
      </c>
      <c r="Z73" s="1" t="n">
        <f aca="false">(X73+Y73)/20</f>
        <v>0.7675</v>
      </c>
      <c r="AA73" s="3" t="n">
        <v>0</v>
      </c>
      <c r="AB73" s="3" t="n">
        <v>0</v>
      </c>
      <c r="AC73" s="1" t="n">
        <v>9.69</v>
      </c>
      <c r="AD73" s="1" t="n">
        <v>9.45</v>
      </c>
      <c r="AE73" s="1" t="n">
        <f aca="false">(AC73+AD73)/20</f>
        <v>0.957</v>
      </c>
      <c r="AF73" s="3" t="n">
        <v>0</v>
      </c>
      <c r="AG73" s="3" t="n">
        <v>0</v>
      </c>
      <c r="AH73" s="1" t="n">
        <v>10.29</v>
      </c>
      <c r="AI73" s="1" t="n">
        <v>8.77</v>
      </c>
      <c r="AJ73" s="1" t="n">
        <f aca="false">(AH73+AI73)/20</f>
        <v>0.953</v>
      </c>
      <c r="AK73" s="3" t="n">
        <v>0</v>
      </c>
      <c r="AL73" s="3" t="n">
        <v>0</v>
      </c>
      <c r="AM73" s="4" t="s">
        <v>154</v>
      </c>
    </row>
    <row r="74" customFormat="false" ht="42" hidden="false" customHeight="true" outlineLevel="0" collapsed="false">
      <c r="A74" s="14" t="n">
        <v>30.1</v>
      </c>
      <c r="B74" s="2" t="n">
        <v>46</v>
      </c>
      <c r="C74" s="14" t="n">
        <v>16.79</v>
      </c>
      <c r="D74" s="2" t="n">
        <v>199</v>
      </c>
      <c r="E74" s="13"/>
      <c r="H74" s="13"/>
      <c r="K74" s="13"/>
      <c r="N74" s="14"/>
      <c r="O74" s="14"/>
      <c r="P74" s="14"/>
      <c r="X74" s="1" t="n">
        <v>9.33</v>
      </c>
      <c r="Y74" s="1" t="n">
        <v>9.4</v>
      </c>
      <c r="Z74" s="1" t="n">
        <f aca="false">(X74+Y74)/20</f>
        <v>0.9365</v>
      </c>
      <c r="AB74" s="3" t="n">
        <v>0</v>
      </c>
      <c r="AC74" s="1" t="n">
        <v>8.58</v>
      </c>
      <c r="AD74" s="1" t="n">
        <v>8.27</v>
      </c>
      <c r="AE74" s="1" t="n">
        <f aca="false">(AC74+AD74)/20</f>
        <v>0.8425</v>
      </c>
      <c r="AF74" s="3" t="n">
        <v>0</v>
      </c>
      <c r="AG74" s="3" t="n">
        <v>0</v>
      </c>
      <c r="AH74" s="1" t="n">
        <v>7.98</v>
      </c>
      <c r="AI74" s="1" t="n">
        <v>8.46</v>
      </c>
      <c r="AJ74" s="1" t="n">
        <f aca="false">(AH74+AI74)/20</f>
        <v>0.822</v>
      </c>
      <c r="AK74" s="3" t="n">
        <v>0</v>
      </c>
      <c r="AL74" s="3" t="n">
        <v>0</v>
      </c>
      <c r="AM74" s="4" t="s">
        <v>155</v>
      </c>
    </row>
    <row r="75" customFormat="false" ht="65.25" hidden="false" customHeight="true" outlineLevel="0" collapsed="false">
      <c r="A75" s="14" t="n">
        <v>31</v>
      </c>
      <c r="B75" s="2" t="n">
        <v>46</v>
      </c>
      <c r="C75" s="14" t="n">
        <v>16.85</v>
      </c>
      <c r="D75" s="2" t="n">
        <v>200</v>
      </c>
      <c r="E75" s="13"/>
      <c r="H75" s="13"/>
      <c r="K75" s="13"/>
      <c r="N75" s="14" t="n">
        <f aca="false">SUM(O75+P75)/20</f>
        <v>0.6845</v>
      </c>
      <c r="O75" s="14" t="n">
        <v>6.51</v>
      </c>
      <c r="P75" s="14" t="n">
        <v>7.18</v>
      </c>
      <c r="S75" s="1" t="n">
        <v>10.17</v>
      </c>
      <c r="T75" s="1" t="n">
        <v>10.45</v>
      </c>
      <c r="U75" s="1" t="n">
        <f aca="false">(S75+T75)/20</f>
        <v>1.031</v>
      </c>
      <c r="V75" s="3" t="n">
        <v>0</v>
      </c>
      <c r="W75" s="3" t="n">
        <v>0</v>
      </c>
      <c r="X75" s="1" t="n">
        <v>15.46</v>
      </c>
      <c r="Y75" s="1" t="n">
        <v>15.28</v>
      </c>
      <c r="Z75" s="1" t="n">
        <f aca="false">(X75+Y75)/20</f>
        <v>1.537</v>
      </c>
      <c r="AA75" s="3" t="n">
        <v>0</v>
      </c>
      <c r="AB75" s="3" t="n">
        <v>0</v>
      </c>
      <c r="AC75" s="1" t="n">
        <v>19.03</v>
      </c>
      <c r="AD75" s="1" t="n">
        <v>16.81</v>
      </c>
      <c r="AE75" s="1" t="n">
        <f aca="false">(AC75+AD75)/20</f>
        <v>1.792</v>
      </c>
      <c r="AF75" s="3" t="n">
        <v>1</v>
      </c>
      <c r="AG75" s="3" t="n">
        <v>1</v>
      </c>
      <c r="AH75" s="1" t="n">
        <v>16.75</v>
      </c>
      <c r="AI75" s="1" t="n">
        <v>18.76</v>
      </c>
      <c r="AJ75" s="1" t="n">
        <f aca="false">(AH75+AI75)/20</f>
        <v>1.7755</v>
      </c>
      <c r="AK75" s="3" t="n">
        <v>0</v>
      </c>
      <c r="AL75" s="3" t="n">
        <v>0</v>
      </c>
      <c r="AM75" s="4" t="s">
        <v>156</v>
      </c>
    </row>
    <row r="76" customFormat="false" ht="90.75" hidden="false" customHeight="true" outlineLevel="0" collapsed="false">
      <c r="A76" s="14" t="n">
        <v>32</v>
      </c>
      <c r="B76" s="2" t="n">
        <v>46</v>
      </c>
      <c r="C76" s="14" t="n">
        <v>16.9</v>
      </c>
      <c r="D76" s="2" t="n">
        <v>197</v>
      </c>
      <c r="E76" s="13"/>
      <c r="H76" s="13"/>
      <c r="K76" s="13"/>
      <c r="N76" s="14" t="n">
        <f aca="false">SUM(O76+P76)/20</f>
        <v>0.9575</v>
      </c>
      <c r="O76" s="14" t="n">
        <v>8.07</v>
      </c>
      <c r="P76" s="14" t="n">
        <v>11.08</v>
      </c>
      <c r="S76" s="1" t="n">
        <v>11.06</v>
      </c>
      <c r="T76" s="1" t="n">
        <v>12.56</v>
      </c>
      <c r="U76" s="1" t="n">
        <f aca="false">(S76+T76)/20</f>
        <v>1.181</v>
      </c>
      <c r="V76" s="3" t="n">
        <v>0</v>
      </c>
      <c r="W76" s="3" t="n">
        <v>0</v>
      </c>
      <c r="X76" s="1" t="n">
        <v>22.22</v>
      </c>
      <c r="Y76" s="1" t="n">
        <v>21.64</v>
      </c>
      <c r="Z76" s="1" t="n">
        <f aca="false">(X76+Y76)/20</f>
        <v>2.193</v>
      </c>
      <c r="AA76" s="3" t="n">
        <v>1</v>
      </c>
      <c r="AB76" s="3" t="n">
        <v>0</v>
      </c>
      <c r="AC76" s="1" t="n">
        <v>24.53</v>
      </c>
      <c r="AD76" s="1" t="n">
        <v>24.6</v>
      </c>
      <c r="AE76" s="1" t="n">
        <f aca="false">(AC76+AD76)/20</f>
        <v>2.4565</v>
      </c>
      <c r="AF76" s="3" t="n">
        <v>2</v>
      </c>
      <c r="AG76" s="3" t="n">
        <v>2</v>
      </c>
      <c r="AH76" s="1" t="n">
        <v>27.33</v>
      </c>
      <c r="AI76" s="1" t="n">
        <v>29.78</v>
      </c>
      <c r="AJ76" s="1" t="n">
        <f aca="false">(AH76+AI76)/20</f>
        <v>2.8555</v>
      </c>
      <c r="AK76" s="3" t="n">
        <v>2</v>
      </c>
      <c r="AL76" s="3" t="s">
        <v>56</v>
      </c>
      <c r="AM76" s="4" t="s">
        <v>157</v>
      </c>
    </row>
    <row r="77" customFormat="false" ht="27" hidden="false" customHeight="true" outlineLevel="0" collapsed="false">
      <c r="A77" s="14" t="n">
        <v>32.1</v>
      </c>
      <c r="B77" s="2" t="n">
        <v>46</v>
      </c>
      <c r="C77" s="14" t="n">
        <v>18.95</v>
      </c>
      <c r="D77" s="2" t="n">
        <v>198</v>
      </c>
      <c r="E77" s="13"/>
      <c r="H77" s="13"/>
      <c r="K77" s="13"/>
      <c r="N77" s="14"/>
      <c r="O77" s="14"/>
      <c r="P77" s="14"/>
      <c r="AC77" s="1" t="n">
        <v>11.03</v>
      </c>
      <c r="AD77" s="1" t="n">
        <v>11.22</v>
      </c>
      <c r="AE77" s="1" t="n">
        <f aca="false">(AC77+AD77)/20</f>
        <v>1.1125</v>
      </c>
      <c r="AG77" s="3" t="n">
        <v>0</v>
      </c>
      <c r="AJ77" s="1" t="s">
        <v>36</v>
      </c>
      <c r="AM77" s="4" t="s">
        <v>158</v>
      </c>
    </row>
    <row r="78" customFormat="false" ht="66" hidden="false" customHeight="true" outlineLevel="0" collapsed="false">
      <c r="A78" s="14" t="n">
        <v>33</v>
      </c>
      <c r="B78" s="2" t="n">
        <v>46</v>
      </c>
      <c r="C78" s="14" t="n">
        <v>18.89</v>
      </c>
      <c r="D78" s="2" t="n">
        <v>198</v>
      </c>
      <c r="E78" s="13"/>
      <c r="H78" s="13"/>
      <c r="K78" s="13"/>
      <c r="N78" s="14" t="n">
        <f aca="false">SUM(O78+P78)/20</f>
        <v>1.5495</v>
      </c>
      <c r="O78" s="14" t="n">
        <v>14.32</v>
      </c>
      <c r="P78" s="14" t="n">
        <v>16.67</v>
      </c>
      <c r="S78" s="1" t="n">
        <v>19.89</v>
      </c>
      <c r="T78" s="1" t="n">
        <v>20.9</v>
      </c>
      <c r="U78" s="1" t="n">
        <f aca="false">(S78+T78)/20</f>
        <v>2.0395</v>
      </c>
      <c r="V78" s="3" t="n">
        <v>0</v>
      </c>
      <c r="W78" s="3" t="n">
        <v>0</v>
      </c>
      <c r="X78" s="1" t="n">
        <v>26.58</v>
      </c>
      <c r="Y78" s="1" t="n">
        <v>23.47</v>
      </c>
      <c r="Z78" s="1" t="n">
        <f aca="false">(X78+Y78)/20</f>
        <v>2.5025</v>
      </c>
      <c r="AA78" s="3" t="n">
        <v>2</v>
      </c>
      <c r="AB78" s="3" t="n">
        <v>2</v>
      </c>
      <c r="AC78" s="1" t="n">
        <v>30.76</v>
      </c>
      <c r="AD78" s="1" t="n">
        <v>26.51</v>
      </c>
      <c r="AE78" s="1" t="n">
        <f aca="false">(AC78+AD78)/20</f>
        <v>2.8635</v>
      </c>
      <c r="AF78" s="3" t="n">
        <v>2</v>
      </c>
      <c r="AG78" s="3" t="n">
        <v>2</v>
      </c>
      <c r="AH78" s="1" t="n">
        <v>30.36</v>
      </c>
      <c r="AI78" s="1" t="n">
        <v>31.16</v>
      </c>
      <c r="AJ78" s="1" t="n">
        <f aca="false">(AH78+AI78)/20</f>
        <v>3.076</v>
      </c>
      <c r="AK78" s="3" t="n">
        <v>2</v>
      </c>
      <c r="AL78" s="3" t="n">
        <v>2</v>
      </c>
      <c r="AM78" s="4" t="s">
        <v>159</v>
      </c>
    </row>
    <row r="79" s="21" customFormat="true" ht="116.25" hidden="false" customHeight="true" outlineLevel="0" collapsed="false">
      <c r="A79" s="15" t="n">
        <v>34</v>
      </c>
      <c r="B79" s="16" t="n">
        <v>46</v>
      </c>
      <c r="C79" s="15" t="s">
        <v>160</v>
      </c>
      <c r="D79" s="16" t="n">
        <v>199</v>
      </c>
      <c r="E79" s="17"/>
      <c r="F79" s="18"/>
      <c r="G79" s="18"/>
      <c r="H79" s="17"/>
      <c r="I79" s="18"/>
      <c r="J79" s="18"/>
      <c r="K79" s="17"/>
      <c r="L79" s="18"/>
      <c r="M79" s="18"/>
      <c r="N79" s="15" t="n">
        <f aca="false">SUM(O79+P79)/20</f>
        <v>1.129</v>
      </c>
      <c r="O79" s="15" t="n">
        <v>11.2</v>
      </c>
      <c r="P79" s="15" t="n">
        <v>11.38</v>
      </c>
      <c r="Q79" s="18"/>
      <c r="R79" s="18"/>
      <c r="S79" s="19" t="n">
        <v>18.83</v>
      </c>
      <c r="T79" s="19" t="n">
        <v>15.23</v>
      </c>
      <c r="U79" s="19" t="n">
        <f aca="false">(S79+T79)/20</f>
        <v>1.703</v>
      </c>
      <c r="V79" s="18" t="n">
        <v>1</v>
      </c>
      <c r="W79" s="18" t="n">
        <v>0</v>
      </c>
      <c r="X79" s="19" t="n">
        <v>25.43</v>
      </c>
      <c r="Y79" s="19" t="n">
        <v>26.04</v>
      </c>
      <c r="Z79" s="19" t="n">
        <f aca="false">(X79+Y79)/20</f>
        <v>2.5735</v>
      </c>
      <c r="AA79" s="18" t="n">
        <v>2</v>
      </c>
      <c r="AB79" s="18" t="n">
        <v>1</v>
      </c>
      <c r="AC79" s="19" t="n">
        <v>26.1</v>
      </c>
      <c r="AD79" s="19" t="n">
        <v>24.92</v>
      </c>
      <c r="AE79" s="19" t="n">
        <f aca="false">(AC79+AD79)/20</f>
        <v>2.551</v>
      </c>
      <c r="AF79" s="18" t="n">
        <v>3</v>
      </c>
      <c r="AG79" s="18" t="n">
        <v>3</v>
      </c>
      <c r="AH79" s="19"/>
      <c r="AI79" s="19"/>
      <c r="AJ79" s="19" t="s">
        <v>38</v>
      </c>
      <c r="AK79" s="18"/>
      <c r="AL79" s="18"/>
      <c r="AM79" s="20" t="s">
        <v>161</v>
      </c>
    </row>
    <row r="80" customFormat="false" ht="54" hidden="false" customHeight="true" outlineLevel="0" collapsed="false">
      <c r="A80" s="14" t="n">
        <v>35</v>
      </c>
      <c r="B80" s="2" t="n">
        <v>46</v>
      </c>
      <c r="C80" s="14" t="n">
        <v>11.4</v>
      </c>
      <c r="D80" s="2" t="s">
        <v>135</v>
      </c>
      <c r="E80" s="13"/>
      <c r="H80" s="13"/>
      <c r="K80" s="13"/>
      <c r="N80" s="14"/>
      <c r="O80" s="14"/>
      <c r="P80" s="14"/>
      <c r="S80" s="1" t="n">
        <v>48.97</v>
      </c>
      <c r="T80" s="1" t="n">
        <v>46.96</v>
      </c>
      <c r="U80" s="1" t="n">
        <f aca="false">(S80+T80)/20</f>
        <v>4.7965</v>
      </c>
      <c r="V80" s="3" t="n">
        <v>2</v>
      </c>
      <c r="W80" s="3" t="n">
        <v>2</v>
      </c>
      <c r="X80" s="1" t="n">
        <v>60.03</v>
      </c>
      <c r="Y80" s="1" t="n">
        <v>58.24</v>
      </c>
      <c r="Z80" s="1" t="n">
        <f aca="false">(X80+Y80)/20</f>
        <v>5.9135</v>
      </c>
      <c r="AA80" s="3" t="n">
        <v>5</v>
      </c>
      <c r="AB80" s="3" t="n">
        <v>5</v>
      </c>
      <c r="AC80" s="1" t="n">
        <v>59.54</v>
      </c>
      <c r="AD80" s="1" t="n">
        <v>53.96</v>
      </c>
      <c r="AE80" s="1" t="n">
        <f aca="false">(AC80+AD80)/20</f>
        <v>5.675</v>
      </c>
      <c r="AF80" s="3" t="n">
        <v>2</v>
      </c>
      <c r="AG80" s="3" t="n">
        <v>3</v>
      </c>
      <c r="AH80" s="1" t="n">
        <v>55.77</v>
      </c>
      <c r="AI80" s="1" t="n">
        <v>56.45</v>
      </c>
      <c r="AJ80" s="1" t="n">
        <f aca="false">(AH80+AI80)/20</f>
        <v>5.611</v>
      </c>
      <c r="AK80" s="3" t="n">
        <v>2</v>
      </c>
      <c r="AL80" s="3" t="s">
        <v>140</v>
      </c>
      <c r="AM80" s="4" t="s">
        <v>162</v>
      </c>
    </row>
    <row r="81" customFormat="false" ht="53.25" hidden="false" customHeight="true" outlineLevel="0" collapsed="false">
      <c r="A81" s="14" t="n">
        <v>35.01</v>
      </c>
      <c r="B81" s="2" t="n">
        <v>46</v>
      </c>
      <c r="C81" s="14" t="n">
        <v>11.44</v>
      </c>
      <c r="D81" s="2" t="s">
        <v>135</v>
      </c>
      <c r="E81" s="13"/>
      <c r="H81" s="13"/>
      <c r="K81" s="13"/>
      <c r="N81" s="14"/>
      <c r="O81" s="14"/>
      <c r="P81" s="14"/>
      <c r="X81" s="1" t="n">
        <v>6.68</v>
      </c>
      <c r="Z81" s="1" t="n">
        <v>0.668</v>
      </c>
      <c r="AB81" s="3" t="n">
        <v>0</v>
      </c>
      <c r="AC81" s="1" t="n">
        <v>14.21</v>
      </c>
      <c r="AD81" s="1" t="n">
        <v>15.53</v>
      </c>
      <c r="AE81" s="1" t="n">
        <f aca="false">(AC81+AD81)/20</f>
        <v>1.487</v>
      </c>
      <c r="AF81" s="3" t="s">
        <v>36</v>
      </c>
      <c r="AG81" s="3" t="n">
        <v>0</v>
      </c>
      <c r="AJ81" s="1" t="s">
        <v>36</v>
      </c>
      <c r="AM81" s="4" t="s">
        <v>163</v>
      </c>
    </row>
    <row r="82" customFormat="false" ht="52.5" hidden="false" customHeight="true" outlineLevel="0" collapsed="false">
      <c r="A82" s="14" t="n">
        <v>35.02</v>
      </c>
      <c r="B82" s="2" t="n">
        <v>46</v>
      </c>
      <c r="C82" s="14" t="n">
        <v>11.44</v>
      </c>
      <c r="D82" s="2" t="s">
        <v>135</v>
      </c>
      <c r="E82" s="13"/>
      <c r="H82" s="13"/>
      <c r="K82" s="13"/>
      <c r="N82" s="14"/>
      <c r="O82" s="14"/>
      <c r="P82" s="14"/>
      <c r="X82" s="1" t="n">
        <v>4.25</v>
      </c>
      <c r="Z82" s="1" t="n">
        <v>0.425</v>
      </c>
      <c r="AB82" s="3" t="n">
        <v>0</v>
      </c>
      <c r="AC82" s="1" t="n">
        <v>11.86</v>
      </c>
      <c r="AD82" s="1" t="n">
        <v>11</v>
      </c>
      <c r="AE82" s="1" t="n">
        <f aca="false">(AC82+AD82)/20</f>
        <v>1.143</v>
      </c>
      <c r="AF82" s="3" t="s">
        <v>36</v>
      </c>
      <c r="AG82" s="3" t="n">
        <v>0</v>
      </c>
      <c r="AJ82" s="1" t="s">
        <v>36</v>
      </c>
      <c r="AM82" s="4" t="s">
        <v>164</v>
      </c>
    </row>
    <row r="83" customFormat="false" ht="66" hidden="false" customHeight="true" outlineLevel="0" collapsed="false">
      <c r="A83" s="14" t="n">
        <v>35.03</v>
      </c>
      <c r="B83" s="2" t="n">
        <v>46</v>
      </c>
      <c r="C83" s="14" t="n">
        <v>11.4</v>
      </c>
      <c r="D83" s="2" t="s">
        <v>135</v>
      </c>
      <c r="E83" s="13"/>
      <c r="H83" s="13"/>
      <c r="K83" s="13"/>
      <c r="N83" s="14"/>
      <c r="O83" s="14"/>
      <c r="P83" s="14"/>
      <c r="X83" s="1" t="n">
        <v>6.15</v>
      </c>
      <c r="Z83" s="1" t="n">
        <v>0.615</v>
      </c>
      <c r="AB83" s="3" t="n">
        <v>0</v>
      </c>
      <c r="AC83" s="1" t="n">
        <v>5.92</v>
      </c>
      <c r="AD83" s="1" t="s">
        <v>35</v>
      </c>
      <c r="AE83" s="1" t="n">
        <v>0.59</v>
      </c>
      <c r="AF83" s="3" t="n">
        <v>0</v>
      </c>
      <c r="AG83" s="3" t="n">
        <v>0</v>
      </c>
      <c r="AH83" s="1" t="n">
        <v>5.99</v>
      </c>
      <c r="AI83" s="1" t="n">
        <v>4.59</v>
      </c>
      <c r="AJ83" s="1" t="n">
        <f aca="false">(AH83+AI83)/20</f>
        <v>0.529</v>
      </c>
      <c r="AK83" s="3" t="n">
        <v>0</v>
      </c>
      <c r="AL83" s="3" t="n">
        <v>0</v>
      </c>
      <c r="AM83" s="4" t="s">
        <v>165</v>
      </c>
    </row>
    <row r="84" customFormat="false" ht="53.25" hidden="false" customHeight="true" outlineLevel="0" collapsed="false">
      <c r="A84" s="14" t="n">
        <v>35.04</v>
      </c>
      <c r="B84" s="2" t="n">
        <v>46</v>
      </c>
      <c r="C84" s="14" t="n">
        <v>11.39</v>
      </c>
      <c r="D84" s="2" t="s">
        <v>135</v>
      </c>
      <c r="E84" s="13"/>
      <c r="H84" s="13"/>
      <c r="K84" s="13"/>
      <c r="N84" s="14"/>
      <c r="O84" s="14"/>
      <c r="P84" s="14"/>
      <c r="X84" s="1" t="n">
        <v>5.41</v>
      </c>
      <c r="Z84" s="1" t="n">
        <v>0.541</v>
      </c>
      <c r="AB84" s="3" t="n">
        <v>0</v>
      </c>
      <c r="AC84" s="1" t="n">
        <v>3.65</v>
      </c>
      <c r="AD84" s="1" t="n">
        <v>3.98</v>
      </c>
      <c r="AE84" s="1" t="n">
        <f aca="false">(AC84+AD84)/20</f>
        <v>0.3815</v>
      </c>
      <c r="AF84" s="3" t="s">
        <v>36</v>
      </c>
      <c r="AG84" s="3" t="n">
        <v>0</v>
      </c>
      <c r="AH84" s="1" t="n">
        <v>5.61</v>
      </c>
      <c r="AI84" s="1" t="s">
        <v>35</v>
      </c>
      <c r="AJ84" s="1" t="n">
        <v>0.561</v>
      </c>
      <c r="AK84" s="3" t="n">
        <v>0</v>
      </c>
      <c r="AL84" s="3" t="n">
        <v>0</v>
      </c>
      <c r="AM84" s="4" t="s">
        <v>166</v>
      </c>
    </row>
    <row r="85" customFormat="false" ht="65.25" hidden="false" customHeight="true" outlineLevel="0" collapsed="false">
      <c r="A85" s="14" t="n">
        <v>35.05</v>
      </c>
      <c r="B85" s="2" t="n">
        <v>46</v>
      </c>
      <c r="C85" s="14" t="n">
        <v>11.38</v>
      </c>
      <c r="D85" s="2" t="s">
        <v>135</v>
      </c>
      <c r="E85" s="13"/>
      <c r="H85" s="13"/>
      <c r="K85" s="13"/>
      <c r="N85" s="14"/>
      <c r="O85" s="14"/>
      <c r="P85" s="14"/>
      <c r="X85" s="1" t="n">
        <v>5.54</v>
      </c>
      <c r="Z85" s="1" t="n">
        <v>0.554</v>
      </c>
      <c r="AB85" s="3" t="n">
        <v>0</v>
      </c>
      <c r="AC85" s="1" t="n">
        <v>8.98</v>
      </c>
      <c r="AD85" s="1" t="s">
        <v>35</v>
      </c>
      <c r="AE85" s="1" t="n">
        <v>0.9</v>
      </c>
      <c r="AF85" s="3" t="n">
        <v>0</v>
      </c>
      <c r="AG85" s="3" t="n">
        <v>0</v>
      </c>
      <c r="AJ85" s="1" t="s">
        <v>36</v>
      </c>
      <c r="AM85" s="4" t="s">
        <v>167</v>
      </c>
    </row>
    <row r="86" customFormat="false" ht="51" hidden="false" customHeight="true" outlineLevel="0" collapsed="false">
      <c r="A86" s="14" t="n">
        <v>35.06</v>
      </c>
      <c r="B86" s="2" t="n">
        <v>46</v>
      </c>
      <c r="C86" s="14" t="n">
        <v>11.37</v>
      </c>
      <c r="D86" s="2" t="s">
        <v>135</v>
      </c>
      <c r="E86" s="13"/>
      <c r="H86" s="13"/>
      <c r="K86" s="13"/>
      <c r="N86" s="14"/>
      <c r="O86" s="14"/>
      <c r="P86" s="14"/>
      <c r="X86" s="1" t="n">
        <v>7.98</v>
      </c>
      <c r="Z86" s="1" t="n">
        <v>0.798</v>
      </c>
      <c r="AB86" s="3" t="n">
        <v>0</v>
      </c>
      <c r="AC86" s="1" t="n">
        <v>8.8</v>
      </c>
      <c r="AD86" s="1" t="s">
        <v>35</v>
      </c>
      <c r="AE86" s="1" t="n">
        <v>0.88</v>
      </c>
      <c r="AF86" s="3" t="n">
        <v>0</v>
      </c>
      <c r="AG86" s="3" t="n">
        <v>0</v>
      </c>
      <c r="AH86" s="1" t="n">
        <v>8.6</v>
      </c>
      <c r="AI86" s="1" t="n">
        <v>9.76</v>
      </c>
      <c r="AJ86" s="1" t="n">
        <f aca="false">(AH86+AI86)/20</f>
        <v>0.918</v>
      </c>
      <c r="AK86" s="3" t="n">
        <v>0</v>
      </c>
      <c r="AL86" s="3" t="n">
        <v>0</v>
      </c>
      <c r="AM86" s="4" t="s">
        <v>168</v>
      </c>
    </row>
    <row r="87" customFormat="false" ht="67.5" hidden="false" customHeight="true" outlineLevel="0" collapsed="false">
      <c r="A87" s="14" t="n">
        <v>35.07</v>
      </c>
      <c r="B87" s="2" t="n">
        <v>46</v>
      </c>
      <c r="C87" s="14" t="n">
        <v>11.37</v>
      </c>
      <c r="D87" s="2" t="n">
        <v>210</v>
      </c>
      <c r="E87" s="13"/>
      <c r="H87" s="13"/>
      <c r="K87" s="13"/>
      <c r="N87" s="14"/>
      <c r="O87" s="14"/>
      <c r="P87" s="14"/>
      <c r="X87" s="1" t="n">
        <v>3.25</v>
      </c>
      <c r="Z87" s="1" t="n">
        <v>0.325</v>
      </c>
      <c r="AB87" s="3" t="n">
        <v>0</v>
      </c>
      <c r="AC87" s="1" t="n">
        <v>4.73</v>
      </c>
      <c r="AD87" s="1" t="s">
        <v>35</v>
      </c>
      <c r="AE87" s="1" t="n">
        <v>0.47</v>
      </c>
      <c r="AF87" s="3" t="n">
        <v>0</v>
      </c>
      <c r="AG87" s="3" t="n">
        <v>0</v>
      </c>
      <c r="AJ87" s="1" t="s">
        <v>36</v>
      </c>
      <c r="AM87" s="4" t="s">
        <v>169</v>
      </c>
    </row>
    <row r="88" customFormat="false" ht="79.5" hidden="false" customHeight="true" outlineLevel="0" collapsed="false">
      <c r="A88" s="14" t="n">
        <v>35.08</v>
      </c>
      <c r="B88" s="2" t="n">
        <v>46</v>
      </c>
      <c r="C88" s="14" t="n">
        <v>11.37</v>
      </c>
      <c r="D88" s="2" t="n">
        <v>210</v>
      </c>
      <c r="E88" s="13"/>
      <c r="H88" s="13"/>
      <c r="K88" s="13"/>
      <c r="N88" s="14"/>
      <c r="O88" s="14"/>
      <c r="P88" s="14"/>
      <c r="X88" s="1" t="n">
        <v>4.78</v>
      </c>
      <c r="Z88" s="1" t="n">
        <v>0.478</v>
      </c>
      <c r="AB88" s="3" t="n">
        <v>0</v>
      </c>
      <c r="AC88" s="1" t="n">
        <v>5.44</v>
      </c>
      <c r="AD88" s="1" t="s">
        <v>35</v>
      </c>
      <c r="AE88" s="1" t="n">
        <v>0.54</v>
      </c>
      <c r="AF88" s="3" t="n">
        <v>0</v>
      </c>
      <c r="AG88" s="3" t="n">
        <v>0</v>
      </c>
      <c r="AH88" s="1" t="n">
        <v>5.33</v>
      </c>
      <c r="AI88" s="1" t="n">
        <v>5.09</v>
      </c>
      <c r="AJ88" s="1" t="n">
        <f aca="false">(AH88+AI88)/20</f>
        <v>0.521</v>
      </c>
      <c r="AK88" s="3" t="n">
        <v>0</v>
      </c>
      <c r="AL88" s="3" t="n">
        <v>0</v>
      </c>
      <c r="AM88" s="4" t="s">
        <v>170</v>
      </c>
    </row>
    <row r="89" customFormat="false" ht="39.75" hidden="false" customHeight="true" outlineLevel="0" collapsed="false">
      <c r="A89" s="14" t="n">
        <v>35.09</v>
      </c>
      <c r="B89" s="2" t="n">
        <v>46</v>
      </c>
      <c r="C89" s="14" t="n">
        <v>11.37</v>
      </c>
      <c r="D89" s="2" t="n">
        <v>210</v>
      </c>
      <c r="E89" s="13"/>
      <c r="H89" s="13"/>
      <c r="K89" s="13"/>
      <c r="N89" s="14"/>
      <c r="O89" s="14"/>
      <c r="P89" s="14"/>
      <c r="X89" s="1" t="n">
        <v>12.42</v>
      </c>
      <c r="Y89" s="1" t="n">
        <v>13.24</v>
      </c>
      <c r="Z89" s="1" t="n">
        <f aca="false">(X89+Y89)/20</f>
        <v>1.283</v>
      </c>
      <c r="AB89" s="3" t="n">
        <v>0</v>
      </c>
      <c r="AC89" s="1" t="n">
        <v>14.64</v>
      </c>
      <c r="AD89" s="1" t="n">
        <v>11.3</v>
      </c>
      <c r="AE89" s="1" t="n">
        <f aca="false">(AC89+AD89)/20</f>
        <v>1.297</v>
      </c>
      <c r="AF89" s="3" t="n">
        <v>0</v>
      </c>
      <c r="AG89" s="3" t="n">
        <v>0</v>
      </c>
      <c r="AH89" s="1" t="n">
        <v>6.65</v>
      </c>
      <c r="AI89" s="1" t="n">
        <v>7.23</v>
      </c>
      <c r="AJ89" s="1" t="n">
        <f aca="false">(AH89+AI89)/20</f>
        <v>0.694</v>
      </c>
      <c r="AK89" s="3" t="n">
        <v>0</v>
      </c>
      <c r="AL89" s="3" t="n">
        <v>0</v>
      </c>
      <c r="AM89" s="4" t="s">
        <v>171</v>
      </c>
    </row>
    <row r="90" customFormat="false" ht="39" hidden="false" customHeight="true" outlineLevel="0" collapsed="false">
      <c r="A90" s="14" t="n">
        <v>35.1</v>
      </c>
      <c r="B90" s="2" t="n">
        <v>46</v>
      </c>
      <c r="C90" s="14" t="n">
        <v>11.46</v>
      </c>
      <c r="D90" s="2" t="n">
        <v>209</v>
      </c>
      <c r="E90" s="13"/>
      <c r="H90" s="13"/>
      <c r="K90" s="13"/>
      <c r="N90" s="14"/>
      <c r="O90" s="14"/>
      <c r="P90" s="14"/>
      <c r="X90" s="1" t="n">
        <v>12.57</v>
      </c>
      <c r="Y90" s="1" t="n">
        <v>14.46</v>
      </c>
      <c r="Z90" s="1" t="n">
        <f aca="false">(X90+Y90)/20</f>
        <v>1.3515</v>
      </c>
      <c r="AB90" s="3" t="n">
        <v>0</v>
      </c>
      <c r="AC90" s="1" t="n">
        <v>12.91</v>
      </c>
      <c r="AD90" s="1" t="n">
        <v>14.65</v>
      </c>
      <c r="AE90" s="1" t="n">
        <f aca="false">(AC90+AD90)/20</f>
        <v>1.378</v>
      </c>
      <c r="AF90" s="3" t="n">
        <v>0</v>
      </c>
      <c r="AG90" s="3" t="n">
        <v>0</v>
      </c>
      <c r="AH90" s="1" t="n">
        <v>19.76</v>
      </c>
      <c r="AI90" s="1" t="n">
        <v>18.91</v>
      </c>
      <c r="AJ90" s="1" t="n">
        <f aca="false">(AH90+AI90)/20</f>
        <v>1.9335</v>
      </c>
      <c r="AK90" s="3" t="n">
        <v>0</v>
      </c>
      <c r="AL90" s="3" t="n">
        <v>0</v>
      </c>
      <c r="AM90" s="4" t="s">
        <v>172</v>
      </c>
    </row>
    <row r="91" customFormat="false" ht="51.75" hidden="false" customHeight="true" outlineLevel="0" collapsed="false">
      <c r="A91" s="14" t="n">
        <v>35.11</v>
      </c>
      <c r="B91" s="2" t="n">
        <v>46</v>
      </c>
      <c r="C91" s="14" t="n">
        <v>11.37</v>
      </c>
      <c r="D91" s="2" t="n">
        <v>210</v>
      </c>
      <c r="E91" s="13"/>
      <c r="H91" s="13"/>
      <c r="K91" s="13"/>
      <c r="N91" s="14"/>
      <c r="O91" s="14"/>
      <c r="P91" s="14"/>
      <c r="X91" s="1" t="n">
        <v>4.21</v>
      </c>
      <c r="Z91" s="1" t="n">
        <v>0.421</v>
      </c>
      <c r="AB91" s="3" t="n">
        <v>0</v>
      </c>
      <c r="AC91" s="1" t="n">
        <v>6.62</v>
      </c>
      <c r="AD91" s="1" t="n">
        <v>5.37</v>
      </c>
      <c r="AE91" s="1" t="n">
        <f aca="false">(AC91+AD91)/20</f>
        <v>0.5995</v>
      </c>
      <c r="AF91" s="3" t="s">
        <v>36</v>
      </c>
      <c r="AG91" s="3" t="n">
        <v>0</v>
      </c>
      <c r="AH91" s="1" t="n">
        <v>5.79</v>
      </c>
      <c r="AI91" s="1" t="n">
        <v>6.49</v>
      </c>
      <c r="AJ91" s="1" t="n">
        <f aca="false">(AH91+AI91)/20</f>
        <v>0.614</v>
      </c>
      <c r="AK91" s="3" t="n">
        <v>0</v>
      </c>
      <c r="AL91" s="3" t="n">
        <v>0</v>
      </c>
      <c r="AM91" s="4" t="s">
        <v>173</v>
      </c>
    </row>
    <row r="92" customFormat="false" ht="63.75" hidden="false" customHeight="true" outlineLevel="0" collapsed="false">
      <c r="A92" s="14" t="n">
        <v>35.12</v>
      </c>
      <c r="B92" s="2" t="n">
        <v>46</v>
      </c>
      <c r="C92" s="14" t="n">
        <v>11.39</v>
      </c>
      <c r="D92" s="2" t="n">
        <v>210</v>
      </c>
      <c r="E92" s="13"/>
      <c r="H92" s="13"/>
      <c r="K92" s="13"/>
      <c r="N92" s="14"/>
      <c r="O92" s="14"/>
      <c r="P92" s="14"/>
      <c r="X92" s="1" t="n">
        <v>9.12</v>
      </c>
      <c r="Z92" s="1" t="n">
        <v>0.912</v>
      </c>
      <c r="AB92" s="3" t="n">
        <v>0</v>
      </c>
      <c r="AC92" s="1" t="n">
        <v>11.46</v>
      </c>
      <c r="AD92" s="1" t="n">
        <v>9.42</v>
      </c>
      <c r="AE92" s="1" t="n">
        <f aca="false">(AC92+AD92)/20</f>
        <v>1.044</v>
      </c>
      <c r="AF92" s="3" t="n">
        <v>0</v>
      </c>
      <c r="AG92" s="3" t="n">
        <v>0</v>
      </c>
      <c r="AH92" s="1" t="n">
        <v>5.8</v>
      </c>
      <c r="AI92" s="1" t="s">
        <v>35</v>
      </c>
      <c r="AJ92" s="1" t="n">
        <v>0.58</v>
      </c>
      <c r="AK92" s="3" t="n">
        <v>0</v>
      </c>
      <c r="AL92" s="3" t="n">
        <v>0</v>
      </c>
      <c r="AM92" s="4" t="s">
        <v>174</v>
      </c>
    </row>
    <row r="93" customFormat="false" ht="39" hidden="false" customHeight="true" outlineLevel="0" collapsed="false">
      <c r="A93" s="14" t="n">
        <v>35.13</v>
      </c>
      <c r="B93" s="2" t="n">
        <v>46</v>
      </c>
      <c r="C93" s="14" t="n">
        <v>11.37</v>
      </c>
      <c r="D93" s="2" t="n">
        <v>210</v>
      </c>
      <c r="E93" s="13"/>
      <c r="H93" s="13"/>
      <c r="K93" s="13"/>
      <c r="N93" s="14"/>
      <c r="O93" s="14"/>
      <c r="P93" s="14"/>
      <c r="X93" s="1" t="n">
        <v>7.42</v>
      </c>
      <c r="Y93" s="1" t="n">
        <v>10.47</v>
      </c>
      <c r="Z93" s="1" t="n">
        <f aca="false">(X93+Y93)/20</f>
        <v>0.8945</v>
      </c>
      <c r="AB93" s="3" t="n">
        <v>0</v>
      </c>
      <c r="AC93" s="1" t="n">
        <v>11.83</v>
      </c>
      <c r="AD93" s="1" t="n">
        <v>10.6</v>
      </c>
      <c r="AE93" s="1" t="n">
        <f aca="false">(AC93+AD93)/20</f>
        <v>1.1215</v>
      </c>
      <c r="AF93" s="3" t="n">
        <v>0</v>
      </c>
      <c r="AG93" s="3" t="n">
        <v>0</v>
      </c>
      <c r="AH93" s="1" t="n">
        <v>11.09</v>
      </c>
      <c r="AI93" s="1" t="n">
        <v>10.34</v>
      </c>
      <c r="AJ93" s="1" t="n">
        <f aca="false">(AH93+AI93)/20</f>
        <v>1.0715</v>
      </c>
      <c r="AK93" s="3" t="n">
        <v>0</v>
      </c>
      <c r="AL93" s="3" t="n">
        <v>0</v>
      </c>
      <c r="AM93" s="4" t="s">
        <v>175</v>
      </c>
    </row>
    <row r="94" s="23" customFormat="true" ht="40.5" hidden="false" customHeight="true" outlineLevel="0" collapsed="false">
      <c r="A94" s="23" t="n">
        <v>35.14</v>
      </c>
      <c r="B94" s="2" t="n">
        <v>46</v>
      </c>
      <c r="C94" s="23" t="n">
        <v>11.37</v>
      </c>
      <c r="D94" s="2" t="n">
        <v>210</v>
      </c>
      <c r="AC94" s="1" t="n">
        <v>2.61</v>
      </c>
      <c r="AD94" s="1" t="n">
        <v>1.17</v>
      </c>
      <c r="AE94" s="1" t="n">
        <f aca="false">(AC94+AD94)/20</f>
        <v>0.189</v>
      </c>
      <c r="AF94" s="3"/>
      <c r="AG94" s="23" t="n">
        <v>0</v>
      </c>
      <c r="AH94" s="1" t="n">
        <v>5.9</v>
      </c>
      <c r="AI94" s="1" t="s">
        <v>35</v>
      </c>
      <c r="AJ94" s="1" t="n">
        <v>0.59</v>
      </c>
      <c r="AK94" s="3" t="s">
        <v>36</v>
      </c>
      <c r="AL94" s="23" t="n">
        <v>0</v>
      </c>
      <c r="AM94" s="4" t="s">
        <v>176</v>
      </c>
    </row>
    <row r="95" s="23" customFormat="true" ht="41.25" hidden="false" customHeight="true" outlineLevel="0" collapsed="false">
      <c r="A95" s="23" t="n">
        <v>35.15</v>
      </c>
      <c r="B95" s="2" t="n">
        <v>46</v>
      </c>
      <c r="C95" s="23" t="n">
        <v>11.38</v>
      </c>
      <c r="D95" s="2" t="n">
        <v>210</v>
      </c>
      <c r="AC95" s="1" t="n">
        <v>6.04</v>
      </c>
      <c r="AD95" s="1" t="n">
        <v>5.34</v>
      </c>
      <c r="AE95" s="1" t="n">
        <f aca="false">(AC95+AD95)/20</f>
        <v>0.569</v>
      </c>
      <c r="AF95" s="3"/>
      <c r="AG95" s="23" t="n">
        <v>0</v>
      </c>
      <c r="AH95" s="1" t="n">
        <v>3.57</v>
      </c>
      <c r="AI95" s="1" t="s">
        <v>35</v>
      </c>
      <c r="AJ95" s="1" t="n">
        <v>0.357</v>
      </c>
      <c r="AK95" s="3" t="s">
        <v>36</v>
      </c>
      <c r="AL95" s="23" t="n">
        <v>0</v>
      </c>
      <c r="AM95" s="4" t="s">
        <v>177</v>
      </c>
    </row>
    <row r="96" s="23" customFormat="true" ht="37.5" hidden="false" customHeight="true" outlineLevel="0" collapsed="false">
      <c r="A96" s="23" t="n">
        <v>35.2</v>
      </c>
      <c r="B96" s="2" t="n">
        <v>46</v>
      </c>
      <c r="C96" s="23" t="n">
        <v>11.57</v>
      </c>
      <c r="D96" s="2" t="n">
        <v>210</v>
      </c>
      <c r="AC96" s="1" t="n">
        <v>10.99</v>
      </c>
      <c r="AD96" s="1" t="s">
        <v>35</v>
      </c>
      <c r="AE96" s="24" t="n">
        <v>1.1</v>
      </c>
      <c r="AF96" s="3" t="n">
        <v>0</v>
      </c>
      <c r="AG96" s="23" t="n">
        <v>0</v>
      </c>
      <c r="AH96" s="1" t="n">
        <v>19.18</v>
      </c>
      <c r="AI96" s="1" t="n">
        <v>16.49</v>
      </c>
      <c r="AJ96" s="1" t="n">
        <f aca="false">(AH96+AI96)/20</f>
        <v>1.7835</v>
      </c>
      <c r="AK96" s="3" t="n">
        <v>1</v>
      </c>
      <c r="AL96" s="23" t="n">
        <v>1</v>
      </c>
      <c r="AM96" s="4" t="s">
        <v>178</v>
      </c>
    </row>
    <row r="97" customFormat="false" ht="66.75" hidden="false" customHeight="true" outlineLevel="0" collapsed="false">
      <c r="A97" s="14" t="n">
        <v>36</v>
      </c>
      <c r="B97" s="2" t="n">
        <v>46</v>
      </c>
      <c r="C97" s="14" t="s">
        <v>179</v>
      </c>
      <c r="D97" s="2" t="s">
        <v>180</v>
      </c>
      <c r="E97" s="13"/>
      <c r="H97" s="13"/>
      <c r="K97" s="13"/>
      <c r="N97" s="14"/>
      <c r="O97" s="14"/>
      <c r="P97" s="14"/>
      <c r="S97" s="1" t="n">
        <v>25.4</v>
      </c>
      <c r="T97" s="1" t="n">
        <v>24.05</v>
      </c>
      <c r="U97" s="1" t="n">
        <f aca="false">(S97+T97)/20</f>
        <v>2.4725</v>
      </c>
      <c r="W97" s="3" t="s">
        <v>181</v>
      </c>
      <c r="X97" s="1" t="n">
        <v>40.42</v>
      </c>
      <c r="Y97" s="1" t="n">
        <v>40.88</v>
      </c>
      <c r="Z97" s="1" t="n">
        <f aca="false">(X97+Y97)/20</f>
        <v>4.065</v>
      </c>
      <c r="AA97" s="3" t="n">
        <v>5</v>
      </c>
      <c r="AB97" s="3" t="s">
        <v>182</v>
      </c>
      <c r="AC97" s="1" t="n">
        <v>46.41</v>
      </c>
      <c r="AD97" s="1" t="n">
        <v>44.46</v>
      </c>
      <c r="AE97" s="1" t="n">
        <f aca="false">(AC97+AD97)/20</f>
        <v>4.5435</v>
      </c>
      <c r="AF97" s="3" t="n">
        <v>5</v>
      </c>
      <c r="AG97" s="3" t="n">
        <v>6</v>
      </c>
      <c r="AH97" s="1" t="n">
        <v>54.45</v>
      </c>
      <c r="AI97" s="1" t="n">
        <v>43.46</v>
      </c>
      <c r="AJ97" s="1" t="n">
        <f aca="false">(AH97+AI97)/20</f>
        <v>4.8955</v>
      </c>
      <c r="AK97" s="3" t="n">
        <v>8</v>
      </c>
      <c r="AL97" s="3" t="n">
        <v>7</v>
      </c>
      <c r="AM97" s="4" t="s">
        <v>183</v>
      </c>
    </row>
    <row r="98" customFormat="false" ht="39" hidden="false" customHeight="true" outlineLevel="0" collapsed="false">
      <c r="A98" s="14" t="n">
        <v>37</v>
      </c>
      <c r="B98" s="2" t="n">
        <v>46</v>
      </c>
      <c r="C98" s="14" t="s">
        <v>184</v>
      </c>
      <c r="D98" s="2" t="s">
        <v>185</v>
      </c>
      <c r="E98" s="13"/>
      <c r="H98" s="13"/>
      <c r="K98" s="13"/>
      <c r="N98" s="14"/>
      <c r="O98" s="14"/>
      <c r="P98" s="14"/>
      <c r="X98" s="1" t="n">
        <v>35.61</v>
      </c>
      <c r="Y98" s="1" t="n">
        <v>34.35</v>
      </c>
      <c r="Z98" s="1" t="n">
        <f aca="false">(X98+Y98)/20</f>
        <v>3.498</v>
      </c>
      <c r="AB98" s="3" t="s">
        <v>85</v>
      </c>
      <c r="AC98" s="1" t="n">
        <v>34.71</v>
      </c>
      <c r="AD98" s="1" t="n">
        <v>33.1</v>
      </c>
      <c r="AE98" s="1" t="n">
        <f aca="false">(AC98+AD98)/20</f>
        <v>3.3905</v>
      </c>
      <c r="AF98" s="3" t="n">
        <v>2</v>
      </c>
      <c r="AG98" s="3" t="n">
        <v>2</v>
      </c>
      <c r="AH98" s="1" t="n">
        <v>35.66</v>
      </c>
      <c r="AI98" s="1" t="n">
        <v>33.51</v>
      </c>
      <c r="AJ98" s="1" t="n">
        <f aca="false">(AH98+AI98)/20</f>
        <v>3.4585</v>
      </c>
      <c r="AK98" s="3" t="n">
        <v>1</v>
      </c>
      <c r="AL98" s="3" t="n">
        <v>1</v>
      </c>
      <c r="AM98" s="4" t="s">
        <v>186</v>
      </c>
    </row>
    <row r="99" customFormat="false" ht="27" hidden="false" customHeight="true" outlineLevel="0" collapsed="false">
      <c r="A99" s="14" t="n">
        <v>38</v>
      </c>
      <c r="B99" s="2" t="n">
        <v>46</v>
      </c>
      <c r="C99" s="14" t="n">
        <v>12.26</v>
      </c>
      <c r="D99" s="2" t="s">
        <v>187</v>
      </c>
      <c r="E99" s="13"/>
      <c r="H99" s="13"/>
      <c r="K99" s="13"/>
      <c r="N99" s="14"/>
      <c r="O99" s="14"/>
      <c r="P99" s="14"/>
      <c r="X99" s="1" t="n">
        <v>11.8</v>
      </c>
      <c r="Y99" s="1" t="n">
        <v>10.63</v>
      </c>
      <c r="Z99" s="1" t="n">
        <f aca="false">(X99+Y99)/20</f>
        <v>1.1215</v>
      </c>
      <c r="AB99" s="3" t="n">
        <v>0</v>
      </c>
      <c r="AC99" s="1" t="n">
        <v>12.18</v>
      </c>
      <c r="AD99" s="1" t="n">
        <v>10.74</v>
      </c>
      <c r="AE99" s="1" t="n">
        <f aca="false">(AC99+AD99)/20</f>
        <v>1.146</v>
      </c>
      <c r="AF99" s="3" t="n">
        <v>0</v>
      </c>
      <c r="AG99" s="3" t="n">
        <v>0</v>
      </c>
      <c r="AH99" s="1" t="n">
        <v>16.14</v>
      </c>
      <c r="AI99" s="1" t="n">
        <v>14.34</v>
      </c>
      <c r="AJ99" s="1" t="n">
        <f aca="false">(AH99+AI99)/20</f>
        <v>1.524</v>
      </c>
      <c r="AK99" s="3" t="n">
        <v>1</v>
      </c>
      <c r="AL99" s="3" t="n">
        <v>1</v>
      </c>
      <c r="AM99" s="4" t="s">
        <v>188</v>
      </c>
    </row>
    <row r="100" customFormat="false" ht="26.25" hidden="false" customHeight="true" outlineLevel="0" collapsed="false">
      <c r="A100" s="14" t="n">
        <v>39</v>
      </c>
      <c r="B100" s="2" t="n">
        <v>46</v>
      </c>
      <c r="C100" s="14" t="n">
        <v>12.28</v>
      </c>
      <c r="D100" s="2" t="s">
        <v>187</v>
      </c>
      <c r="E100" s="13"/>
      <c r="H100" s="13"/>
      <c r="K100" s="13"/>
      <c r="N100" s="14"/>
      <c r="O100" s="14"/>
      <c r="P100" s="14"/>
      <c r="X100" s="1" t="n">
        <v>15.41</v>
      </c>
      <c r="Y100" s="1" t="n">
        <v>17.89</v>
      </c>
      <c r="Z100" s="1" t="n">
        <f aca="false">(X100+Y100)/20</f>
        <v>1.665</v>
      </c>
      <c r="AB100" s="3" t="n">
        <v>0</v>
      </c>
      <c r="AC100" s="1" t="n">
        <v>17.55</v>
      </c>
      <c r="AD100" s="1" t="n">
        <v>18.03</v>
      </c>
      <c r="AE100" s="1" t="n">
        <f aca="false">(AC100+AD100)/20</f>
        <v>1.779</v>
      </c>
      <c r="AF100" s="3" t="n">
        <v>1</v>
      </c>
      <c r="AG100" s="3" t="n">
        <v>1</v>
      </c>
      <c r="AH100" s="1" t="n">
        <v>18.48</v>
      </c>
      <c r="AI100" s="1" t="n">
        <v>15.18</v>
      </c>
      <c r="AJ100" s="1" t="n">
        <f aca="false">(AH100+AI100)/20</f>
        <v>1.683</v>
      </c>
      <c r="AK100" s="3" t="n">
        <v>2</v>
      </c>
      <c r="AL100" s="3" t="n">
        <v>2</v>
      </c>
      <c r="AM100" s="4" t="s">
        <v>188</v>
      </c>
    </row>
    <row r="101" s="30" customFormat="true" ht="27" hidden="false" customHeight="true" outlineLevel="0" collapsed="false">
      <c r="A101" s="25" t="n">
        <v>39.1</v>
      </c>
      <c r="B101" s="26" t="n">
        <v>46</v>
      </c>
      <c r="C101" s="26" t="n">
        <v>12.28</v>
      </c>
      <c r="D101" s="27" t="s">
        <v>187</v>
      </c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14" t="n">
        <v>13.02</v>
      </c>
      <c r="AD101" s="14" t="n">
        <v>12.76</v>
      </c>
      <c r="AE101" s="14" t="n">
        <f aca="false">(AC101+AD101)/20</f>
        <v>1.289</v>
      </c>
      <c r="AF101" s="28" t="n">
        <v>0</v>
      </c>
      <c r="AG101" s="28" t="n">
        <v>1</v>
      </c>
      <c r="AH101" s="14" t="n">
        <v>14.19</v>
      </c>
      <c r="AI101" s="14" t="n">
        <v>14.9</v>
      </c>
      <c r="AJ101" s="14" t="n">
        <f aca="false">(AH101+AI101)/20</f>
        <v>1.4545</v>
      </c>
      <c r="AK101" s="28" t="n">
        <v>0</v>
      </c>
      <c r="AL101" s="26" t="n">
        <v>0</v>
      </c>
      <c r="AM101" s="29" t="s">
        <v>189</v>
      </c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26"/>
      <c r="FU101" s="26"/>
      <c r="FV101" s="26"/>
      <c r="FW101" s="26"/>
      <c r="FX101" s="26"/>
      <c r="FY101" s="26"/>
      <c r="FZ101" s="26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  <c r="GK101" s="26"/>
      <c r="GL101" s="26"/>
      <c r="GM101" s="26"/>
      <c r="GN101" s="26"/>
      <c r="GO101" s="26"/>
      <c r="GP101" s="26"/>
      <c r="GQ101" s="26"/>
      <c r="GR101" s="26"/>
      <c r="GS101" s="26"/>
      <c r="GT101" s="26"/>
      <c r="GU101" s="26"/>
      <c r="GV101" s="26"/>
      <c r="GW101" s="26"/>
      <c r="GX101" s="26"/>
      <c r="GY101" s="26"/>
      <c r="GZ101" s="26"/>
      <c r="HA101" s="26"/>
      <c r="HB101" s="26"/>
      <c r="HC101" s="26"/>
      <c r="HD101" s="26"/>
      <c r="HE101" s="26"/>
      <c r="HF101" s="26"/>
      <c r="HG101" s="26"/>
      <c r="HH101" s="26"/>
      <c r="HI101" s="26"/>
      <c r="HJ101" s="26"/>
      <c r="HK101" s="26"/>
      <c r="HL101" s="26"/>
      <c r="HM101" s="26"/>
      <c r="HN101" s="26"/>
      <c r="HO101" s="26"/>
      <c r="HP101" s="26"/>
      <c r="HQ101" s="26"/>
      <c r="HR101" s="26"/>
      <c r="HS101" s="26"/>
      <c r="HT101" s="26"/>
      <c r="HU101" s="26"/>
      <c r="HV101" s="26"/>
      <c r="HW101" s="26"/>
      <c r="HX101" s="26"/>
      <c r="HY101" s="26"/>
      <c r="HZ101" s="26"/>
      <c r="IA101" s="26"/>
      <c r="IB101" s="26"/>
      <c r="IC101" s="26"/>
      <c r="ID101" s="26"/>
      <c r="IE101" s="26"/>
      <c r="IF101" s="26"/>
      <c r="IG101" s="26"/>
      <c r="IH101" s="26"/>
      <c r="II101" s="26"/>
      <c r="IJ101" s="26"/>
      <c r="IK101" s="26"/>
      <c r="IL101" s="26"/>
      <c r="IM101" s="26"/>
      <c r="IN101" s="26"/>
      <c r="IO101" s="26"/>
      <c r="IP101" s="26"/>
      <c r="IQ101" s="26"/>
      <c r="IR101" s="26"/>
      <c r="IS101" s="26"/>
      <c r="IT101" s="26"/>
      <c r="IU101" s="26"/>
      <c r="IV101" s="26"/>
    </row>
    <row r="102" customFormat="false" ht="51.75" hidden="false" customHeight="true" outlineLevel="0" collapsed="false">
      <c r="A102" s="14" t="n">
        <v>40</v>
      </c>
      <c r="B102" s="2" t="n">
        <v>46</v>
      </c>
      <c r="C102" s="14" t="n">
        <v>12.3</v>
      </c>
      <c r="D102" s="2" t="s">
        <v>187</v>
      </c>
      <c r="E102" s="13"/>
      <c r="H102" s="13"/>
      <c r="K102" s="13"/>
      <c r="N102" s="14"/>
      <c r="O102" s="14"/>
      <c r="P102" s="14"/>
      <c r="X102" s="1" t="n">
        <v>10.53</v>
      </c>
      <c r="Z102" s="1" t="n">
        <v>1.053</v>
      </c>
      <c r="AB102" s="3" t="n">
        <v>0</v>
      </c>
      <c r="AC102" s="1" t="n">
        <v>14.21</v>
      </c>
      <c r="AD102" s="1" t="n">
        <v>12.76</v>
      </c>
      <c r="AE102" s="1" t="n">
        <f aca="false">(AC102+AD102)/20</f>
        <v>1.3485</v>
      </c>
      <c r="AF102" s="3" t="n">
        <v>0</v>
      </c>
      <c r="AG102" s="3" t="n">
        <v>0</v>
      </c>
      <c r="AH102" s="1" t="n">
        <v>18.99</v>
      </c>
      <c r="AI102" s="1" t="n">
        <v>17.44</v>
      </c>
      <c r="AJ102" s="1" t="n">
        <f aca="false">(AH102+AI102)/20</f>
        <v>1.8215</v>
      </c>
      <c r="AK102" s="3" t="n">
        <v>1</v>
      </c>
      <c r="AL102" s="3" t="n">
        <v>1</v>
      </c>
      <c r="AM102" s="4" t="s">
        <v>190</v>
      </c>
    </row>
    <row r="103" customFormat="false" ht="53.25" hidden="false" customHeight="true" outlineLevel="0" collapsed="false">
      <c r="A103" s="14" t="n">
        <v>41</v>
      </c>
      <c r="B103" s="2" t="n">
        <v>46</v>
      </c>
      <c r="C103" s="14" t="n">
        <v>12.44</v>
      </c>
      <c r="D103" s="2" t="s">
        <v>191</v>
      </c>
      <c r="E103" s="13"/>
      <c r="H103" s="13"/>
      <c r="K103" s="13"/>
      <c r="N103" s="14"/>
      <c r="O103" s="14"/>
      <c r="P103" s="14"/>
      <c r="X103" s="1" t="n">
        <v>7.43</v>
      </c>
      <c r="Y103" s="1" t="n">
        <v>8.34</v>
      </c>
      <c r="Z103" s="1" t="n">
        <f aca="false">(X103+Y103)/20</f>
        <v>0.7885</v>
      </c>
      <c r="AB103" s="3" t="n">
        <v>0</v>
      </c>
      <c r="AC103" s="1" t="n">
        <v>10.65</v>
      </c>
      <c r="AD103" s="1" t="n">
        <v>9.44</v>
      </c>
      <c r="AE103" s="1" t="n">
        <f aca="false">(AC103+AD103)/20</f>
        <v>1.0045</v>
      </c>
      <c r="AF103" s="3" t="n">
        <v>0</v>
      </c>
      <c r="AG103" s="3" t="n">
        <v>0</v>
      </c>
      <c r="AH103" s="1" t="n">
        <v>14.96</v>
      </c>
      <c r="AI103" s="1" t="n">
        <v>12.72</v>
      </c>
      <c r="AJ103" s="1" t="n">
        <f aca="false">(AH103+AI103)/20</f>
        <v>1.384</v>
      </c>
      <c r="AK103" s="3" t="n">
        <v>1</v>
      </c>
      <c r="AL103" s="3" t="n">
        <v>1</v>
      </c>
      <c r="AM103" s="4" t="s">
        <v>192</v>
      </c>
    </row>
    <row r="104" customFormat="false" ht="52.5" hidden="false" customHeight="true" outlineLevel="0" collapsed="false">
      <c r="A104" s="14" t="n">
        <v>42</v>
      </c>
      <c r="B104" s="2" t="n">
        <v>46</v>
      </c>
      <c r="C104" s="14" t="n">
        <v>12.49</v>
      </c>
      <c r="D104" s="2" t="s">
        <v>193</v>
      </c>
      <c r="E104" s="13"/>
      <c r="H104" s="13"/>
      <c r="K104" s="13"/>
      <c r="N104" s="14"/>
      <c r="O104" s="14"/>
      <c r="P104" s="14"/>
      <c r="X104" s="1" t="n">
        <v>7.28</v>
      </c>
      <c r="Y104" s="1" t="n">
        <v>5.32</v>
      </c>
      <c r="Z104" s="1" t="n">
        <f aca="false">(X104+Y104)/20</f>
        <v>0.63</v>
      </c>
      <c r="AB104" s="3" t="n">
        <v>0</v>
      </c>
      <c r="AC104" s="1" t="n">
        <v>7.87</v>
      </c>
      <c r="AD104" s="1" t="n">
        <v>9.27</v>
      </c>
      <c r="AE104" s="1" t="n">
        <f aca="false">(AC104+AD104)/20</f>
        <v>0.857</v>
      </c>
      <c r="AF104" s="3" t="n">
        <v>0</v>
      </c>
      <c r="AG104" s="3" t="n">
        <v>0</v>
      </c>
      <c r="AJ104" s="1" t="s">
        <v>36</v>
      </c>
      <c r="AM104" s="4" t="s">
        <v>194</v>
      </c>
    </row>
    <row r="105" customFormat="false" ht="25.5" hidden="false" customHeight="true" outlineLevel="0" collapsed="false">
      <c r="A105" s="14" t="n">
        <v>42.1</v>
      </c>
      <c r="B105" s="2" t="n">
        <v>46</v>
      </c>
      <c r="C105" s="14" t="n">
        <v>12.49</v>
      </c>
      <c r="D105" s="2" t="n">
        <v>214</v>
      </c>
      <c r="E105" s="13"/>
      <c r="H105" s="13"/>
      <c r="K105" s="13"/>
      <c r="N105" s="14"/>
      <c r="O105" s="14"/>
      <c r="P105" s="14"/>
      <c r="AC105" s="1" t="n">
        <v>3.4</v>
      </c>
      <c r="AD105" s="1" t="n">
        <v>3.85</v>
      </c>
      <c r="AE105" s="1" t="n">
        <f aca="false">(AC105+AD105)/20</f>
        <v>0.3625</v>
      </c>
      <c r="AG105" s="3" t="n">
        <v>0</v>
      </c>
      <c r="AH105" s="1" t="n">
        <v>3.98</v>
      </c>
      <c r="AI105" s="1" t="n">
        <v>4.92</v>
      </c>
      <c r="AJ105" s="1" t="n">
        <f aca="false">(AH105+AI105)/20</f>
        <v>0.445</v>
      </c>
      <c r="AK105" s="3" t="n">
        <v>0</v>
      </c>
      <c r="AL105" s="3" t="n">
        <v>0</v>
      </c>
      <c r="AM105" s="4" t="s">
        <v>195</v>
      </c>
    </row>
    <row r="106" customFormat="false" ht="51.75" hidden="false" customHeight="true" outlineLevel="0" collapsed="false">
      <c r="A106" s="14" t="n">
        <v>43</v>
      </c>
      <c r="B106" s="2" t="n">
        <v>46</v>
      </c>
      <c r="C106" s="14" t="n">
        <v>12.53</v>
      </c>
      <c r="D106" s="2" t="s">
        <v>187</v>
      </c>
      <c r="E106" s="13"/>
      <c r="H106" s="13"/>
      <c r="K106" s="13"/>
      <c r="N106" s="14"/>
      <c r="O106" s="14"/>
      <c r="P106" s="14"/>
      <c r="X106" s="1" t="n">
        <v>7.79</v>
      </c>
      <c r="Y106" s="1" t="n">
        <v>8.6</v>
      </c>
      <c r="Z106" s="1" t="n">
        <f aca="false">(X106+Y106)/20</f>
        <v>0.8195</v>
      </c>
      <c r="AB106" s="3" t="n">
        <v>0</v>
      </c>
      <c r="AC106" s="1" t="n">
        <v>9.56</v>
      </c>
      <c r="AD106" s="1" t="n">
        <v>8.08</v>
      </c>
      <c r="AE106" s="1" t="n">
        <f aca="false">(AC106+AD106)/20</f>
        <v>0.882</v>
      </c>
      <c r="AF106" s="3" t="n">
        <v>0</v>
      </c>
      <c r="AG106" s="3" t="n">
        <v>0</v>
      </c>
      <c r="AH106" s="1" t="n">
        <v>10.77</v>
      </c>
      <c r="AI106" s="1" t="n">
        <v>11.81</v>
      </c>
      <c r="AJ106" s="1" t="n">
        <f aca="false">(AH106+AI106)/20</f>
        <v>1.129</v>
      </c>
      <c r="AK106" s="3" t="n">
        <v>0</v>
      </c>
      <c r="AL106" s="3" t="n">
        <v>0</v>
      </c>
      <c r="AM106" s="4" t="s">
        <v>196</v>
      </c>
    </row>
    <row r="107" customFormat="false" ht="51.75" hidden="false" customHeight="true" outlineLevel="0" collapsed="false">
      <c r="A107" s="14" t="n">
        <v>44</v>
      </c>
      <c r="B107" s="2" t="n">
        <v>46</v>
      </c>
      <c r="C107" s="14" t="n">
        <v>12.54</v>
      </c>
      <c r="D107" s="2" t="s">
        <v>187</v>
      </c>
      <c r="E107" s="13"/>
      <c r="H107" s="13"/>
      <c r="K107" s="13"/>
      <c r="N107" s="14"/>
      <c r="O107" s="14"/>
      <c r="P107" s="14"/>
      <c r="X107" s="1" t="n">
        <v>4.91</v>
      </c>
      <c r="Y107" s="1" t="n">
        <v>4.52</v>
      </c>
      <c r="Z107" s="1" t="n">
        <f aca="false">(X107+Y107)/20</f>
        <v>0.4715</v>
      </c>
      <c r="AB107" s="3" t="n">
        <v>0</v>
      </c>
      <c r="AC107" s="1" t="n">
        <v>6.19</v>
      </c>
      <c r="AD107" s="1" t="n">
        <v>7.5</v>
      </c>
      <c r="AE107" s="1" t="n">
        <f aca="false">(AC107+AD107)/20</f>
        <v>0.6845</v>
      </c>
      <c r="AF107" s="3" t="n">
        <v>0</v>
      </c>
      <c r="AG107" s="3" t="n">
        <v>0</v>
      </c>
      <c r="AH107" s="1" t="n">
        <v>8.81</v>
      </c>
      <c r="AI107" s="1" t="n">
        <v>10.45</v>
      </c>
      <c r="AJ107" s="1" t="n">
        <f aca="false">(AH107+AI107)/20</f>
        <v>0.963</v>
      </c>
      <c r="AK107" s="3" t="n">
        <v>0</v>
      </c>
      <c r="AL107" s="3" t="n">
        <v>0</v>
      </c>
      <c r="AM107" s="4" t="s">
        <v>197</v>
      </c>
    </row>
    <row r="108" customFormat="false" ht="37.5" hidden="false" customHeight="true" outlineLevel="0" collapsed="false">
      <c r="A108" s="14" t="n">
        <v>45</v>
      </c>
      <c r="B108" s="2" t="n">
        <v>46</v>
      </c>
      <c r="C108" s="14" t="n">
        <v>12.59</v>
      </c>
      <c r="D108" s="2" t="s">
        <v>187</v>
      </c>
      <c r="E108" s="13"/>
      <c r="H108" s="13"/>
      <c r="K108" s="13"/>
      <c r="N108" s="14"/>
      <c r="O108" s="14"/>
      <c r="P108" s="14"/>
      <c r="X108" s="1" t="n">
        <v>11.12</v>
      </c>
      <c r="Y108" s="1" t="n">
        <v>12.94</v>
      </c>
      <c r="Z108" s="1" t="n">
        <f aca="false">(X108+Y108)/20</f>
        <v>1.203</v>
      </c>
      <c r="AB108" s="3" t="n">
        <v>0</v>
      </c>
      <c r="AC108" s="1" t="n">
        <v>15.49</v>
      </c>
      <c r="AD108" s="1" t="n">
        <v>16.19</v>
      </c>
      <c r="AE108" s="1" t="n">
        <f aca="false">(AC108+AD108)/20</f>
        <v>1.584</v>
      </c>
      <c r="AF108" s="3" t="n">
        <v>0</v>
      </c>
      <c r="AG108" s="3" t="n">
        <v>0</v>
      </c>
      <c r="AH108" s="1" t="n">
        <v>20.11</v>
      </c>
      <c r="AI108" s="1" t="n">
        <v>19.76</v>
      </c>
      <c r="AJ108" s="1" t="n">
        <f aca="false">(AH108+AI108)/20</f>
        <v>1.9935</v>
      </c>
      <c r="AK108" s="3" t="n">
        <v>1</v>
      </c>
      <c r="AL108" s="3" t="n">
        <v>1</v>
      </c>
      <c r="AM108" s="4" t="s">
        <v>198</v>
      </c>
    </row>
    <row r="109" s="21" customFormat="true" ht="25.5" hidden="false" customHeight="false" outlineLevel="0" collapsed="false">
      <c r="A109" s="19" t="n">
        <v>46.1</v>
      </c>
      <c r="B109" s="16" t="n">
        <v>46</v>
      </c>
      <c r="C109" s="19" t="n">
        <v>28.7</v>
      </c>
      <c r="D109" s="16" t="n">
        <v>184</v>
      </c>
      <c r="E109" s="19" t="n">
        <v>2.3</v>
      </c>
      <c r="F109" s="18" t="n">
        <v>3</v>
      </c>
      <c r="G109" s="18" t="n">
        <v>1</v>
      </c>
      <c r="H109" s="19" t="n">
        <v>2.1</v>
      </c>
      <c r="I109" s="18" t="n">
        <v>0</v>
      </c>
      <c r="J109" s="18" t="s">
        <v>65</v>
      </c>
      <c r="K109" s="19"/>
      <c r="L109" s="18"/>
      <c r="M109" s="18"/>
      <c r="N109" s="19"/>
      <c r="O109" s="19"/>
      <c r="P109" s="19"/>
      <c r="Q109" s="18"/>
      <c r="R109" s="18"/>
      <c r="S109" s="19"/>
      <c r="T109" s="19"/>
      <c r="U109" s="19"/>
      <c r="V109" s="18"/>
      <c r="W109" s="18"/>
      <c r="X109" s="19"/>
      <c r="Y109" s="19"/>
      <c r="Z109" s="19"/>
      <c r="AA109" s="18"/>
      <c r="AC109" s="19"/>
      <c r="AD109" s="19"/>
      <c r="AE109" s="31"/>
      <c r="AF109" s="18"/>
      <c r="AH109" s="19"/>
      <c r="AI109" s="19"/>
      <c r="AJ109" s="19"/>
      <c r="AK109" s="18"/>
      <c r="AM109" s="20" t="s">
        <v>199</v>
      </c>
    </row>
    <row r="110" customFormat="false" ht="38.25" hidden="false" customHeight="true" outlineLevel="0" collapsed="false">
      <c r="A110" s="1" t="n">
        <v>46.11</v>
      </c>
      <c r="B110" s="2" t="n">
        <v>46</v>
      </c>
      <c r="C110" s="1" t="n">
        <v>28.85</v>
      </c>
      <c r="D110" s="2" t="n">
        <v>184</v>
      </c>
      <c r="H110" s="1" t="n">
        <v>1.3</v>
      </c>
      <c r="I110" s="3" t="n">
        <v>0</v>
      </c>
      <c r="J110" s="3" t="n">
        <v>0</v>
      </c>
      <c r="K110" s="1" t="n">
        <v>1.5</v>
      </c>
      <c r="L110" s="3" t="n">
        <v>0</v>
      </c>
      <c r="M110" s="3" t="n">
        <v>0</v>
      </c>
      <c r="N110" s="1" t="n">
        <f aca="false">SUM(O110+P110)/20</f>
        <v>1.7645</v>
      </c>
      <c r="O110" s="1" t="n">
        <v>17.47</v>
      </c>
      <c r="P110" s="1" t="n">
        <v>17.82</v>
      </c>
      <c r="Q110" s="3" t="s">
        <v>200</v>
      </c>
      <c r="R110" s="3" t="s">
        <v>85</v>
      </c>
      <c r="S110" s="1" t="n">
        <v>22.2</v>
      </c>
      <c r="T110" s="1" t="n">
        <v>20.87</v>
      </c>
      <c r="U110" s="1" t="n">
        <f aca="false">(S110+T110)/20</f>
        <v>2.1535</v>
      </c>
      <c r="V110" s="3" t="n">
        <v>1</v>
      </c>
      <c r="W110" s="3" t="n">
        <v>0</v>
      </c>
      <c r="X110" s="1" t="n">
        <v>23.89</v>
      </c>
      <c r="Y110" s="1" t="n">
        <v>25.76</v>
      </c>
      <c r="Z110" s="1" t="n">
        <f aca="false">(X110+Y110)/20</f>
        <v>2.4825</v>
      </c>
      <c r="AA110" s="3" t="n">
        <v>1</v>
      </c>
      <c r="AB110" s="3" t="n">
        <v>1</v>
      </c>
      <c r="AC110" s="1" t="n">
        <v>28.87</v>
      </c>
      <c r="AD110" s="1" t="n">
        <v>26.48</v>
      </c>
      <c r="AE110" s="1" t="n">
        <f aca="false">(AC110+AD110)/20</f>
        <v>2.7675</v>
      </c>
      <c r="AF110" s="3" t="n">
        <v>2</v>
      </c>
      <c r="AG110" s="3" t="s">
        <v>56</v>
      </c>
      <c r="AH110" s="1" t="n">
        <v>33.1</v>
      </c>
      <c r="AI110" s="1" t="n">
        <v>32.2</v>
      </c>
      <c r="AJ110" s="1" t="n">
        <f aca="false">(AH110+AI110)/20</f>
        <v>3.265</v>
      </c>
      <c r="AK110" s="3" t="n">
        <v>3</v>
      </c>
      <c r="AL110" s="3" t="n">
        <v>4</v>
      </c>
      <c r="AM110" s="4" t="s">
        <v>201</v>
      </c>
    </row>
    <row r="111" s="21" customFormat="true" ht="25.5" hidden="false" customHeight="false" outlineLevel="0" collapsed="false">
      <c r="A111" s="19" t="n">
        <v>46.2</v>
      </c>
      <c r="B111" s="16" t="n">
        <v>46</v>
      </c>
      <c r="C111" s="19" t="n">
        <v>28.7</v>
      </c>
      <c r="D111" s="16" t="n">
        <v>184</v>
      </c>
      <c r="E111" s="19" t="n">
        <v>2</v>
      </c>
      <c r="F111" s="18" t="n">
        <v>0</v>
      </c>
      <c r="G111" s="18" t="n">
        <v>0</v>
      </c>
      <c r="H111" s="19" t="n">
        <v>1.6</v>
      </c>
      <c r="I111" s="18" t="n">
        <v>0</v>
      </c>
      <c r="J111" s="18" t="s">
        <v>65</v>
      </c>
      <c r="K111" s="19"/>
      <c r="L111" s="18"/>
      <c r="M111" s="18"/>
      <c r="N111" s="19"/>
      <c r="O111" s="19"/>
      <c r="P111" s="19"/>
      <c r="Q111" s="18"/>
      <c r="R111" s="18"/>
      <c r="S111" s="19"/>
      <c r="T111" s="19"/>
      <c r="U111" s="19"/>
      <c r="V111" s="18"/>
      <c r="W111" s="18"/>
      <c r="X111" s="19"/>
      <c r="Y111" s="19"/>
      <c r="Z111" s="19"/>
      <c r="AA111" s="18"/>
      <c r="AB111" s="18"/>
      <c r="AC111" s="19"/>
      <c r="AD111" s="19"/>
      <c r="AE111" s="19"/>
      <c r="AF111" s="18"/>
      <c r="AG111" s="18"/>
      <c r="AH111" s="19"/>
      <c r="AI111" s="19"/>
      <c r="AJ111" s="19"/>
      <c r="AK111" s="18"/>
      <c r="AL111" s="18"/>
      <c r="AM111" s="20" t="s">
        <v>202</v>
      </c>
    </row>
    <row r="112" s="21" customFormat="true" ht="103.5" hidden="false" customHeight="true" outlineLevel="0" collapsed="false">
      <c r="A112" s="19" t="n">
        <v>46.3</v>
      </c>
      <c r="B112" s="16" t="n">
        <v>46</v>
      </c>
      <c r="C112" s="19" t="n">
        <v>28.7</v>
      </c>
      <c r="D112" s="16" t="n">
        <v>184</v>
      </c>
      <c r="E112" s="19" t="n">
        <v>1.1</v>
      </c>
      <c r="F112" s="18" t="n">
        <v>0</v>
      </c>
      <c r="G112" s="18" t="n">
        <v>0</v>
      </c>
      <c r="H112" s="19" t="s">
        <v>65</v>
      </c>
      <c r="I112" s="18"/>
      <c r="J112" s="18"/>
      <c r="K112" s="19"/>
      <c r="L112" s="18"/>
      <c r="M112" s="18"/>
      <c r="N112" s="19"/>
      <c r="O112" s="19"/>
      <c r="P112" s="19"/>
      <c r="Q112" s="18"/>
      <c r="R112" s="18"/>
      <c r="S112" s="19"/>
      <c r="T112" s="19"/>
      <c r="U112" s="19"/>
      <c r="V112" s="18"/>
      <c r="W112" s="18"/>
      <c r="X112" s="19"/>
      <c r="Y112" s="19"/>
      <c r="Z112" s="19"/>
      <c r="AA112" s="18"/>
      <c r="AB112" s="18"/>
      <c r="AC112" s="19"/>
      <c r="AD112" s="19"/>
      <c r="AE112" s="19"/>
      <c r="AF112" s="18"/>
      <c r="AG112" s="18"/>
      <c r="AH112" s="19"/>
      <c r="AI112" s="19"/>
      <c r="AJ112" s="19"/>
      <c r="AK112" s="18"/>
      <c r="AL112" s="18"/>
      <c r="AM112" s="20" t="s">
        <v>203</v>
      </c>
    </row>
    <row r="113" s="21" customFormat="true" ht="25.5" hidden="false" customHeight="false" outlineLevel="0" collapsed="false">
      <c r="A113" s="19" t="n">
        <v>46.5</v>
      </c>
      <c r="B113" s="16" t="n">
        <v>46</v>
      </c>
      <c r="C113" s="19" t="n">
        <v>28.35</v>
      </c>
      <c r="D113" s="16" t="n">
        <v>184</v>
      </c>
      <c r="E113" s="19"/>
      <c r="F113" s="18"/>
      <c r="G113" s="18"/>
      <c r="H113" s="19" t="n">
        <v>2.2</v>
      </c>
      <c r="I113" s="18" t="n">
        <v>0</v>
      </c>
      <c r="J113" s="18" t="n">
        <v>0</v>
      </c>
      <c r="K113" s="19" t="s">
        <v>65</v>
      </c>
      <c r="L113" s="18" t="s">
        <v>71</v>
      </c>
      <c r="M113" s="18" t="s">
        <v>71</v>
      </c>
      <c r="N113" s="19"/>
      <c r="O113" s="19"/>
      <c r="P113" s="19"/>
      <c r="Q113" s="18"/>
      <c r="R113" s="18"/>
      <c r="S113" s="19"/>
      <c r="T113" s="19"/>
      <c r="U113" s="19"/>
      <c r="V113" s="18"/>
      <c r="W113" s="18"/>
      <c r="X113" s="19"/>
      <c r="Y113" s="19"/>
      <c r="Z113" s="19"/>
      <c r="AA113" s="18"/>
      <c r="AB113" s="18"/>
      <c r="AC113" s="19"/>
      <c r="AD113" s="19"/>
      <c r="AE113" s="19"/>
      <c r="AF113" s="18"/>
      <c r="AG113" s="18"/>
      <c r="AH113" s="19"/>
      <c r="AI113" s="19"/>
      <c r="AJ113" s="19"/>
      <c r="AK113" s="18"/>
      <c r="AL113" s="18"/>
      <c r="AM113" s="20" t="s">
        <v>204</v>
      </c>
    </row>
    <row r="114" customFormat="false" ht="38.25" hidden="false" customHeight="true" outlineLevel="0" collapsed="false">
      <c r="A114" s="14" t="n">
        <v>47</v>
      </c>
      <c r="B114" s="2" t="n">
        <v>46</v>
      </c>
      <c r="C114" s="14" t="n">
        <v>13.2</v>
      </c>
      <c r="D114" s="2" t="s">
        <v>205</v>
      </c>
      <c r="E114" s="13"/>
      <c r="H114" s="13"/>
      <c r="K114" s="13"/>
      <c r="N114" s="14"/>
      <c r="O114" s="14"/>
      <c r="P114" s="14"/>
      <c r="X114" s="1" t="n">
        <v>8.98</v>
      </c>
      <c r="Y114" s="1" t="n">
        <v>11.2</v>
      </c>
      <c r="Z114" s="1" t="n">
        <f aca="false">(X114+Y114)/20</f>
        <v>1.009</v>
      </c>
      <c r="AB114" s="3" t="n">
        <v>0</v>
      </c>
      <c r="AC114" s="1" t="n">
        <v>13.77</v>
      </c>
      <c r="AD114" s="1" t="n">
        <v>11.68</v>
      </c>
      <c r="AE114" s="1" t="n">
        <f aca="false">(AC114+AD114)/20</f>
        <v>1.2725</v>
      </c>
      <c r="AF114" s="3" t="n">
        <v>0</v>
      </c>
      <c r="AG114" s="3" t="n">
        <v>0</v>
      </c>
      <c r="AH114" s="1" t="n">
        <v>13.89</v>
      </c>
      <c r="AI114" s="1" t="n">
        <v>15.41</v>
      </c>
      <c r="AJ114" s="1" t="n">
        <f aca="false">(AH114+AI114)/20</f>
        <v>1.465</v>
      </c>
      <c r="AK114" s="3" t="n">
        <v>0</v>
      </c>
      <c r="AL114" s="3" t="n">
        <v>0</v>
      </c>
      <c r="AM114" s="4" t="s">
        <v>206</v>
      </c>
    </row>
    <row r="115" customFormat="false" ht="53.25" hidden="false" customHeight="true" outlineLevel="0" collapsed="false">
      <c r="A115" s="14" t="n">
        <v>48</v>
      </c>
      <c r="B115" s="2" t="n">
        <v>46</v>
      </c>
      <c r="C115" s="14" t="n">
        <v>13.14</v>
      </c>
      <c r="D115" s="2" t="s">
        <v>207</v>
      </c>
      <c r="E115" s="13"/>
      <c r="H115" s="13"/>
      <c r="K115" s="13"/>
      <c r="N115" s="14"/>
      <c r="O115" s="14"/>
      <c r="P115" s="14"/>
      <c r="X115" s="1" t="n">
        <v>5.03</v>
      </c>
      <c r="Y115" s="1" t="n">
        <v>5.4</v>
      </c>
      <c r="Z115" s="1" t="n">
        <f aca="false">(X115+Y115)/20</f>
        <v>0.5215</v>
      </c>
      <c r="AB115" s="3" t="n">
        <v>0</v>
      </c>
      <c r="AC115" s="1" t="n">
        <v>7.44</v>
      </c>
      <c r="AD115" s="1" t="n">
        <v>6.67</v>
      </c>
      <c r="AE115" s="1" t="n">
        <f aca="false">(AC115+AD115)/20</f>
        <v>0.7055</v>
      </c>
      <c r="AF115" s="3" t="n">
        <v>0</v>
      </c>
      <c r="AG115" s="3" t="n">
        <v>0</v>
      </c>
      <c r="AH115" s="1" t="n">
        <v>10.69</v>
      </c>
      <c r="AI115" s="1" t="n">
        <v>9.09</v>
      </c>
      <c r="AJ115" s="1" t="n">
        <f aca="false">(AH115+AI115)/20</f>
        <v>0.989</v>
      </c>
      <c r="AK115" s="3" t="n">
        <v>0</v>
      </c>
      <c r="AL115" s="3" t="n">
        <v>0</v>
      </c>
      <c r="AM115" s="4" t="s">
        <v>208</v>
      </c>
    </row>
    <row r="116" customFormat="false" ht="14.25" hidden="false" customHeight="true" outlineLevel="0" collapsed="false">
      <c r="A116" s="14" t="n">
        <v>48.1</v>
      </c>
      <c r="B116" s="2" t="n">
        <v>46</v>
      </c>
      <c r="C116" s="14" t="s">
        <v>209</v>
      </c>
      <c r="D116" s="2" t="s">
        <v>207</v>
      </c>
      <c r="E116" s="13"/>
      <c r="H116" s="13"/>
      <c r="K116" s="13"/>
      <c r="N116" s="14"/>
      <c r="O116" s="14"/>
      <c r="P116" s="14"/>
      <c r="AH116" s="1" t="n">
        <v>7.9</v>
      </c>
      <c r="AI116" s="1" t="n">
        <v>6.8</v>
      </c>
      <c r="AJ116" s="1" t="n">
        <f aca="false">(AH116+AI116)/20</f>
        <v>0.735</v>
      </c>
      <c r="AK116" s="3" t="n">
        <v>0</v>
      </c>
      <c r="AL116" s="3" t="n">
        <v>0</v>
      </c>
      <c r="AM116" s="4" t="s">
        <v>119</v>
      </c>
    </row>
    <row r="117" customFormat="false" ht="27" hidden="false" customHeight="true" outlineLevel="0" collapsed="false">
      <c r="A117" s="14" t="n">
        <v>48.2</v>
      </c>
      <c r="B117" s="2" t="n">
        <v>46</v>
      </c>
      <c r="C117" s="14" t="s">
        <v>210</v>
      </c>
      <c r="D117" s="2" t="s">
        <v>211</v>
      </c>
      <c r="E117" s="13"/>
      <c r="H117" s="13"/>
      <c r="K117" s="13"/>
      <c r="N117" s="14"/>
      <c r="O117" s="14"/>
      <c r="P117" s="14"/>
      <c r="AH117" s="1" t="n">
        <v>17</v>
      </c>
      <c r="AI117" s="1" t="n">
        <v>15.3</v>
      </c>
      <c r="AJ117" s="1" t="n">
        <f aca="false">(AH117+AI117)/20</f>
        <v>1.615</v>
      </c>
      <c r="AK117" s="3" t="n">
        <v>0</v>
      </c>
      <c r="AL117" s="3" t="n">
        <v>0</v>
      </c>
      <c r="AM117" s="4" t="s">
        <v>212</v>
      </c>
    </row>
    <row r="118" customFormat="false" ht="41.25" hidden="false" customHeight="true" outlineLevel="0" collapsed="false">
      <c r="A118" s="14" t="n">
        <v>49</v>
      </c>
      <c r="B118" s="2" t="n">
        <v>46</v>
      </c>
      <c r="C118" s="14" t="n">
        <v>12.49</v>
      </c>
      <c r="D118" s="2" t="s">
        <v>213</v>
      </c>
      <c r="E118" s="13"/>
      <c r="H118" s="13"/>
      <c r="K118" s="13"/>
      <c r="N118" s="14"/>
      <c r="O118" s="14"/>
      <c r="P118" s="14"/>
      <c r="X118" s="1" t="n">
        <v>6.97</v>
      </c>
      <c r="Y118" s="1" t="n">
        <v>7.7</v>
      </c>
      <c r="Z118" s="1" t="n">
        <f aca="false">(X118+Y118)/20</f>
        <v>0.7335</v>
      </c>
      <c r="AB118" s="3" t="n">
        <v>0</v>
      </c>
      <c r="AC118" s="1" t="n">
        <v>7.03</v>
      </c>
      <c r="AD118" s="1" t="n">
        <v>10.03</v>
      </c>
      <c r="AE118" s="1" t="n">
        <f aca="false">(AC118+AD118)/20</f>
        <v>0.853</v>
      </c>
      <c r="AF118" s="3" t="n">
        <v>0</v>
      </c>
      <c r="AG118" s="3" t="n">
        <v>0</v>
      </c>
      <c r="AH118" s="1" t="n">
        <v>13.11</v>
      </c>
      <c r="AI118" s="1" t="n">
        <v>13.87</v>
      </c>
      <c r="AJ118" s="1" t="n">
        <f aca="false">(AH118+AI118)/20</f>
        <v>1.349</v>
      </c>
      <c r="AK118" s="3" t="n">
        <v>0</v>
      </c>
      <c r="AL118" s="3" t="n">
        <v>0</v>
      </c>
      <c r="AM118" s="4" t="s">
        <v>214</v>
      </c>
    </row>
    <row r="119" customFormat="false" ht="53.25" hidden="false" customHeight="true" outlineLevel="0" collapsed="false">
      <c r="A119" s="14" t="n">
        <v>50</v>
      </c>
      <c r="B119" s="2" t="n">
        <v>46</v>
      </c>
      <c r="C119" s="14" t="n">
        <v>16.98</v>
      </c>
      <c r="D119" s="2" t="s">
        <v>129</v>
      </c>
      <c r="E119" s="13"/>
      <c r="H119" s="13"/>
      <c r="K119" s="13"/>
      <c r="N119" s="14"/>
      <c r="O119" s="14"/>
      <c r="P119" s="14"/>
      <c r="X119" s="1" t="n">
        <v>8.25</v>
      </c>
      <c r="Y119" s="1" t="n">
        <v>7.71</v>
      </c>
      <c r="Z119" s="1" t="n">
        <f aca="false">(X119+Y119)/20</f>
        <v>0.798</v>
      </c>
      <c r="AB119" s="3" t="n">
        <v>0</v>
      </c>
      <c r="AC119" s="1" t="n">
        <v>11.16</v>
      </c>
      <c r="AD119" s="1" t="n">
        <v>12.05</v>
      </c>
      <c r="AE119" s="1" t="n">
        <f aca="false">(AC119+AD119)/20</f>
        <v>1.1605</v>
      </c>
      <c r="AF119" s="3" t="n">
        <v>0</v>
      </c>
      <c r="AG119" s="3" t="n">
        <v>0</v>
      </c>
      <c r="AH119" s="1" t="n">
        <v>11.75</v>
      </c>
      <c r="AI119" s="1" t="n">
        <v>12.56</v>
      </c>
      <c r="AJ119" s="1" t="n">
        <f aca="false">(AH119+AI119)/20</f>
        <v>1.2155</v>
      </c>
      <c r="AK119" s="3" t="n">
        <v>0</v>
      </c>
      <c r="AL119" s="3" t="n">
        <v>0</v>
      </c>
      <c r="AM119" s="4" t="s">
        <v>215</v>
      </c>
    </row>
    <row r="120" customFormat="false" ht="27" hidden="false" customHeight="true" outlineLevel="0" collapsed="false">
      <c r="A120" s="14" t="n">
        <v>51</v>
      </c>
      <c r="B120" s="2" t="n">
        <v>46</v>
      </c>
      <c r="C120" s="14" t="n">
        <v>17.2</v>
      </c>
      <c r="D120" s="2" t="n">
        <v>204</v>
      </c>
      <c r="E120" s="13"/>
      <c r="H120" s="13"/>
      <c r="K120" s="13"/>
      <c r="N120" s="14"/>
      <c r="O120" s="14"/>
      <c r="P120" s="14"/>
      <c r="AH120" s="1" t="n">
        <v>10.19</v>
      </c>
      <c r="AI120" s="1" t="n">
        <v>10.62</v>
      </c>
      <c r="AJ120" s="1" t="n">
        <f aca="false">(AH120+AI120)/20</f>
        <v>1.0405</v>
      </c>
      <c r="AL120" s="3" t="n">
        <v>0</v>
      </c>
      <c r="AM120" s="4" t="s">
        <v>216</v>
      </c>
    </row>
    <row r="121" customFormat="false" ht="13.5" hidden="false" customHeight="true" outlineLevel="0" collapsed="false">
      <c r="A121" s="14" t="n">
        <v>52</v>
      </c>
      <c r="B121" s="2" t="n">
        <v>46</v>
      </c>
      <c r="C121" s="14" t="n">
        <v>17.52</v>
      </c>
      <c r="D121" s="2" t="n">
        <v>204</v>
      </c>
      <c r="E121" s="13"/>
      <c r="H121" s="13"/>
      <c r="K121" s="13"/>
      <c r="N121" s="14"/>
      <c r="O121" s="14"/>
      <c r="P121" s="14"/>
      <c r="AH121" s="1" t="n">
        <v>12.36</v>
      </c>
      <c r="AI121" s="1" t="n">
        <v>12.86</v>
      </c>
      <c r="AJ121" s="1" t="n">
        <f aca="false">(AH121+AI121)/20</f>
        <v>1.261</v>
      </c>
      <c r="AL121" s="3" t="n">
        <v>0</v>
      </c>
      <c r="AM121" s="4" t="s">
        <v>217</v>
      </c>
    </row>
    <row r="122" customFormat="false" ht="15" hidden="false" customHeight="true" outlineLevel="0" collapsed="false">
      <c r="A122" s="14" t="n">
        <v>53</v>
      </c>
      <c r="B122" s="2" t="n">
        <v>46</v>
      </c>
      <c r="C122" s="14" t="n">
        <v>17.57</v>
      </c>
      <c r="D122" s="2" t="n">
        <v>204</v>
      </c>
      <c r="E122" s="13"/>
      <c r="H122" s="13"/>
      <c r="K122" s="13"/>
      <c r="N122" s="14"/>
      <c r="O122" s="14"/>
      <c r="P122" s="14"/>
      <c r="AH122" s="1" t="n">
        <v>12.86</v>
      </c>
      <c r="AI122" s="1" t="n">
        <v>14.19</v>
      </c>
      <c r="AJ122" s="1" t="n">
        <f aca="false">(AH122+AI122)/20</f>
        <v>1.3525</v>
      </c>
      <c r="AL122" s="3" t="n">
        <v>0</v>
      </c>
      <c r="AM122" s="4" t="s">
        <v>217</v>
      </c>
    </row>
    <row r="123" customFormat="false" ht="27" hidden="false" customHeight="true" outlineLevel="0" collapsed="false">
      <c r="A123" s="14" t="n">
        <v>54</v>
      </c>
      <c r="B123" s="2" t="n">
        <v>46</v>
      </c>
      <c r="C123" s="14" t="n">
        <v>15.75</v>
      </c>
      <c r="D123" s="2" t="n">
        <v>204</v>
      </c>
      <c r="E123" s="13"/>
      <c r="H123" s="13"/>
      <c r="K123" s="13"/>
      <c r="N123" s="14"/>
      <c r="O123" s="14"/>
      <c r="P123" s="14"/>
      <c r="AH123" s="1" t="n">
        <v>12.64</v>
      </c>
      <c r="AI123" s="1" t="n">
        <v>13.09</v>
      </c>
      <c r="AJ123" s="1" t="n">
        <f aca="false">(AH123+AI123)/20</f>
        <v>1.2865</v>
      </c>
      <c r="AL123" s="3" t="n">
        <v>0</v>
      </c>
      <c r="AM123" s="4" t="s">
        <v>218</v>
      </c>
    </row>
    <row r="126" customFormat="false" ht="12.75" hidden="false" customHeight="false" outlineLevel="0" collapsed="false">
      <c r="A126" s="32" t="s">
        <v>219</v>
      </c>
      <c r="C126" s="32"/>
      <c r="E126" s="33"/>
      <c r="H126" s="33"/>
      <c r="K126" s="33"/>
      <c r="N126" s="32"/>
      <c r="O126" s="33"/>
      <c r="P126" s="33"/>
    </row>
    <row r="127" s="21" customFormat="true" ht="91.5" hidden="false" customHeight="true" outlineLevel="0" collapsed="false">
      <c r="A127" s="19" t="n">
        <v>46.4</v>
      </c>
      <c r="B127" s="16" t="s">
        <v>220</v>
      </c>
      <c r="C127" s="19" t="n">
        <v>26.65</v>
      </c>
      <c r="D127" s="16" t="n">
        <v>193</v>
      </c>
      <c r="E127" s="19" t="n">
        <v>2.4</v>
      </c>
      <c r="F127" s="18" t="s">
        <v>221</v>
      </c>
      <c r="G127" s="18" t="n">
        <v>1</v>
      </c>
      <c r="H127" s="19" t="n">
        <v>2.9</v>
      </c>
      <c r="I127" s="18" t="n">
        <v>2</v>
      </c>
      <c r="J127" s="18" t="n">
        <v>1</v>
      </c>
      <c r="K127" s="19" t="n">
        <v>2.9</v>
      </c>
      <c r="L127" s="18" t="n">
        <v>1</v>
      </c>
      <c r="M127" s="18" t="s">
        <v>85</v>
      </c>
      <c r="N127" s="19" t="n">
        <f aca="false">SUM(O127+P127)/20</f>
        <v>2.894</v>
      </c>
      <c r="O127" s="19" t="n">
        <v>27.96</v>
      </c>
      <c r="P127" s="19" t="n">
        <v>29.92</v>
      </c>
      <c r="Q127" s="18" t="n">
        <v>0</v>
      </c>
      <c r="R127" s="18" t="n">
        <v>0</v>
      </c>
      <c r="S127" s="19" t="n">
        <v>31.45</v>
      </c>
      <c r="T127" s="19" t="n">
        <v>34.15</v>
      </c>
      <c r="U127" s="19" t="n">
        <f aca="false">(S127+T127)/20</f>
        <v>3.28</v>
      </c>
      <c r="V127" s="18" t="n">
        <v>1</v>
      </c>
      <c r="W127" s="18" t="n">
        <v>1</v>
      </c>
      <c r="X127" s="19" t="n">
        <v>30.91</v>
      </c>
      <c r="Y127" s="19" t="n">
        <v>28.9</v>
      </c>
      <c r="Z127" s="19" t="n">
        <f aca="false">(X127+Y127)/20</f>
        <v>2.9905</v>
      </c>
      <c r="AA127" s="18" t="n">
        <v>3</v>
      </c>
      <c r="AB127" s="18" t="n">
        <v>0</v>
      </c>
      <c r="AC127" s="19"/>
      <c r="AD127" s="19"/>
      <c r="AE127" s="19" t="s">
        <v>38</v>
      </c>
      <c r="AF127" s="18"/>
      <c r="AG127" s="18"/>
      <c r="AH127" s="19"/>
      <c r="AI127" s="19"/>
      <c r="AJ127" s="18"/>
      <c r="AK127" s="18"/>
      <c r="AL127" s="18"/>
      <c r="AM127" s="20" t="s">
        <v>222</v>
      </c>
    </row>
    <row r="128" customFormat="false" ht="13.9" hidden="false" customHeight="true" outlineLevel="0" collapsed="false"/>
    <row r="131" customFormat="false" ht="12.75" hidden="false" customHeight="false" outlineLevel="0" collapsed="false">
      <c r="A131" s="10" t="s">
        <v>223</v>
      </c>
      <c r="C131" s="10"/>
      <c r="N131" s="10"/>
    </row>
    <row r="132" customFormat="false" ht="12.75" hidden="false" customHeight="false" outlineLevel="0" collapsed="false">
      <c r="A132" s="10"/>
      <c r="B132" s="34" t="s">
        <v>224</v>
      </c>
      <c r="C132" s="10"/>
      <c r="N132" s="10"/>
    </row>
    <row r="133" customFormat="false" ht="12.75" hidden="false" customHeight="false" outlineLevel="0" collapsed="false">
      <c r="A133" s="10" t="s">
        <v>225</v>
      </c>
      <c r="C133" s="10"/>
      <c r="N133" s="10"/>
    </row>
    <row r="134" customFormat="false" ht="12.75" hidden="false" customHeight="false" outlineLevel="0" collapsed="false">
      <c r="A134" s="10" t="s">
        <v>226</v>
      </c>
    </row>
  </sheetData>
  <printOptions headings="false" gridLines="true" gridLinesSet="true" horizontalCentered="false" verticalCentered="false"/>
  <pageMargins left="0.179861111111111" right="0.179861111111111" top="0.8" bottom="0.459722222222222" header="0.390277777777778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ncistrocactus tobuschii Data for
Kickapoo Cavern SP - Vireo Territory Site&amp;R&amp;"Arial,Regular"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6:17:43Z</dcterms:created>
  <dc:creator/>
  <dc:description/>
  <dc:language>en-US</dc:language>
  <cp:lastModifiedBy>sbirnbau</cp:lastModifiedBy>
  <cp:lastPrinted>2003-11-07T21:07:27Z</cp:lastPrinted>
  <dcterms:modified xsi:type="dcterms:W3CDTF">2003-11-07T21:07:51Z</dcterms:modified>
  <cp:revision>0</cp:revision>
  <dc:subject/>
  <dc:title/>
</cp:coreProperties>
</file>